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9" uniqueCount="70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RA</t>
  </si>
  <si>
    <t xml:space="preserve">LD-P</t>
  </si>
  <si>
    <t xml:space="preserve">LD-B</t>
  </si>
  <si>
    <t xml:space="preserve">All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8.90234375" defaultRowHeight="15.75" zeroHeight="false" outlineLevelRow="0" outlineLevelCol="0"/>
  <cols>
    <col collapsed="false" customWidth="true" hidden="false" outlineLevel="0" max="17" min="3" style="0" width="4.61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921019399462</v>
      </c>
      <c r="D10" s="9" t="n">
        <f aca="false">'RA HEVC 2x'!R63</f>
        <v>1.06357021632445</v>
      </c>
      <c r="E10" s="9" t="n">
        <f aca="false">'RA HEVC 2x'!S63</f>
        <v>1.06478196094932</v>
      </c>
      <c r="F10" s="9" t="n">
        <f aca="false">'RA HEVC 2x'!T63</f>
        <v>1.21616991931514</v>
      </c>
      <c r="G10" s="10" t="n">
        <f aca="false">'RA HEVC 2x'!U63</f>
        <v>1.22654652529469</v>
      </c>
      <c r="H10" s="8"/>
      <c r="I10" s="9"/>
      <c r="J10" s="9"/>
      <c r="K10" s="9"/>
      <c r="L10" s="10"/>
      <c r="M10" s="8" t="n">
        <f aca="false">'RA HEVC SNR'!Q63</f>
        <v>1.13112078344562</v>
      </c>
      <c r="N10" s="9" t="n">
        <f aca="false">'RA HEVC SNR'!R63</f>
        <v>1.11699223049451</v>
      </c>
      <c r="O10" s="9" t="n">
        <f aca="false">'RA HEVC SNR'!S63</f>
        <v>1.12876942192313</v>
      </c>
      <c r="P10" s="9" t="n">
        <f aca="false">'RA HEVC SNR'!T63</f>
        <v>0.963555601584115</v>
      </c>
      <c r="Q10" s="10" t="n">
        <f aca="false">'RA HEVC SNR'!U63</f>
        <v>0.961577740089459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6750276829323</v>
      </c>
      <c r="D11" s="13" t="n">
        <f aca="false">'RA HEVC 2x'!R64</f>
        <v>1.05207005027113</v>
      </c>
      <c r="E11" s="13" t="n">
        <f aca="false">'RA HEVC 2x'!S64</f>
        <v>1.05796912075696</v>
      </c>
      <c r="F11" s="13" t="n">
        <f aca="false">'RA HEVC 2x'!T64</f>
        <v>1.18281455709541</v>
      </c>
      <c r="G11" s="14" t="n">
        <f aca="false">'RA HEVC 2x'!U64</f>
        <v>1.18909217775438</v>
      </c>
      <c r="H11" s="12" t="n">
        <f aca="false">'RA HEVC 1.5x'!Q64</f>
        <v>1.12743745967798</v>
      </c>
      <c r="I11" s="13" t="n">
        <f aca="false">'RA HEVC 1.5x'!R64</f>
        <v>1.11907563581686</v>
      </c>
      <c r="J11" s="13" t="n">
        <f aca="false">'RA HEVC 1.5x'!S64</f>
        <v>1.12658491817699</v>
      </c>
      <c r="K11" s="13" t="n">
        <f aca="false">'RA HEVC 1.5x'!T64</f>
        <v>1.18256808167981</v>
      </c>
      <c r="L11" s="14" t="n">
        <f aca="false">'RA HEVC 1.5x'!U64</f>
        <v>1.18732650894709</v>
      </c>
      <c r="M11" s="12" t="n">
        <f aca="false">'RA HEVC SNR'!Q64</f>
        <v>1.16785101323969</v>
      </c>
      <c r="N11" s="13" t="n">
        <f aca="false">'RA HEVC SNR'!R64</f>
        <v>1.14891684670862</v>
      </c>
      <c r="O11" s="13" t="n">
        <f aca="false">'RA HEVC SNR'!S64</f>
        <v>1.16707547517998</v>
      </c>
      <c r="P11" s="13" t="n">
        <f aca="false">'RA HEVC SNR'!T64</f>
        <v>0.954174567879177</v>
      </c>
      <c r="Q11" s="14" t="n">
        <f aca="false">'RA HEVC SNR'!U64</f>
        <v>0.949216140870734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7453110305122</v>
      </c>
      <c r="D12" s="17" t="n">
        <f aca="false">'RA HEVC 2x'!R65</f>
        <v>1.05535581200065</v>
      </c>
      <c r="E12" s="17" t="n">
        <f aca="false">'RA HEVC 2x'!S65</f>
        <v>1.05991564652621</v>
      </c>
      <c r="F12" s="17" t="n">
        <f aca="false">'RA HEVC 2x'!T65</f>
        <v>1.19234466058676</v>
      </c>
      <c r="G12" s="18" t="n">
        <f aca="false">'RA HEVC 2x'!U65</f>
        <v>1.19979341990876</v>
      </c>
      <c r="H12" s="16" t="n">
        <f aca="false">'RA HEVC 1.5x'!Q65</f>
        <v>1.12743745967798</v>
      </c>
      <c r="I12" s="17" t="n">
        <f aca="false">'RA HEVC 1.5x'!R65</f>
        <v>1.11907563581686</v>
      </c>
      <c r="J12" s="17" t="n">
        <f aca="false">'RA HEVC 1.5x'!S65</f>
        <v>1.12658491817699</v>
      </c>
      <c r="K12" s="17" t="n">
        <f aca="false">'RA HEVC 1.5x'!T65</f>
        <v>1.18256808167981</v>
      </c>
      <c r="L12" s="18" t="n">
        <f aca="false">'RA HEVC 1.5x'!U65</f>
        <v>1.18732650894709</v>
      </c>
      <c r="M12" s="16" t="n">
        <f aca="false">'RA HEVC SNR'!Q65</f>
        <v>1.15735666186996</v>
      </c>
      <c r="N12" s="17" t="n">
        <f aca="false">'RA HEVC SNR'!R65</f>
        <v>1.1397955277903</v>
      </c>
      <c r="O12" s="17" t="n">
        <f aca="false">'RA HEVC SNR'!S65</f>
        <v>1.15613088853516</v>
      </c>
      <c r="P12" s="17" t="n">
        <f aca="false">'RA HEVC SNR'!T65</f>
        <v>0.956854863223445</v>
      </c>
      <c r="Q12" s="18" t="n">
        <f aca="false">'RA HEVC SNR'!U65</f>
        <v>0.952748026361798</v>
      </c>
      <c r="R12" s="19"/>
      <c r="S12" s="19" t="n">
        <f aca="false">C12</f>
        <v>1.07453110305122</v>
      </c>
      <c r="T12" s="19" t="n">
        <f aca="false">D12</f>
        <v>1.05535581200065</v>
      </c>
      <c r="U12" s="19" t="n">
        <f aca="false">E12</f>
        <v>1.05991564652621</v>
      </c>
      <c r="V12" s="19" t="n">
        <f aca="false">F12</f>
        <v>1.19234466058676</v>
      </c>
      <c r="W12" s="19" t="n">
        <f aca="false">G12</f>
        <v>1.19979341990876</v>
      </c>
    </row>
    <row r="13" customFormat="false" ht="16.5" hidden="false" customHeight="false" outlineLevel="0" collapsed="false">
      <c r="B13" s="20"/>
      <c r="S13" s="19" t="n">
        <f aca="false">H12</f>
        <v>1.12743745967798</v>
      </c>
      <c r="T13" s="19" t="n">
        <f aca="false">I12</f>
        <v>1.11907563581686</v>
      </c>
      <c r="U13" s="19" t="n">
        <f aca="false">J12</f>
        <v>1.12658491817699</v>
      </c>
      <c r="V13" s="19" t="n">
        <f aca="false">K12</f>
        <v>1.18256808167981</v>
      </c>
      <c r="W13" s="19" t="n">
        <f aca="false">L12</f>
        <v>1.18732650894709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15735666186996</v>
      </c>
      <c r="T14" s="19" t="n">
        <f aca="false">N12</f>
        <v>1.1397955277903</v>
      </c>
      <c r="U14" s="19" t="n">
        <f aca="false">O12</f>
        <v>1.15613088853516</v>
      </c>
      <c r="V14" s="19" t="n">
        <f aca="false">P12</f>
        <v>0.956854863223445</v>
      </c>
      <c r="W14" s="19" t="n">
        <f aca="false">Q12</f>
        <v>0.952748026361798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13503379479729</v>
      </c>
      <c r="T15" s="19" t="n">
        <f aca="false">D18</f>
        <v>1.09495029084443</v>
      </c>
      <c r="U15" s="19" t="n">
        <f aca="false">E18</f>
        <v>1.09893599668738</v>
      </c>
      <c r="V15" s="19" t="n">
        <f aca="false">F18</f>
        <v>1.37226435632512</v>
      </c>
      <c r="W15" s="19" t="n">
        <f aca="false">G18</f>
        <v>1.38536184860714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4559966915235</v>
      </c>
      <c r="D16" s="9" t="n">
        <f aca="false">'LD-P HEVC 2x'!R63</f>
        <v>1.09801156582776</v>
      </c>
      <c r="E16" s="9" t="n">
        <f aca="false">'LD-P HEVC 2x'!S63</f>
        <v>1.0967862736762</v>
      </c>
      <c r="F16" s="9" t="n">
        <f aca="false">'LD-P HEVC 2x'!T63</f>
        <v>1.36360920785181</v>
      </c>
      <c r="G16" s="10" t="n">
        <f aca="false">'LD-P HEVC 2x'!U63</f>
        <v>1.37781902656092</v>
      </c>
      <c r="H16" s="8"/>
      <c r="I16" s="9"/>
      <c r="J16" s="9"/>
      <c r="K16" s="9"/>
      <c r="L16" s="10"/>
      <c r="M16" s="8" t="n">
        <f aca="false">'LD-P HEVC SNR'!Q63</f>
        <v>1.22600005789078</v>
      </c>
      <c r="N16" s="9" t="n">
        <f aca="false">'LD-P HEVC SNR'!R63</f>
        <v>1.21769954409436</v>
      </c>
      <c r="O16" s="9" t="n">
        <f aca="false">'LD-P HEVC SNR'!S63</f>
        <v>1.2330524347295</v>
      </c>
      <c r="P16" s="9" t="n">
        <f aca="false">'LD-P HEVC SNR'!T63</f>
        <v>0.920073260297858</v>
      </c>
      <c r="Q16" s="10" t="n">
        <f aca="false">'LD-P HEVC SNR'!U63</f>
        <v>0.914756383583947</v>
      </c>
      <c r="S16" s="19" t="n">
        <f aca="false">H18</f>
        <v>1.22232803037948</v>
      </c>
      <c r="T16" s="19" t="n">
        <f aca="false">I18</f>
        <v>1.20272402749963</v>
      </c>
      <c r="U16" s="19" t="n">
        <f aca="false">J18</f>
        <v>1.21095680060995</v>
      </c>
      <c r="V16" s="19" t="n">
        <f aca="false">K18</f>
        <v>1.32646863948273</v>
      </c>
      <c r="W16" s="19" t="n">
        <f aca="false">L18</f>
        <v>1.33661998439878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3080744505527</v>
      </c>
      <c r="D17" s="13" t="n">
        <f aca="false">'LD-P HEVC 2x'!R64</f>
        <v>1.0937257808511</v>
      </c>
      <c r="E17" s="13" t="n">
        <f aca="false">'LD-P HEVC 2x'!S64</f>
        <v>1.09979588589185</v>
      </c>
      <c r="F17" s="13" t="n">
        <f aca="false">'LD-P HEVC 2x'!T64</f>
        <v>1.37572641571445</v>
      </c>
      <c r="G17" s="14" t="n">
        <f aca="false">'LD-P HEVC 2x'!U64</f>
        <v>1.38837897742563</v>
      </c>
      <c r="H17" s="12" t="n">
        <f aca="false">'LD-P HEVC 1.5x'!Q64</f>
        <v>1.22232803037948</v>
      </c>
      <c r="I17" s="13" t="n">
        <f aca="false">'LD-P HEVC 1.5x'!R64</f>
        <v>1.20272402749963</v>
      </c>
      <c r="J17" s="13" t="n">
        <f aca="false">'LD-P HEVC 1.5x'!S64</f>
        <v>1.21095680060995</v>
      </c>
      <c r="K17" s="13" t="n">
        <f aca="false">'LD-P HEVC 1.5x'!T64</f>
        <v>1.32646863948273</v>
      </c>
      <c r="L17" s="14" t="n">
        <f aca="false">'LD-P HEVC 1.5x'!U64</f>
        <v>1.33661998439878</v>
      </c>
      <c r="M17" s="12" t="n">
        <f aca="false">'LD-P HEVC SNR'!Q64</f>
        <v>1.25607640474448</v>
      </c>
      <c r="N17" s="13" t="n">
        <f aca="false">'LD-P HEVC SNR'!R64</f>
        <v>1.23321365589264</v>
      </c>
      <c r="O17" s="13" t="n">
        <f aca="false">'LD-P HEVC SNR'!S64</f>
        <v>1.25383486083687</v>
      </c>
      <c r="P17" s="13" t="n">
        <f aca="false">'LD-P HEVC SNR'!T64</f>
        <v>0.916558593146281</v>
      </c>
      <c r="Q17" s="14" t="n">
        <f aca="false">'LD-P HEVC SNR'!U64</f>
        <v>0.907761577241563</v>
      </c>
      <c r="S17" s="19" t="n">
        <f aca="false">M18</f>
        <v>1.24748316278628</v>
      </c>
      <c r="T17" s="19" t="n">
        <f aca="false">N18</f>
        <v>1.2287810525217</v>
      </c>
      <c r="U17" s="19" t="n">
        <f aca="false">O18</f>
        <v>1.2478970248062</v>
      </c>
      <c r="V17" s="19" t="n">
        <f aca="false">P18</f>
        <v>0.917562783761017</v>
      </c>
      <c r="W17" s="19" t="n">
        <f aca="false">Q18</f>
        <v>0.909760093339387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3503379479729</v>
      </c>
      <c r="D18" s="17" t="n">
        <f aca="false">'LD-P HEVC 2x'!R65</f>
        <v>1.09495029084443</v>
      </c>
      <c r="E18" s="17" t="n">
        <f aca="false">'LD-P HEVC 2x'!S65</f>
        <v>1.09893599668738</v>
      </c>
      <c r="F18" s="17" t="n">
        <f aca="false">'LD-P HEVC 2x'!T65</f>
        <v>1.37226435632512</v>
      </c>
      <c r="G18" s="18" t="n">
        <f aca="false">'LD-P HEVC 2x'!U65</f>
        <v>1.38536184860714</v>
      </c>
      <c r="H18" s="16" t="n">
        <f aca="false">'LD-P HEVC 1.5x'!Q65</f>
        <v>1.22232803037948</v>
      </c>
      <c r="I18" s="17" t="n">
        <f aca="false">'LD-P HEVC 1.5x'!R65</f>
        <v>1.20272402749963</v>
      </c>
      <c r="J18" s="17" t="n">
        <f aca="false">'LD-P HEVC 1.5x'!S65</f>
        <v>1.21095680060995</v>
      </c>
      <c r="K18" s="17" t="n">
        <f aca="false">'LD-P HEVC 1.5x'!T65</f>
        <v>1.32646863948273</v>
      </c>
      <c r="L18" s="18" t="n">
        <f aca="false">'LD-P HEVC 1.5x'!U65</f>
        <v>1.33661998439878</v>
      </c>
      <c r="M18" s="16" t="n">
        <f aca="false">'LD-P HEVC SNR'!Q65</f>
        <v>1.24748316278628</v>
      </c>
      <c r="N18" s="17" t="n">
        <f aca="false">'LD-P HEVC SNR'!R65</f>
        <v>1.2287810525217</v>
      </c>
      <c r="O18" s="17" t="n">
        <f aca="false">'LD-P HEVC SNR'!S65</f>
        <v>1.2478970248062</v>
      </c>
      <c r="P18" s="17" t="n">
        <f aca="false">'LD-P HEVC SNR'!T65</f>
        <v>0.917562783761017</v>
      </c>
      <c r="Q18" s="18" t="n">
        <f aca="false">'LD-P HEVC SNR'!U65</f>
        <v>0.909760093339387</v>
      </c>
      <c r="R18" s="19"/>
      <c r="S18" s="19" t="n">
        <f aca="false">C24</f>
        <v>1.11877036198947</v>
      </c>
      <c r="T18" s="19" t="n">
        <f aca="false">D24</f>
        <v>1.08341155614848</v>
      </c>
      <c r="U18" s="19" t="n">
        <f aca="false">E24</f>
        <v>1.09080439499302</v>
      </c>
      <c r="V18" s="19" t="n">
        <f aca="false">F24</f>
        <v>1.32547189431679</v>
      </c>
      <c r="W18" s="19" t="n">
        <f aca="false">G24</f>
        <v>1.33863423628569</v>
      </c>
    </row>
    <row r="19" customFormat="false" ht="16.5" hidden="false" customHeight="false" outlineLevel="0" collapsed="false">
      <c r="B19" s="20"/>
      <c r="S19" s="19" t="n">
        <f aca="false">H24</f>
        <v>1.2220608717065</v>
      </c>
      <c r="T19" s="19" t="n">
        <f aca="false">I24</f>
        <v>1.20074151239425</v>
      </c>
      <c r="U19" s="19" t="n">
        <f aca="false">J24</f>
        <v>1.21134529373042</v>
      </c>
      <c r="V19" s="19" t="n">
        <f aca="false">K24</f>
        <v>1.30184390566498</v>
      </c>
      <c r="W19" s="19" t="n">
        <f aca="false">L24</f>
        <v>1.30995819497271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21576512305836</v>
      </c>
      <c r="T20" s="19" t="n">
        <f aca="false">N24</f>
        <v>1.19522154526265</v>
      </c>
      <c r="U20" s="19" t="n">
        <f aca="false">O24</f>
        <v>1.21932537930009</v>
      </c>
      <c r="V20" s="19" t="n">
        <f aca="false">P24</f>
        <v>0.928424456175981</v>
      </c>
      <c r="W20" s="19" t="n">
        <f aca="false">Q24</f>
        <v>0.922286609146445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  <c r="R21" s="21"/>
      <c r="S21" s="22" t="s">
        <v>4</v>
      </c>
      <c r="T21" s="23" t="s">
        <v>5</v>
      </c>
      <c r="U21" s="23" t="s">
        <v>6</v>
      </c>
      <c r="V21" s="23" t="s">
        <v>7</v>
      </c>
      <c r="W21" s="24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13179576648741</v>
      </c>
      <c r="D22" s="9" t="n">
        <f aca="false">'LD-B HEVC 2x'!R63</f>
        <v>1.08643900768594</v>
      </c>
      <c r="E22" s="9" t="n">
        <f aca="false">'LD-B HEVC 2x'!S63</f>
        <v>1.08872737554038</v>
      </c>
      <c r="F22" s="9" t="n">
        <f aca="false">'LD-B HEVC 2x'!T63</f>
        <v>1.32560101097058</v>
      </c>
      <c r="G22" s="10" t="n">
        <f aca="false">'LD-B HEVC 2x'!U63</f>
        <v>1.33963525271165</v>
      </c>
      <c r="H22" s="8"/>
      <c r="I22" s="9"/>
      <c r="J22" s="9"/>
      <c r="K22" s="9"/>
      <c r="L22" s="10"/>
      <c r="M22" s="8" t="n">
        <f aca="false">'LD-B HEVC SNR'!Q63</f>
        <v>1.19466934075923</v>
      </c>
      <c r="N22" s="9" t="n">
        <f aca="false">'LD-B HEVC SNR'!R63</f>
        <v>1.17720395867087</v>
      </c>
      <c r="O22" s="9" t="n">
        <f aca="false">'LD-B HEVC SNR'!S63</f>
        <v>1.19739212378989</v>
      </c>
      <c r="P22" s="9" t="n">
        <f aca="false">'LD-B HEVC SNR'!T63</f>
        <v>0.945749712505483</v>
      </c>
      <c r="Q22" s="10" t="n">
        <f aca="false">'LD-B HEVC SNR'!U63</f>
        <v>0.94122407833629</v>
      </c>
      <c r="R22" s="25" t="s">
        <v>23</v>
      </c>
      <c r="S22" s="26" t="n">
        <f aca="false">AVERAGE(S12:S14)</f>
        <v>1.11977507486638</v>
      </c>
      <c r="T22" s="27" t="n">
        <f aca="false">AVERAGE(T12:T14)</f>
        <v>1.1047423252026</v>
      </c>
      <c r="U22" s="27" t="n">
        <f aca="false">AVERAGE(U12:U14)</f>
        <v>1.11421048441279</v>
      </c>
      <c r="V22" s="27" t="n">
        <f aca="false">AVERAGE(V12:V14)</f>
        <v>1.11058920183</v>
      </c>
      <c r="W22" s="28" t="n">
        <f aca="false">AVERAGE(W12:W14)</f>
        <v>1.11328931840588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11356020019029</v>
      </c>
      <c r="D23" s="13" t="n">
        <f aca="false">'LD-B HEVC 2x'!R64</f>
        <v>1.08220057553349</v>
      </c>
      <c r="E23" s="13" t="n">
        <f aca="false">'LD-B HEVC 2x'!S64</f>
        <v>1.09163520277408</v>
      </c>
      <c r="F23" s="13" t="n">
        <f aca="false">'LD-B HEVC 2x'!T64</f>
        <v>1.32542024765528</v>
      </c>
      <c r="G23" s="14" t="n">
        <f aca="false">'LD-B HEVC 2x'!U64</f>
        <v>1.33823382971531</v>
      </c>
      <c r="H23" s="12" t="n">
        <f aca="false">'LD-B HEVC 1.5x'!Q64</f>
        <v>1.2220608717065</v>
      </c>
      <c r="I23" s="13" t="n">
        <f aca="false">'LD-B HEVC 1.5x'!R64</f>
        <v>1.20074151239425</v>
      </c>
      <c r="J23" s="13" t="n">
        <f aca="false">'LD-B HEVC 1.5x'!S64</f>
        <v>1.21134529373042</v>
      </c>
      <c r="K23" s="13" t="n">
        <f aca="false">'LD-B HEVC 1.5x'!T64</f>
        <v>1.30184390566498</v>
      </c>
      <c r="L23" s="14" t="n">
        <f aca="false">'LD-B HEVC 1.5x'!U64</f>
        <v>1.30995819497271</v>
      </c>
      <c r="M23" s="12" t="n">
        <f aca="false">'LD-B HEVC SNR'!Q64</f>
        <v>1.22420343597801</v>
      </c>
      <c r="N23" s="13" t="n">
        <f aca="false">'LD-B HEVC SNR'!R64</f>
        <v>1.20242857989936</v>
      </c>
      <c r="O23" s="13" t="n">
        <f aca="false">'LD-B HEVC SNR'!S64</f>
        <v>1.22809868150417</v>
      </c>
      <c r="P23" s="13" t="n">
        <f aca="false">'LD-B HEVC SNR'!T64</f>
        <v>0.921494353644181</v>
      </c>
      <c r="Q23" s="14" t="n">
        <f aca="false">'LD-B HEVC SNR'!U64</f>
        <v>0.914711621470506</v>
      </c>
      <c r="R23" s="25" t="s">
        <v>24</v>
      </c>
      <c r="S23" s="26" t="n">
        <f aca="false">AVERAGE(S15:S17)</f>
        <v>1.20161499598768</v>
      </c>
      <c r="T23" s="27" t="n">
        <f aca="false">AVERAGE(T15:T17)</f>
        <v>1.17548512362192</v>
      </c>
      <c r="U23" s="27" t="n">
        <f aca="false">AVERAGE(U15:U17)</f>
        <v>1.18592994070118</v>
      </c>
      <c r="V23" s="27" t="n">
        <f aca="false">AVERAGE(V15:V17)</f>
        <v>1.20543192652296</v>
      </c>
      <c r="W23" s="28" t="n">
        <f aca="false">AVERAGE(W15:W17)</f>
        <v>1.2105806421151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11877036198947</v>
      </c>
      <c r="D24" s="17" t="n">
        <f aca="false">'LD-B HEVC 2x'!R65</f>
        <v>1.08341155614848</v>
      </c>
      <c r="E24" s="17" t="n">
        <f aca="false">'LD-B HEVC 2x'!S65</f>
        <v>1.09080439499302</v>
      </c>
      <c r="F24" s="17" t="n">
        <f aca="false">'LD-B HEVC 2x'!T65</f>
        <v>1.32547189431679</v>
      </c>
      <c r="G24" s="18" t="n">
        <f aca="false">'LD-B HEVC 2x'!U65</f>
        <v>1.33863423628569</v>
      </c>
      <c r="H24" s="16" t="n">
        <f aca="false">'LD-B HEVC 1.5x'!Q65</f>
        <v>1.2220608717065</v>
      </c>
      <c r="I24" s="17" t="n">
        <f aca="false">'LD-B HEVC 1.5x'!R65</f>
        <v>1.20074151239425</v>
      </c>
      <c r="J24" s="17" t="n">
        <f aca="false">'LD-B HEVC 1.5x'!S65</f>
        <v>1.21134529373042</v>
      </c>
      <c r="K24" s="17" t="n">
        <f aca="false">'LD-B HEVC 1.5x'!T65</f>
        <v>1.30184390566498</v>
      </c>
      <c r="L24" s="18" t="n">
        <f aca="false">'LD-B HEVC 1.5x'!U65</f>
        <v>1.30995819497271</v>
      </c>
      <c r="M24" s="16" t="n">
        <f aca="false">'LD-B HEVC SNR'!Q65</f>
        <v>1.21576512305836</v>
      </c>
      <c r="N24" s="17" t="n">
        <f aca="false">'LD-B HEVC SNR'!R65</f>
        <v>1.19522154526265</v>
      </c>
      <c r="O24" s="17" t="n">
        <f aca="false">'LD-B HEVC SNR'!S65</f>
        <v>1.21932537930009</v>
      </c>
      <c r="P24" s="17" t="n">
        <f aca="false">'LD-B HEVC SNR'!T65</f>
        <v>0.928424456175981</v>
      </c>
      <c r="Q24" s="18" t="n">
        <f aca="false">'LD-B HEVC SNR'!U65</f>
        <v>0.922286609146445</v>
      </c>
      <c r="R24" s="29" t="s">
        <v>25</v>
      </c>
      <c r="S24" s="26" t="n">
        <f aca="false">AVERAGE(S18:S20)</f>
        <v>1.18553211891811</v>
      </c>
      <c r="T24" s="27" t="n">
        <f aca="false">AVERAGE(T18:T20)</f>
        <v>1.15979153793512</v>
      </c>
      <c r="U24" s="27" t="n">
        <f aca="false">AVERAGE(U18:U20)</f>
        <v>1.17382502267451</v>
      </c>
      <c r="V24" s="27" t="n">
        <f aca="false">AVERAGE(V18:V20)</f>
        <v>1.18524675205258</v>
      </c>
      <c r="W24" s="28" t="n">
        <f aca="false">AVERAGE(W18:W20)</f>
        <v>1.19029301346828</v>
      </c>
    </row>
    <row r="25" customFormat="false" ht="16.5" hidden="false" customHeight="false" outlineLevel="0" collapsed="false">
      <c r="R25" s="30" t="s">
        <v>26</v>
      </c>
      <c r="S25" s="31" t="n">
        <f aca="false">AVERAGE(S12:S20)</f>
        <v>1.16897406325739</v>
      </c>
      <c r="T25" s="32" t="n">
        <f aca="false">AVERAGE(T12:T20)</f>
        <v>1.14667299558655</v>
      </c>
      <c r="U25" s="32" t="n">
        <f aca="false">AVERAGE(U12:U20)</f>
        <v>1.15798848259616</v>
      </c>
      <c r="V25" s="32" t="n">
        <f aca="false">AVERAGE(V12:V20)</f>
        <v>1.16708929346851</v>
      </c>
      <c r="W25" s="33" t="n">
        <f aca="false">AVERAGE(W12:W20)</f>
        <v>1.17138765799642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301"/>
      <c r="F5" s="302"/>
      <c r="G5" s="303"/>
      <c r="H5" s="303"/>
      <c r="I5" s="304"/>
      <c r="J5" s="261"/>
      <c r="K5" s="301"/>
      <c r="L5" s="302"/>
      <c r="M5" s="303"/>
      <c r="N5" s="303"/>
      <c r="O5" s="304"/>
      <c r="P5" s="261"/>
      <c r="Q5" s="301"/>
      <c r="R5" s="302"/>
      <c r="S5" s="303"/>
      <c r="T5" s="303"/>
      <c r="U5" s="304"/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305"/>
      <c r="F6" s="306"/>
      <c r="G6" s="307"/>
      <c r="H6" s="307"/>
      <c r="I6" s="308"/>
      <c r="J6" s="271"/>
      <c r="K6" s="305"/>
      <c r="L6" s="306"/>
      <c r="M6" s="307"/>
      <c r="N6" s="307"/>
      <c r="O6" s="308"/>
      <c r="P6" s="271"/>
      <c r="Q6" s="305"/>
      <c r="R6" s="306"/>
      <c r="S6" s="307"/>
      <c r="T6" s="307"/>
      <c r="U6" s="308"/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305"/>
      <c r="F7" s="306"/>
      <c r="G7" s="307"/>
      <c r="H7" s="307"/>
      <c r="I7" s="308"/>
      <c r="J7" s="271"/>
      <c r="K7" s="305"/>
      <c r="L7" s="306"/>
      <c r="M7" s="307"/>
      <c r="N7" s="307"/>
      <c r="O7" s="308"/>
      <c r="P7" s="271"/>
      <c r="Q7" s="305"/>
      <c r="R7" s="306"/>
      <c r="S7" s="307"/>
      <c r="T7" s="307"/>
      <c r="U7" s="308"/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309"/>
      <c r="F8" s="310"/>
      <c r="G8" s="311"/>
      <c r="H8" s="311"/>
      <c r="I8" s="312"/>
      <c r="J8" s="279"/>
      <c r="K8" s="309"/>
      <c r="L8" s="310"/>
      <c r="M8" s="311"/>
      <c r="N8" s="311"/>
      <c r="O8" s="312"/>
      <c r="P8" s="279"/>
      <c r="Q8" s="309"/>
      <c r="R8" s="310"/>
      <c r="S8" s="311"/>
      <c r="T8" s="311"/>
      <c r="U8" s="312"/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301"/>
      <c r="F9" s="302"/>
      <c r="G9" s="303"/>
      <c r="H9" s="303"/>
      <c r="I9" s="304"/>
      <c r="J9" s="261"/>
      <c r="K9" s="301"/>
      <c r="L9" s="302"/>
      <c r="M9" s="303"/>
      <c r="N9" s="303"/>
      <c r="O9" s="304"/>
      <c r="P9" s="261"/>
      <c r="Q9" s="301"/>
      <c r="R9" s="302"/>
      <c r="S9" s="303"/>
      <c r="T9" s="303"/>
      <c r="U9" s="304"/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305"/>
      <c r="F10" s="306"/>
      <c r="G10" s="307"/>
      <c r="H10" s="307"/>
      <c r="I10" s="308"/>
      <c r="J10" s="271"/>
      <c r="K10" s="305"/>
      <c r="L10" s="306"/>
      <c r="M10" s="307"/>
      <c r="N10" s="307"/>
      <c r="O10" s="308"/>
      <c r="P10" s="271"/>
      <c r="Q10" s="305"/>
      <c r="R10" s="306"/>
      <c r="S10" s="307"/>
      <c r="T10" s="307"/>
      <c r="U10" s="308"/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305"/>
      <c r="F11" s="306"/>
      <c r="G11" s="307"/>
      <c r="H11" s="307"/>
      <c r="I11" s="308"/>
      <c r="J11" s="271"/>
      <c r="K11" s="305"/>
      <c r="L11" s="306"/>
      <c r="M11" s="307"/>
      <c r="N11" s="307"/>
      <c r="O11" s="308"/>
      <c r="P11" s="271"/>
      <c r="Q11" s="305"/>
      <c r="R11" s="306"/>
      <c r="S11" s="307"/>
      <c r="T11" s="307"/>
      <c r="U11" s="308"/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309"/>
      <c r="F12" s="310"/>
      <c r="G12" s="311"/>
      <c r="H12" s="311"/>
      <c r="I12" s="312"/>
      <c r="J12" s="279"/>
      <c r="K12" s="309"/>
      <c r="L12" s="310"/>
      <c r="M12" s="311"/>
      <c r="N12" s="311"/>
      <c r="O12" s="312"/>
      <c r="P12" s="279"/>
      <c r="Q12" s="309"/>
      <c r="R12" s="310"/>
      <c r="S12" s="311"/>
      <c r="T12" s="311"/>
      <c r="U12" s="312"/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301"/>
      <c r="F13" s="302"/>
      <c r="G13" s="303"/>
      <c r="H13" s="303"/>
      <c r="I13" s="304"/>
      <c r="J13" s="261"/>
      <c r="K13" s="301"/>
      <c r="L13" s="302"/>
      <c r="M13" s="303"/>
      <c r="N13" s="303"/>
      <c r="O13" s="304"/>
      <c r="P13" s="261"/>
      <c r="Q13" s="301"/>
      <c r="R13" s="302"/>
      <c r="S13" s="303"/>
      <c r="T13" s="303"/>
      <c r="U13" s="304"/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305"/>
      <c r="F14" s="306"/>
      <c r="G14" s="307"/>
      <c r="H14" s="307"/>
      <c r="I14" s="308"/>
      <c r="J14" s="271"/>
      <c r="K14" s="305"/>
      <c r="L14" s="306"/>
      <c r="M14" s="307"/>
      <c r="N14" s="307"/>
      <c r="O14" s="308"/>
      <c r="P14" s="271"/>
      <c r="Q14" s="305"/>
      <c r="R14" s="306"/>
      <c r="S14" s="307"/>
      <c r="T14" s="307"/>
      <c r="U14" s="308"/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305"/>
      <c r="F15" s="306"/>
      <c r="G15" s="307"/>
      <c r="H15" s="307"/>
      <c r="I15" s="308"/>
      <c r="J15" s="271"/>
      <c r="K15" s="305"/>
      <c r="L15" s="306"/>
      <c r="M15" s="307"/>
      <c r="N15" s="307"/>
      <c r="O15" s="308"/>
      <c r="P15" s="271"/>
      <c r="Q15" s="305"/>
      <c r="R15" s="306"/>
      <c r="S15" s="307"/>
      <c r="T15" s="307"/>
      <c r="U15" s="308"/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309"/>
      <c r="F16" s="310"/>
      <c r="G16" s="311"/>
      <c r="H16" s="311"/>
      <c r="I16" s="312"/>
      <c r="J16" s="279"/>
      <c r="K16" s="309"/>
      <c r="L16" s="310"/>
      <c r="M16" s="311"/>
      <c r="N16" s="311"/>
      <c r="O16" s="312"/>
      <c r="P16" s="279"/>
      <c r="Q16" s="309"/>
      <c r="R16" s="310"/>
      <c r="S16" s="311"/>
      <c r="T16" s="311"/>
      <c r="U16" s="312"/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301"/>
      <c r="F17" s="302"/>
      <c r="G17" s="303"/>
      <c r="H17" s="303"/>
      <c r="I17" s="304"/>
      <c r="J17" s="261"/>
      <c r="K17" s="301"/>
      <c r="L17" s="302"/>
      <c r="M17" s="303"/>
      <c r="N17" s="303"/>
      <c r="O17" s="304"/>
      <c r="P17" s="261"/>
      <c r="Q17" s="301"/>
      <c r="R17" s="302"/>
      <c r="S17" s="303"/>
      <c r="T17" s="303"/>
      <c r="U17" s="304"/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305"/>
      <c r="F18" s="306"/>
      <c r="G18" s="307"/>
      <c r="H18" s="307"/>
      <c r="I18" s="308"/>
      <c r="J18" s="271"/>
      <c r="K18" s="305"/>
      <c r="L18" s="306"/>
      <c r="M18" s="307"/>
      <c r="N18" s="307"/>
      <c r="O18" s="308"/>
      <c r="P18" s="271"/>
      <c r="Q18" s="305"/>
      <c r="R18" s="306"/>
      <c r="S18" s="307"/>
      <c r="T18" s="307"/>
      <c r="U18" s="308"/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305"/>
      <c r="F19" s="306"/>
      <c r="G19" s="307"/>
      <c r="H19" s="307"/>
      <c r="I19" s="308"/>
      <c r="J19" s="271"/>
      <c r="K19" s="305"/>
      <c r="L19" s="306"/>
      <c r="M19" s="307"/>
      <c r="N19" s="307"/>
      <c r="O19" s="308"/>
      <c r="P19" s="271"/>
      <c r="Q19" s="305"/>
      <c r="R19" s="306"/>
      <c r="S19" s="307"/>
      <c r="T19" s="307"/>
      <c r="U19" s="308"/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309"/>
      <c r="F20" s="310"/>
      <c r="G20" s="311"/>
      <c r="H20" s="311"/>
      <c r="I20" s="312"/>
      <c r="J20" s="279"/>
      <c r="K20" s="309"/>
      <c r="L20" s="310"/>
      <c r="M20" s="311"/>
      <c r="N20" s="311"/>
      <c r="O20" s="312"/>
      <c r="P20" s="279"/>
      <c r="Q20" s="309"/>
      <c r="R20" s="310"/>
      <c r="S20" s="311"/>
      <c r="T20" s="311"/>
      <c r="U20" s="312"/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1</f>
        <v>3297263</v>
      </c>
      <c r="F21" s="259" t="n">
        <f aca="false">Anchor!C1</f>
        <v>5590695</v>
      </c>
      <c r="G21" s="259" t="n">
        <f aca="false">Anchor!D1</f>
        <v>6113843</v>
      </c>
      <c r="H21" s="259" t="n">
        <f aca="false">Anchor!E1</f>
        <v>23.9349</v>
      </c>
      <c r="I21" s="260" t="n">
        <f aca="false">Anchor!F1</f>
        <v>20.3563</v>
      </c>
      <c r="J21" s="261"/>
      <c r="K21" s="258" t="n">
        <f aca="false">Test!B1</f>
        <v>0</v>
      </c>
      <c r="L21" s="259" t="n">
        <f aca="false">Test!C1</f>
        <v>0</v>
      </c>
      <c r="M21" s="259" t="n">
        <f aca="false">Test!D1</f>
        <v>0</v>
      </c>
      <c r="N21" s="259" t="n">
        <f aca="false">Test!E1</f>
        <v>0</v>
      </c>
      <c r="O21" s="260" t="n">
        <f aca="false">Test!F1</f>
        <v>0</v>
      </c>
      <c r="P21" s="261"/>
      <c r="Q21" s="262" t="n">
        <f aca="false">IF(E21=0,WorstCase!$Y$2,K21/E21)</f>
        <v>0</v>
      </c>
      <c r="R21" s="263" t="n">
        <f aca="false">IF(F21=0,WorstCase!$Y$2,L21/F21)</f>
        <v>0</v>
      </c>
      <c r="S21" s="263" t="n">
        <f aca="false">IF(G21=0,WorstCase!$Y$2,M21/G21)</f>
        <v>0</v>
      </c>
      <c r="T21" s="263" t="n">
        <f aca="false">IF(H21=0,WorstCase!$Y$2,N21/H21)</f>
        <v>0</v>
      </c>
      <c r="U21" s="264" t="n">
        <f aca="false">IF(I21=0,WorstCase!$Y$2,O21/I21)</f>
        <v>0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2</f>
        <v>2636355</v>
      </c>
      <c r="F22" s="269" t="n">
        <f aca="false">Anchor!C2</f>
        <v>4069152</v>
      </c>
      <c r="G22" s="269" t="n">
        <f aca="false">Anchor!D2</f>
        <v>4482576</v>
      </c>
      <c r="H22" s="269" t="n">
        <f aca="false">Anchor!E2</f>
        <v>22.7742</v>
      </c>
      <c r="I22" s="270" t="n">
        <f aca="false">Anchor!F2</f>
        <v>19.3662</v>
      </c>
      <c r="J22" s="271"/>
      <c r="K22" s="268" t="n">
        <f aca="false">Test!B2</f>
        <v>0</v>
      </c>
      <c r="L22" s="269" t="n">
        <f aca="false">Test!C2</f>
        <v>0</v>
      </c>
      <c r="M22" s="269" t="n">
        <f aca="false">Test!D2</f>
        <v>0</v>
      </c>
      <c r="N22" s="269" t="n">
        <f aca="false">Test!E2</f>
        <v>0</v>
      </c>
      <c r="O22" s="270" t="n">
        <f aca="false">Test!F2</f>
        <v>0</v>
      </c>
      <c r="P22" s="271"/>
      <c r="Q22" s="272" t="n">
        <f aca="false">IF(E22=0,WorstCase!$Y$2,K22/E22)</f>
        <v>0</v>
      </c>
      <c r="R22" s="273" t="n">
        <f aca="false">IF(F22=0,WorstCase!$Y$2,L22/F22)</f>
        <v>0</v>
      </c>
      <c r="S22" s="273" t="n">
        <f aca="false">IF(G22=0,WorstCase!$Y$2,M22/G22)</f>
        <v>0</v>
      </c>
      <c r="T22" s="273" t="n">
        <f aca="false">IF(H22=0,WorstCase!$Y$2,N22/H22)</f>
        <v>0</v>
      </c>
      <c r="U22" s="274" t="n">
        <f aca="false">IF(I22=0,WorstCase!$Y$2,O22/I22)</f>
        <v>0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3</f>
        <v>2580180</v>
      </c>
      <c r="F23" s="269" t="n">
        <f aca="false">Anchor!C3</f>
        <v>3933411</v>
      </c>
      <c r="G23" s="269" t="n">
        <f aca="false">Anchor!D3</f>
        <v>4345931</v>
      </c>
      <c r="H23" s="269" t="n">
        <f aca="false">Anchor!E3</f>
        <v>22.7111</v>
      </c>
      <c r="I23" s="270" t="n">
        <f aca="false">Anchor!F3</f>
        <v>19.3124</v>
      </c>
      <c r="J23" s="271"/>
      <c r="K23" s="268" t="n">
        <f aca="false">Test!B3</f>
        <v>0</v>
      </c>
      <c r="L23" s="269" t="n">
        <f aca="false">Test!C3</f>
        <v>0</v>
      </c>
      <c r="M23" s="269" t="n">
        <f aca="false">Test!D3</f>
        <v>0</v>
      </c>
      <c r="N23" s="269" t="n">
        <f aca="false">Test!E3</f>
        <v>0</v>
      </c>
      <c r="O23" s="270" t="n">
        <f aca="false">Test!F3</f>
        <v>0</v>
      </c>
      <c r="P23" s="271"/>
      <c r="Q23" s="272" t="n">
        <f aca="false">IF(E23=0,WorstCase!$Y$2,K23/E23)</f>
        <v>0</v>
      </c>
      <c r="R23" s="273" t="n">
        <f aca="false">IF(F23=0,WorstCase!$Y$2,L23/F23)</f>
        <v>0</v>
      </c>
      <c r="S23" s="273" t="n">
        <f aca="false">IF(G23=0,WorstCase!$Y$2,M23/G23)</f>
        <v>0</v>
      </c>
      <c r="T23" s="273" t="n">
        <f aca="false">IF(H23=0,WorstCase!$Y$2,N23/H23)</f>
        <v>0</v>
      </c>
      <c r="U23" s="274" t="n">
        <f aca="false">IF(I23=0,WorstCase!$Y$2,O23/I23)</f>
        <v>0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4</f>
        <v>2431349</v>
      </c>
      <c r="F24" s="277" t="n">
        <f aca="false">Anchor!C4</f>
        <v>3596048</v>
      </c>
      <c r="G24" s="277" t="n">
        <f aca="false">Anchor!D4</f>
        <v>3942565</v>
      </c>
      <c r="H24" s="277" t="n">
        <f aca="false">Anchor!E4</f>
        <v>22.4635</v>
      </c>
      <c r="I24" s="278" t="n">
        <f aca="false">Anchor!F4</f>
        <v>19.1012</v>
      </c>
      <c r="J24" s="279"/>
      <c r="K24" s="276" t="n">
        <f aca="false">Test!B4</f>
        <v>0</v>
      </c>
      <c r="L24" s="277" t="n">
        <f aca="false">Test!C4</f>
        <v>0</v>
      </c>
      <c r="M24" s="277" t="n">
        <f aca="false">Test!D4</f>
        <v>0</v>
      </c>
      <c r="N24" s="277" t="n">
        <f aca="false">Test!E4</f>
        <v>0</v>
      </c>
      <c r="O24" s="278" t="n">
        <f aca="false">Test!F4</f>
        <v>0</v>
      </c>
      <c r="P24" s="279"/>
      <c r="Q24" s="280" t="n">
        <f aca="false">IF(E24=0,WorstCase!$Y$2,K24/E24)</f>
        <v>0</v>
      </c>
      <c r="R24" s="281" t="n">
        <f aca="false">IF(F24=0,WorstCase!$Y$2,L24/F24)</f>
        <v>0</v>
      </c>
      <c r="S24" s="281" t="n">
        <f aca="false">IF(G24=0,WorstCase!$Y$2,M24/G24)</f>
        <v>0</v>
      </c>
      <c r="T24" s="281" t="n">
        <f aca="false">IF(H24=0,WorstCase!$Y$2,N24/H24)</f>
        <v>0</v>
      </c>
      <c r="U24" s="282" t="n">
        <f aca="false">IF(I24=0,WorstCase!$Y$2,O24/I24)</f>
        <v>0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5</f>
        <v>2820115</v>
      </c>
      <c r="F25" s="259" t="n">
        <f aca="false">Anchor!C5</f>
        <v>4468913</v>
      </c>
      <c r="G25" s="259" t="n">
        <f aca="false">Anchor!D5</f>
        <v>4933465</v>
      </c>
      <c r="H25" s="259" t="n">
        <f aca="false">Anchor!E5</f>
        <v>23.018</v>
      </c>
      <c r="I25" s="260" t="n">
        <f aca="false">Anchor!F5</f>
        <v>19.5742</v>
      </c>
      <c r="J25" s="261"/>
      <c r="K25" s="258" t="n">
        <f aca="false">Test!B5</f>
        <v>0</v>
      </c>
      <c r="L25" s="259" t="n">
        <f aca="false">Test!C5</f>
        <v>0</v>
      </c>
      <c r="M25" s="259" t="n">
        <f aca="false">Test!D5</f>
        <v>0</v>
      </c>
      <c r="N25" s="259" t="n">
        <f aca="false">Test!E5</f>
        <v>0</v>
      </c>
      <c r="O25" s="260" t="n">
        <f aca="false">Test!F5</f>
        <v>0</v>
      </c>
      <c r="P25" s="261"/>
      <c r="Q25" s="262" t="n">
        <f aca="false">IF(E25=0,WorstCase!$Y$2,K25/E25)</f>
        <v>0</v>
      </c>
      <c r="R25" s="263" t="n">
        <f aca="false">IF(F25=0,WorstCase!$Y$2,L25/F25)</f>
        <v>0</v>
      </c>
      <c r="S25" s="263" t="n">
        <f aca="false">IF(G25=0,WorstCase!$Y$2,M25/G25)</f>
        <v>0</v>
      </c>
      <c r="T25" s="263" t="n">
        <f aca="false">IF(H25=0,WorstCase!$Y$2,N25/H25)</f>
        <v>0</v>
      </c>
      <c r="U25" s="264" t="n">
        <f aca="false">IF(I25=0,WorstCase!$Y$2,O25/I25)</f>
        <v>0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6</f>
        <v>2510310</v>
      </c>
      <c r="F26" s="269" t="n">
        <f aca="false">Anchor!C6</f>
        <v>3761212</v>
      </c>
      <c r="G26" s="269" t="n">
        <f aca="false">Anchor!D6</f>
        <v>4165146</v>
      </c>
      <c r="H26" s="269" t="n">
        <f aca="false">Anchor!E6</f>
        <v>22.454</v>
      </c>
      <c r="I26" s="270" t="n">
        <f aca="false">Anchor!F6</f>
        <v>19.0931</v>
      </c>
      <c r="J26" s="271"/>
      <c r="K26" s="268" t="n">
        <f aca="false">Test!B6</f>
        <v>0</v>
      </c>
      <c r="L26" s="269" t="n">
        <f aca="false">Test!C6</f>
        <v>0</v>
      </c>
      <c r="M26" s="269" t="n">
        <f aca="false">Test!D6</f>
        <v>0</v>
      </c>
      <c r="N26" s="269" t="n">
        <f aca="false">Test!E6</f>
        <v>0</v>
      </c>
      <c r="O26" s="270" t="n">
        <f aca="false">Test!F6</f>
        <v>0</v>
      </c>
      <c r="P26" s="271"/>
      <c r="Q26" s="272" t="n">
        <f aca="false">IF(E26=0,WorstCase!$Y$2,K26/E26)</f>
        <v>0</v>
      </c>
      <c r="R26" s="273" t="n">
        <f aca="false">IF(F26=0,WorstCase!$Y$2,L26/F26)</f>
        <v>0</v>
      </c>
      <c r="S26" s="273" t="n">
        <f aca="false">IF(G26=0,WorstCase!$Y$2,M26/G26)</f>
        <v>0</v>
      </c>
      <c r="T26" s="273" t="n">
        <f aca="false">IF(H26=0,WorstCase!$Y$2,N26/H26)</f>
        <v>0</v>
      </c>
      <c r="U26" s="274" t="n">
        <f aca="false">IF(I26=0,WorstCase!$Y$2,O26/I26)</f>
        <v>0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7</f>
        <v>2327858</v>
      </c>
      <c r="F27" s="269" t="n">
        <f aca="false">Anchor!C7</f>
        <v>3345012</v>
      </c>
      <c r="G27" s="269" t="n">
        <f aca="false">Anchor!D7</f>
        <v>3694883</v>
      </c>
      <c r="H27" s="269" t="n">
        <f aca="false">Anchor!E7</f>
        <v>22.1275</v>
      </c>
      <c r="I27" s="270" t="n">
        <f aca="false">Anchor!F7</f>
        <v>18.8146</v>
      </c>
      <c r="J27" s="271"/>
      <c r="K27" s="268" t="n">
        <f aca="false">Test!B7</f>
        <v>0</v>
      </c>
      <c r="L27" s="269" t="n">
        <f aca="false">Test!C7</f>
        <v>0</v>
      </c>
      <c r="M27" s="269" t="n">
        <f aca="false">Test!D7</f>
        <v>0</v>
      </c>
      <c r="N27" s="269" t="n">
        <f aca="false">Test!E7</f>
        <v>0</v>
      </c>
      <c r="O27" s="270" t="n">
        <f aca="false">Test!F7</f>
        <v>0</v>
      </c>
      <c r="P27" s="271"/>
      <c r="Q27" s="272" t="n">
        <f aca="false">IF(E27=0,WorstCase!$Y$2,K27/E27)</f>
        <v>0</v>
      </c>
      <c r="R27" s="273" t="n">
        <f aca="false">IF(F27=0,WorstCase!$Y$2,L27/F27)</f>
        <v>0</v>
      </c>
      <c r="S27" s="273" t="n">
        <f aca="false">IF(G27=0,WorstCase!$Y$2,M27/G27)</f>
        <v>0</v>
      </c>
      <c r="T27" s="273" t="n">
        <f aca="false">IF(H27=0,WorstCase!$Y$2,N27/H27)</f>
        <v>0</v>
      </c>
      <c r="U27" s="274" t="n">
        <f aca="false">IF(I27=0,WorstCase!$Y$2,O27/I27)</f>
        <v>0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8</f>
        <v>2169357</v>
      </c>
      <c r="F28" s="277" t="n">
        <f aca="false">Anchor!C8</f>
        <v>2990755</v>
      </c>
      <c r="G28" s="277" t="n">
        <f aca="false">Anchor!D8</f>
        <v>3290626</v>
      </c>
      <c r="H28" s="277" t="n">
        <f aca="false">Anchor!E8</f>
        <v>21.8467</v>
      </c>
      <c r="I28" s="278" t="n">
        <f aca="false">Anchor!F8</f>
        <v>18.5751</v>
      </c>
      <c r="J28" s="279"/>
      <c r="K28" s="276" t="n">
        <f aca="false">Test!B8</f>
        <v>0</v>
      </c>
      <c r="L28" s="277" t="n">
        <f aca="false">Test!C8</f>
        <v>0</v>
      </c>
      <c r="M28" s="277" t="n">
        <f aca="false">Test!D8</f>
        <v>0</v>
      </c>
      <c r="N28" s="277" t="n">
        <f aca="false">Test!E8</f>
        <v>0</v>
      </c>
      <c r="O28" s="278" t="n">
        <f aca="false">Test!F8</f>
        <v>0</v>
      </c>
      <c r="P28" s="279"/>
      <c r="Q28" s="280" t="n">
        <f aca="false">IF(E28=0,WorstCase!$Y$2,K28/E28)</f>
        <v>0</v>
      </c>
      <c r="R28" s="281" t="n">
        <f aca="false">IF(F28=0,WorstCase!$Y$2,L28/F28)</f>
        <v>0</v>
      </c>
      <c r="S28" s="281" t="n">
        <f aca="false">IF(G28=0,WorstCase!$Y$2,M28/G28)</f>
        <v>0</v>
      </c>
      <c r="T28" s="281" t="n">
        <f aca="false">IF(H28=0,WorstCase!$Y$2,N28/H28)</f>
        <v>0</v>
      </c>
      <c r="U28" s="282" t="n">
        <f aca="false">IF(I28=0,WorstCase!$Y$2,O28/I28)</f>
        <v>0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9</f>
        <v>4027579</v>
      </c>
      <c r="F29" s="259" t="n">
        <f aca="false">Anchor!C9</f>
        <v>7260156</v>
      </c>
      <c r="G29" s="259" t="n">
        <f aca="false">Anchor!D9</f>
        <v>7753903</v>
      </c>
      <c r="H29" s="259" t="n">
        <f aca="false">Anchor!E9</f>
        <v>25.1302</v>
      </c>
      <c r="I29" s="260" t="n">
        <f aca="false">Anchor!F9</f>
        <v>21.3757</v>
      </c>
      <c r="J29" s="261"/>
      <c r="K29" s="258" t="n">
        <f aca="false">Test!B9</f>
        <v>0</v>
      </c>
      <c r="L29" s="259" t="n">
        <f aca="false">Test!C9</f>
        <v>0</v>
      </c>
      <c r="M29" s="259" t="n">
        <f aca="false">Test!D9</f>
        <v>0</v>
      </c>
      <c r="N29" s="259" t="n">
        <f aca="false">Test!E9</f>
        <v>0</v>
      </c>
      <c r="O29" s="260" t="n">
        <f aca="false">Test!F9</f>
        <v>0</v>
      </c>
      <c r="P29" s="261"/>
      <c r="Q29" s="262" t="n">
        <f aca="false">IF(E29=0,WorstCase!$Y$2,K29/E29)</f>
        <v>0</v>
      </c>
      <c r="R29" s="263" t="n">
        <f aca="false">IF(F29=0,WorstCase!$Y$2,L29/F29)</f>
        <v>0</v>
      </c>
      <c r="S29" s="263" t="n">
        <f aca="false">IF(G29=0,WorstCase!$Y$2,M29/G29)</f>
        <v>0</v>
      </c>
      <c r="T29" s="263" t="n">
        <f aca="false">IF(H29=0,WorstCase!$Y$2,N29/H29)</f>
        <v>0</v>
      </c>
      <c r="U29" s="264" t="n">
        <f aca="false">IF(I29=0,WorstCase!$Y$2,O29/I29)</f>
        <v>0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10</f>
        <v>3903006</v>
      </c>
      <c r="F30" s="269" t="n">
        <f aca="false">Anchor!C10</f>
        <v>6971423</v>
      </c>
      <c r="G30" s="269" t="n">
        <f aca="false">Anchor!D10</f>
        <v>7464739</v>
      </c>
      <c r="H30" s="269" t="n">
        <f aca="false">Anchor!E10</f>
        <v>24.9075</v>
      </c>
      <c r="I30" s="270" t="n">
        <f aca="false">Anchor!F10</f>
        <v>21.1858</v>
      </c>
      <c r="J30" s="271"/>
      <c r="K30" s="268" t="n">
        <f aca="false">Test!B10</f>
        <v>0</v>
      </c>
      <c r="L30" s="269" t="n">
        <f aca="false">Test!C10</f>
        <v>0</v>
      </c>
      <c r="M30" s="269" t="n">
        <f aca="false">Test!D10</f>
        <v>0</v>
      </c>
      <c r="N30" s="269" t="n">
        <f aca="false">Test!E10</f>
        <v>0</v>
      </c>
      <c r="O30" s="270" t="n">
        <f aca="false">Test!F10</f>
        <v>0</v>
      </c>
      <c r="P30" s="271"/>
      <c r="Q30" s="272" t="n">
        <f aca="false">IF(E30=0,WorstCase!$Y$2,K30/E30)</f>
        <v>0</v>
      </c>
      <c r="R30" s="273" t="n">
        <f aca="false">IF(F30=0,WorstCase!$Y$2,L30/F30)</f>
        <v>0</v>
      </c>
      <c r="S30" s="273" t="n">
        <f aca="false">IF(G30=0,WorstCase!$Y$2,M30/G30)</f>
        <v>0</v>
      </c>
      <c r="T30" s="273" t="n">
        <f aca="false">IF(H30=0,WorstCase!$Y$2,N30/H30)</f>
        <v>0</v>
      </c>
      <c r="U30" s="274" t="n">
        <f aca="false">IF(I30=0,WorstCase!$Y$2,O30/I30)</f>
        <v>0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11</f>
        <v>3682917</v>
      </c>
      <c r="F31" s="269" t="n">
        <f aca="false">Anchor!C11</f>
        <v>6467888</v>
      </c>
      <c r="G31" s="269" t="n">
        <f aca="false">Anchor!D11</f>
        <v>6986395</v>
      </c>
      <c r="H31" s="269" t="n">
        <f aca="false">Anchor!E11</f>
        <v>24.5671</v>
      </c>
      <c r="I31" s="270" t="n">
        <f aca="false">Anchor!F11</f>
        <v>20.8955</v>
      </c>
      <c r="J31" s="271"/>
      <c r="K31" s="268" t="n">
        <f aca="false">Test!B11</f>
        <v>0</v>
      </c>
      <c r="L31" s="269" t="n">
        <f aca="false">Test!C11</f>
        <v>0</v>
      </c>
      <c r="M31" s="269" t="n">
        <f aca="false">Test!D11</f>
        <v>0</v>
      </c>
      <c r="N31" s="269" t="n">
        <f aca="false">Test!E11</f>
        <v>0</v>
      </c>
      <c r="O31" s="270" t="n">
        <f aca="false">Test!F11</f>
        <v>0</v>
      </c>
      <c r="P31" s="271"/>
      <c r="Q31" s="272" t="n">
        <f aca="false">IF(E31=0,WorstCase!$Y$2,K31/E31)</f>
        <v>0</v>
      </c>
      <c r="R31" s="273" t="n">
        <f aca="false">IF(F31=0,WorstCase!$Y$2,L31/F31)</f>
        <v>0</v>
      </c>
      <c r="S31" s="273" t="n">
        <f aca="false">IF(G31=0,WorstCase!$Y$2,M31/G31)</f>
        <v>0</v>
      </c>
      <c r="T31" s="273" t="n">
        <f aca="false">IF(H31=0,WorstCase!$Y$2,N31/H31)</f>
        <v>0</v>
      </c>
      <c r="U31" s="274" t="n">
        <f aca="false">IF(I31=0,WorstCase!$Y$2,O31/I31)</f>
        <v>0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12</f>
        <v>3331343</v>
      </c>
      <c r="F32" s="277" t="n">
        <f aca="false">Anchor!C12</f>
        <v>5668721</v>
      </c>
      <c r="G32" s="277" t="n">
        <f aca="false">Anchor!D12</f>
        <v>6178101</v>
      </c>
      <c r="H32" s="277" t="n">
        <f aca="false">Anchor!E12</f>
        <v>24.0164</v>
      </c>
      <c r="I32" s="278" t="n">
        <f aca="false">Anchor!F12</f>
        <v>20.4257</v>
      </c>
      <c r="J32" s="279"/>
      <c r="K32" s="276" t="n">
        <f aca="false">Test!B12</f>
        <v>0</v>
      </c>
      <c r="L32" s="277" t="n">
        <f aca="false">Test!C12</f>
        <v>0</v>
      </c>
      <c r="M32" s="277" t="n">
        <f aca="false">Test!D12</f>
        <v>0</v>
      </c>
      <c r="N32" s="277" t="n">
        <f aca="false">Test!E12</f>
        <v>0</v>
      </c>
      <c r="O32" s="278" t="n">
        <f aca="false">Test!F12</f>
        <v>0</v>
      </c>
      <c r="P32" s="279"/>
      <c r="Q32" s="280" t="n">
        <f aca="false">IF(E32=0,WorstCase!$Y$2,K32/E32)</f>
        <v>0</v>
      </c>
      <c r="R32" s="281" t="n">
        <f aca="false">IF(F32=0,WorstCase!$Y$2,L32/F32)</f>
        <v>0</v>
      </c>
      <c r="S32" s="281" t="n">
        <f aca="false">IF(G32=0,WorstCase!$Y$2,M32/G32)</f>
        <v>0</v>
      </c>
      <c r="T32" s="281" t="n">
        <f aca="false">IF(H32=0,WorstCase!$Y$2,N32/H32)</f>
        <v>0</v>
      </c>
      <c r="U32" s="282" t="n">
        <f aca="false">IF(I32=0,WorstCase!$Y$2,O32/I32)</f>
        <v>0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13</f>
        <v>3965617</v>
      </c>
      <c r="F33" s="259" t="n">
        <f aca="false">Anchor!C13</f>
        <v>7090870</v>
      </c>
      <c r="G33" s="259" t="n">
        <f aca="false">Anchor!D13</f>
        <v>7579610</v>
      </c>
      <c r="H33" s="259" t="n">
        <f aca="false">Anchor!E13</f>
        <v>24.9036</v>
      </c>
      <c r="I33" s="260" t="n">
        <f aca="false">Anchor!F13</f>
        <v>21.1824</v>
      </c>
      <c r="J33" s="261"/>
      <c r="K33" s="258" t="n">
        <f aca="false">Test!B13</f>
        <v>0</v>
      </c>
      <c r="L33" s="259" t="n">
        <f aca="false">Test!C13</f>
        <v>0</v>
      </c>
      <c r="M33" s="259" t="n">
        <f aca="false">Test!D13</f>
        <v>0</v>
      </c>
      <c r="N33" s="259" t="n">
        <f aca="false">Test!E13</f>
        <v>0</v>
      </c>
      <c r="O33" s="260" t="n">
        <f aca="false">Test!F13</f>
        <v>0</v>
      </c>
      <c r="P33" s="261"/>
      <c r="Q33" s="262" t="n">
        <f aca="false">IF(E33=0,WorstCase!$Y$2,K33/E33)</f>
        <v>0</v>
      </c>
      <c r="R33" s="263" t="n">
        <f aca="false">IF(F33=0,WorstCase!$Y$2,L33/F33)</f>
        <v>0</v>
      </c>
      <c r="S33" s="263" t="n">
        <f aca="false">IF(G33=0,WorstCase!$Y$2,M33/G33)</f>
        <v>0</v>
      </c>
      <c r="T33" s="263" t="n">
        <f aca="false">IF(H33=0,WorstCase!$Y$2,N33/H33)</f>
        <v>0</v>
      </c>
      <c r="U33" s="264" t="n">
        <f aca="false">IF(I33=0,WorstCase!$Y$2,O33/I33)</f>
        <v>0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14</f>
        <v>3743499</v>
      </c>
      <c r="F34" s="269" t="n">
        <f aca="false">Anchor!C14</f>
        <v>6579967</v>
      </c>
      <c r="G34" s="269" t="n">
        <f aca="false">Anchor!D14</f>
        <v>7099045</v>
      </c>
      <c r="H34" s="269" t="n">
        <f aca="false">Anchor!E14</f>
        <v>24.5451</v>
      </c>
      <c r="I34" s="270" t="n">
        <f aca="false">Anchor!F14</f>
        <v>20.8767</v>
      </c>
      <c r="J34" s="271"/>
      <c r="K34" s="268" t="n">
        <f aca="false">Test!B14</f>
        <v>0</v>
      </c>
      <c r="L34" s="269" t="n">
        <f aca="false">Test!C14</f>
        <v>0</v>
      </c>
      <c r="M34" s="269" t="n">
        <f aca="false">Test!D14</f>
        <v>0</v>
      </c>
      <c r="N34" s="269" t="n">
        <f aca="false">Test!E14</f>
        <v>0</v>
      </c>
      <c r="O34" s="270" t="n">
        <f aca="false">Test!F14</f>
        <v>0</v>
      </c>
      <c r="P34" s="271"/>
      <c r="Q34" s="272" t="n">
        <f aca="false">IF(E34=0,WorstCase!$Y$2,K34/E34)</f>
        <v>0</v>
      </c>
      <c r="R34" s="273" t="n">
        <f aca="false">IF(F34=0,WorstCase!$Y$2,L34/F34)</f>
        <v>0</v>
      </c>
      <c r="S34" s="273" t="n">
        <f aca="false">IF(G34=0,WorstCase!$Y$2,M34/G34)</f>
        <v>0</v>
      </c>
      <c r="T34" s="273" t="n">
        <f aca="false">IF(H34=0,WorstCase!$Y$2,N34/H34)</f>
        <v>0</v>
      </c>
      <c r="U34" s="274" t="n">
        <f aca="false">IF(I34=0,WorstCase!$Y$2,O34/I34)</f>
        <v>0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15</f>
        <v>3350198</v>
      </c>
      <c r="F35" s="269" t="n">
        <f aca="false">Anchor!C15</f>
        <v>5674950</v>
      </c>
      <c r="G35" s="269" t="n">
        <f aca="false">Anchor!D15</f>
        <v>6189966</v>
      </c>
      <c r="H35" s="269" t="n">
        <f aca="false">Anchor!E15</f>
        <v>23.9078</v>
      </c>
      <c r="I35" s="270" t="n">
        <f aca="false">Anchor!F15</f>
        <v>20.3331</v>
      </c>
      <c r="J35" s="271"/>
      <c r="K35" s="268" t="n">
        <f aca="false">Test!B15</f>
        <v>0</v>
      </c>
      <c r="L35" s="269" t="n">
        <f aca="false">Test!C15</f>
        <v>0</v>
      </c>
      <c r="M35" s="269" t="n">
        <f aca="false">Test!D15</f>
        <v>0</v>
      </c>
      <c r="N35" s="269" t="n">
        <f aca="false">Test!E15</f>
        <v>0</v>
      </c>
      <c r="O35" s="270" t="n">
        <f aca="false">Test!F15</f>
        <v>0</v>
      </c>
      <c r="P35" s="271"/>
      <c r="Q35" s="272" t="n">
        <f aca="false">IF(E35=0,WorstCase!$Y$2,K35/E35)</f>
        <v>0</v>
      </c>
      <c r="R35" s="273" t="n">
        <f aca="false">IF(F35=0,WorstCase!$Y$2,L35/F35)</f>
        <v>0</v>
      </c>
      <c r="S35" s="273" t="n">
        <f aca="false">IF(G35=0,WorstCase!$Y$2,M35/G35)</f>
        <v>0</v>
      </c>
      <c r="T35" s="273" t="n">
        <f aca="false">IF(H35=0,WorstCase!$Y$2,N35/H35)</f>
        <v>0</v>
      </c>
      <c r="U35" s="274" t="n">
        <f aca="false">IF(I35=0,WorstCase!$Y$2,O35/I35)</f>
        <v>0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16</f>
        <v>2801531</v>
      </c>
      <c r="F36" s="277" t="n">
        <f aca="false">Anchor!C16</f>
        <v>4419178</v>
      </c>
      <c r="G36" s="277" t="n">
        <f aca="false">Anchor!D16</f>
        <v>4875565</v>
      </c>
      <c r="H36" s="277" t="n">
        <f aca="false">Anchor!E16</f>
        <v>22.9947</v>
      </c>
      <c r="I36" s="278" t="n">
        <f aca="false">Anchor!F16</f>
        <v>19.5543</v>
      </c>
      <c r="J36" s="279"/>
      <c r="K36" s="276" t="n">
        <f aca="false">Test!B16</f>
        <v>0</v>
      </c>
      <c r="L36" s="277" t="n">
        <f aca="false">Test!C16</f>
        <v>0</v>
      </c>
      <c r="M36" s="277" t="n">
        <f aca="false">Test!D16</f>
        <v>0</v>
      </c>
      <c r="N36" s="277" t="n">
        <f aca="false">Test!E16</f>
        <v>0</v>
      </c>
      <c r="O36" s="278" t="n">
        <f aca="false">Test!F16</f>
        <v>0</v>
      </c>
      <c r="P36" s="279"/>
      <c r="Q36" s="280" t="n">
        <f aca="false">IF(E36=0,WorstCase!$Y$2,K36/E36)</f>
        <v>0</v>
      </c>
      <c r="R36" s="281" t="n">
        <f aca="false">IF(F36=0,WorstCase!$Y$2,L36/F36)</f>
        <v>0</v>
      </c>
      <c r="S36" s="281" t="n">
        <f aca="false">IF(G36=0,WorstCase!$Y$2,M36/G36)</f>
        <v>0</v>
      </c>
      <c r="T36" s="281" t="n">
        <f aca="false">IF(H36=0,WorstCase!$Y$2,N36/H36)</f>
        <v>0</v>
      </c>
      <c r="U36" s="282" t="n">
        <f aca="false">IF(I36=0,WorstCase!$Y$2,O36/I36)</f>
        <v>0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17</f>
        <v>4363204</v>
      </c>
      <c r="F37" s="259" t="n">
        <f aca="false">Anchor!C17</f>
        <v>8095500</v>
      </c>
      <c r="G37" s="259" t="n">
        <f aca="false">Anchor!D17</f>
        <v>8572698</v>
      </c>
      <c r="H37" s="259" t="n">
        <f aca="false">Anchor!E17</f>
        <v>25.8884</v>
      </c>
      <c r="I37" s="260" t="n">
        <f aca="false">Anchor!F17</f>
        <v>22.0225</v>
      </c>
      <c r="J37" s="261"/>
      <c r="K37" s="258" t="n">
        <f aca="false">Test!B17</f>
        <v>0</v>
      </c>
      <c r="L37" s="259" t="n">
        <f aca="false">Test!C17</f>
        <v>0</v>
      </c>
      <c r="M37" s="259" t="n">
        <f aca="false">Test!D17</f>
        <v>0</v>
      </c>
      <c r="N37" s="259" t="n">
        <f aca="false">Test!E17</f>
        <v>0</v>
      </c>
      <c r="O37" s="260" t="n">
        <f aca="false">Test!F17</f>
        <v>0</v>
      </c>
      <c r="P37" s="261"/>
      <c r="Q37" s="262" t="n">
        <f aca="false">IF(E37=0,WorstCase!$Y$2,K37/E37)</f>
        <v>0</v>
      </c>
      <c r="R37" s="263" t="n">
        <f aca="false">IF(F37=0,WorstCase!$Y$2,L37/F37)</f>
        <v>0</v>
      </c>
      <c r="S37" s="263" t="n">
        <f aca="false">IF(G37=0,WorstCase!$Y$2,M37/G37)</f>
        <v>0</v>
      </c>
      <c r="T37" s="263" t="n">
        <f aca="false">IF(H37=0,WorstCase!$Y$2,N37/H37)</f>
        <v>0</v>
      </c>
      <c r="U37" s="264" t="n">
        <f aca="false">IF(I37=0,WorstCase!$Y$2,O37/I37)</f>
        <v>0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18</f>
        <v>3502149</v>
      </c>
      <c r="F38" s="269" t="n">
        <f aca="false">Anchor!C18</f>
        <v>6156928</v>
      </c>
      <c r="G38" s="269" t="n">
        <f aca="false">Anchor!D18</f>
        <v>6654211</v>
      </c>
      <c r="H38" s="269" t="n">
        <f aca="false">Anchor!E18</f>
        <v>24.5637</v>
      </c>
      <c r="I38" s="270" t="n">
        <f aca="false">Anchor!F18</f>
        <v>20.8925</v>
      </c>
      <c r="J38" s="271"/>
      <c r="K38" s="268" t="n">
        <f aca="false">Test!B18</f>
        <v>0</v>
      </c>
      <c r="L38" s="269" t="n">
        <f aca="false">Test!C18</f>
        <v>0</v>
      </c>
      <c r="M38" s="269" t="n">
        <f aca="false">Test!D18</f>
        <v>0</v>
      </c>
      <c r="N38" s="269" t="n">
        <f aca="false">Test!E18</f>
        <v>0</v>
      </c>
      <c r="O38" s="270" t="n">
        <f aca="false">Test!F18</f>
        <v>0</v>
      </c>
      <c r="P38" s="271"/>
      <c r="Q38" s="272" t="n">
        <f aca="false">IF(E38=0,WorstCase!$Y$2,K38/E38)</f>
        <v>0</v>
      </c>
      <c r="R38" s="273" t="n">
        <f aca="false">IF(F38=0,WorstCase!$Y$2,L38/F38)</f>
        <v>0</v>
      </c>
      <c r="S38" s="273" t="n">
        <f aca="false">IF(G38=0,WorstCase!$Y$2,M38/G38)</f>
        <v>0</v>
      </c>
      <c r="T38" s="273" t="n">
        <f aca="false">IF(H38=0,WorstCase!$Y$2,N38/H38)</f>
        <v>0</v>
      </c>
      <c r="U38" s="274" t="n">
        <f aca="false">IF(I38=0,WorstCase!$Y$2,O38/I38)</f>
        <v>0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19</f>
        <v>3168928</v>
      </c>
      <c r="F39" s="269" t="n">
        <f aca="false">Anchor!C19</f>
        <v>5408141</v>
      </c>
      <c r="G39" s="269" t="n">
        <f aca="false">Anchor!D19</f>
        <v>5920174</v>
      </c>
      <c r="H39" s="269" t="n">
        <f aca="false">Anchor!E19</f>
        <v>24.0507</v>
      </c>
      <c r="I39" s="270" t="n">
        <f aca="false">Anchor!F19</f>
        <v>20.455</v>
      </c>
      <c r="J39" s="271"/>
      <c r="K39" s="268" t="n">
        <f aca="false">Test!B19</f>
        <v>0</v>
      </c>
      <c r="L39" s="269" t="n">
        <f aca="false">Test!C19</f>
        <v>0</v>
      </c>
      <c r="M39" s="269" t="n">
        <f aca="false">Test!D19</f>
        <v>0</v>
      </c>
      <c r="N39" s="269" t="n">
        <f aca="false">Test!E19</f>
        <v>0</v>
      </c>
      <c r="O39" s="270" t="n">
        <f aca="false">Test!F19</f>
        <v>0</v>
      </c>
      <c r="P39" s="271"/>
      <c r="Q39" s="272" t="n">
        <f aca="false">IF(E39=0,WorstCase!$Y$2,K39/E39)</f>
        <v>0</v>
      </c>
      <c r="R39" s="273" t="n">
        <f aca="false">IF(F39=0,WorstCase!$Y$2,L39/F39)</f>
        <v>0</v>
      </c>
      <c r="S39" s="273" t="n">
        <f aca="false">IF(G39=0,WorstCase!$Y$2,M39/G39)</f>
        <v>0</v>
      </c>
      <c r="T39" s="273" t="n">
        <f aca="false">IF(H39=0,WorstCase!$Y$2,N39/H39)</f>
        <v>0</v>
      </c>
      <c r="U39" s="274" t="n">
        <f aca="false">IF(I39=0,WorstCase!$Y$2,O39/I39)</f>
        <v>0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20</f>
        <v>2871970</v>
      </c>
      <c r="F40" s="277" t="n">
        <f aca="false">Anchor!C20</f>
        <v>4734373</v>
      </c>
      <c r="G40" s="277" t="n">
        <f aca="false">Anchor!D20</f>
        <v>5210764</v>
      </c>
      <c r="H40" s="277" t="n">
        <f aca="false">Anchor!E20</f>
        <v>23.5612</v>
      </c>
      <c r="I40" s="278" t="n">
        <f aca="false">Anchor!F20</f>
        <v>20.0375</v>
      </c>
      <c r="J40" s="279"/>
      <c r="K40" s="276" t="n">
        <f aca="false">Test!B20</f>
        <v>0</v>
      </c>
      <c r="L40" s="277" t="n">
        <f aca="false">Test!C20</f>
        <v>0</v>
      </c>
      <c r="M40" s="277" t="n">
        <f aca="false">Test!D20</f>
        <v>0</v>
      </c>
      <c r="N40" s="277" t="n">
        <f aca="false">Test!E20</f>
        <v>0</v>
      </c>
      <c r="O40" s="278" t="n">
        <f aca="false">Test!F20</f>
        <v>0</v>
      </c>
      <c r="P40" s="279"/>
      <c r="Q40" s="280" t="n">
        <f aca="false">IF(E40=0,WorstCase!$Y$2,K40/E40)</f>
        <v>0</v>
      </c>
      <c r="R40" s="281" t="n">
        <f aca="false">IF(F40=0,WorstCase!$Y$2,L40/F40)</f>
        <v>0</v>
      </c>
      <c r="S40" s="281" t="n">
        <f aca="false">IF(G40=0,WorstCase!$Y$2,M40/G40)</f>
        <v>0</v>
      </c>
      <c r="T40" s="281" t="n">
        <f aca="false">IF(H40=0,WorstCase!$Y$2,N40/H40)</f>
        <v>0</v>
      </c>
      <c r="U40" s="282" t="n">
        <f aca="false">IF(I40=0,WorstCase!$Y$2,O40/I40)</f>
        <v>0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21</f>
        <v>3800923</v>
      </c>
      <c r="F41" s="259" t="n">
        <f aca="false">Anchor!C21</f>
        <v>6758786</v>
      </c>
      <c r="G41" s="259" t="n">
        <f aca="false">Anchor!D21</f>
        <v>7263389</v>
      </c>
      <c r="H41" s="259" t="n">
        <f aca="false">Anchor!E21</f>
        <v>24.7748</v>
      </c>
      <c r="I41" s="260" t="n">
        <f aca="false">Anchor!F21</f>
        <v>21.0726</v>
      </c>
      <c r="J41" s="261"/>
      <c r="K41" s="258" t="n">
        <f aca="false">Test!B21</f>
        <v>0</v>
      </c>
      <c r="L41" s="259" t="n">
        <f aca="false">Test!C21</f>
        <v>0</v>
      </c>
      <c r="M41" s="259" t="n">
        <f aca="false">Test!D21</f>
        <v>0</v>
      </c>
      <c r="N41" s="259" t="n">
        <f aca="false">Test!E21</f>
        <v>0</v>
      </c>
      <c r="O41" s="260" t="n">
        <f aca="false">Test!F21</f>
        <v>0</v>
      </c>
      <c r="P41" s="261"/>
      <c r="Q41" s="262" t="n">
        <f aca="false">IF(E41=0,WorstCase!$Y$2,K41/E41)</f>
        <v>0</v>
      </c>
      <c r="R41" s="263" t="n">
        <f aca="false">IF(F41=0,WorstCase!$Y$2,L41/F41)</f>
        <v>0</v>
      </c>
      <c r="S41" s="263" t="n">
        <f aca="false">IF(G41=0,WorstCase!$Y$2,M41/G41)</f>
        <v>0</v>
      </c>
      <c r="T41" s="263" t="n">
        <f aca="false">IF(H41=0,WorstCase!$Y$2,N41/H41)</f>
        <v>0</v>
      </c>
      <c r="U41" s="264" t="n">
        <f aca="false">IF(I41=0,WorstCase!$Y$2,O41/I41)</f>
        <v>0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22</f>
        <v>3286303</v>
      </c>
      <c r="F42" s="269" t="n">
        <f aca="false">Anchor!C22</f>
        <v>5588556</v>
      </c>
      <c r="G42" s="269" t="n">
        <f aca="false">Anchor!D22</f>
        <v>6105133</v>
      </c>
      <c r="H42" s="269" t="n">
        <f aca="false">Anchor!E22</f>
        <v>23.9403</v>
      </c>
      <c r="I42" s="270" t="n">
        <f aca="false">Anchor!F22</f>
        <v>20.3609</v>
      </c>
      <c r="J42" s="271"/>
      <c r="K42" s="268" t="n">
        <f aca="false">Test!B22</f>
        <v>0</v>
      </c>
      <c r="L42" s="269" t="n">
        <f aca="false">Test!C22</f>
        <v>0</v>
      </c>
      <c r="M42" s="269" t="n">
        <f aca="false">Test!D22</f>
        <v>0</v>
      </c>
      <c r="N42" s="269" t="n">
        <f aca="false">Test!E22</f>
        <v>0</v>
      </c>
      <c r="O42" s="270" t="n">
        <f aca="false">Test!F22</f>
        <v>0</v>
      </c>
      <c r="P42" s="271"/>
      <c r="Q42" s="272" t="n">
        <f aca="false">IF(E42=0,WorstCase!$Y$2,K42/E42)</f>
        <v>0</v>
      </c>
      <c r="R42" s="273" t="n">
        <f aca="false">IF(F42=0,WorstCase!$Y$2,L42/F42)</f>
        <v>0</v>
      </c>
      <c r="S42" s="273" t="n">
        <f aca="false">IF(G42=0,WorstCase!$Y$2,M42/G42)</f>
        <v>0</v>
      </c>
      <c r="T42" s="273" t="n">
        <f aca="false">IF(H42=0,WorstCase!$Y$2,N42/H42)</f>
        <v>0</v>
      </c>
      <c r="U42" s="274" t="n">
        <f aca="false">IF(I42=0,WorstCase!$Y$2,O42/I42)</f>
        <v>0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23</f>
        <v>2918569</v>
      </c>
      <c r="F43" s="269" t="n">
        <f aca="false">Anchor!C23</f>
        <v>4740691</v>
      </c>
      <c r="G43" s="269" t="n">
        <f aca="false">Anchor!D23</f>
        <v>5224679</v>
      </c>
      <c r="H43" s="269" t="n">
        <f aca="false">Anchor!E23</f>
        <v>23.3028</v>
      </c>
      <c r="I43" s="270" t="n">
        <f aca="false">Anchor!F23</f>
        <v>19.8171</v>
      </c>
      <c r="J43" s="271"/>
      <c r="K43" s="268" t="n">
        <f aca="false">Test!B23</f>
        <v>0</v>
      </c>
      <c r="L43" s="269" t="n">
        <f aca="false">Test!C23</f>
        <v>0</v>
      </c>
      <c r="M43" s="269" t="n">
        <f aca="false">Test!D23</f>
        <v>0</v>
      </c>
      <c r="N43" s="269" t="n">
        <f aca="false">Test!E23</f>
        <v>0</v>
      </c>
      <c r="O43" s="270" t="n">
        <f aca="false">Test!F23</f>
        <v>0</v>
      </c>
      <c r="P43" s="271"/>
      <c r="Q43" s="272" t="n">
        <f aca="false">IF(E43=0,WorstCase!$Y$2,K43/E43)</f>
        <v>0</v>
      </c>
      <c r="R43" s="273" t="n">
        <f aca="false">IF(F43=0,WorstCase!$Y$2,L43/F43)</f>
        <v>0</v>
      </c>
      <c r="S43" s="273" t="n">
        <f aca="false">IF(G43=0,WorstCase!$Y$2,M43/G43)</f>
        <v>0</v>
      </c>
      <c r="T43" s="273" t="n">
        <f aca="false">IF(H43=0,WorstCase!$Y$2,N43/H43)</f>
        <v>0</v>
      </c>
      <c r="U43" s="274" t="n">
        <f aca="false">IF(I43=0,WorstCase!$Y$2,O43/I43)</f>
        <v>0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24</f>
        <v>2513356</v>
      </c>
      <c r="F44" s="277" t="n">
        <f aca="false">Anchor!C24</f>
        <v>3805711</v>
      </c>
      <c r="G44" s="277" t="n">
        <f aca="false">Anchor!D24</f>
        <v>4205683</v>
      </c>
      <c r="H44" s="277" t="n">
        <f aca="false">Anchor!E24</f>
        <v>22.577</v>
      </c>
      <c r="I44" s="278" t="n">
        <f aca="false">Anchor!F24</f>
        <v>19.198</v>
      </c>
      <c r="J44" s="279"/>
      <c r="K44" s="276" t="n">
        <f aca="false">Test!B24</f>
        <v>0</v>
      </c>
      <c r="L44" s="277" t="n">
        <f aca="false">Test!C24</f>
        <v>0</v>
      </c>
      <c r="M44" s="277" t="n">
        <f aca="false">Test!D24</f>
        <v>0</v>
      </c>
      <c r="N44" s="277" t="n">
        <f aca="false">Test!E24</f>
        <v>0</v>
      </c>
      <c r="O44" s="278" t="n">
        <f aca="false">Test!F24</f>
        <v>0</v>
      </c>
      <c r="P44" s="279"/>
      <c r="Q44" s="280" t="n">
        <f aca="false">IF(E44=0,WorstCase!$Y$2,K44/E44)</f>
        <v>0</v>
      </c>
      <c r="R44" s="281" t="n">
        <f aca="false">IF(F44=0,WorstCase!$Y$2,L44/F44)</f>
        <v>0</v>
      </c>
      <c r="S44" s="281" t="n">
        <f aca="false">IF(G44=0,WorstCase!$Y$2,M44/G44)</f>
        <v>0</v>
      </c>
      <c r="T44" s="281" t="n">
        <f aca="false">IF(H44=0,WorstCase!$Y$2,N44/H44)</f>
        <v>0</v>
      </c>
      <c r="U44" s="282" t="n">
        <f aca="false">IF(I44=0,WorstCase!$Y$2,O44/I44)</f>
        <v>0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25</f>
        <v>4081460</v>
      </c>
      <c r="F45" s="259" t="n">
        <f aca="false">Anchor!C25</f>
        <v>7541336</v>
      </c>
      <c r="G45" s="259" t="n">
        <f aca="false">Anchor!D25</f>
        <v>7916343</v>
      </c>
      <c r="H45" s="259" t="n">
        <f aca="false">Anchor!E25</f>
        <v>25.7438</v>
      </c>
      <c r="I45" s="260" t="n">
        <f aca="false">Anchor!F25</f>
        <v>21.8991</v>
      </c>
      <c r="J45" s="261"/>
      <c r="K45" s="258" t="n">
        <f aca="false">Test!B25</f>
        <v>0</v>
      </c>
      <c r="L45" s="259" t="n">
        <f aca="false">Test!C25</f>
        <v>0</v>
      </c>
      <c r="M45" s="259" t="n">
        <f aca="false">Test!D25</f>
        <v>0</v>
      </c>
      <c r="N45" s="259" t="n">
        <f aca="false">Test!E25</f>
        <v>0</v>
      </c>
      <c r="O45" s="260" t="n">
        <f aca="false">Test!F25</f>
        <v>0</v>
      </c>
      <c r="P45" s="261"/>
      <c r="Q45" s="262" t="n">
        <f aca="false">IF(E45=0,WorstCase!$Y$2,K45/E45)</f>
        <v>0</v>
      </c>
      <c r="R45" s="263" t="n">
        <f aca="false">IF(F45=0,WorstCase!$Y$2,L45/F45)</f>
        <v>0</v>
      </c>
      <c r="S45" s="263" t="n">
        <f aca="false">IF(G45=0,WorstCase!$Y$2,M45/G45)</f>
        <v>0</v>
      </c>
      <c r="T45" s="263" t="n">
        <f aca="false">IF(H45=0,WorstCase!$Y$2,N45/H45)</f>
        <v>0</v>
      </c>
      <c r="U45" s="264" t="n">
        <f aca="false">IF(I45=0,WorstCase!$Y$2,O45/I45)</f>
        <v>0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26</f>
        <v>2869607</v>
      </c>
      <c r="F46" s="269" t="n">
        <f aca="false">Anchor!C26</f>
        <v>4743711</v>
      </c>
      <c r="G46" s="269" t="n">
        <f aca="false">Anchor!D26</f>
        <v>5187202</v>
      </c>
      <c r="H46" s="269" t="n">
        <f aca="false">Anchor!E26</f>
        <v>23.5974</v>
      </c>
      <c r="I46" s="270" t="n">
        <f aca="false">Anchor!F26</f>
        <v>20.0684</v>
      </c>
      <c r="J46" s="271"/>
      <c r="K46" s="268" t="n">
        <f aca="false">Test!B26</f>
        <v>0</v>
      </c>
      <c r="L46" s="269" t="n">
        <f aca="false">Test!C26</f>
        <v>0</v>
      </c>
      <c r="M46" s="269" t="n">
        <f aca="false">Test!D26</f>
        <v>0</v>
      </c>
      <c r="N46" s="269" t="n">
        <f aca="false">Test!E26</f>
        <v>0</v>
      </c>
      <c r="O46" s="270" t="n">
        <f aca="false">Test!F26</f>
        <v>0</v>
      </c>
      <c r="P46" s="271"/>
      <c r="Q46" s="272" t="n">
        <f aca="false">IF(E46=0,WorstCase!$Y$2,K46/E46)</f>
        <v>0</v>
      </c>
      <c r="R46" s="273" t="n">
        <f aca="false">IF(F46=0,WorstCase!$Y$2,L46/F46)</f>
        <v>0</v>
      </c>
      <c r="S46" s="273" t="n">
        <f aca="false">IF(G46=0,WorstCase!$Y$2,M46/G46)</f>
        <v>0</v>
      </c>
      <c r="T46" s="273" t="n">
        <f aca="false">IF(H46=0,WorstCase!$Y$2,N46/H46)</f>
        <v>0</v>
      </c>
      <c r="U46" s="274" t="n">
        <f aca="false">IF(I46=0,WorstCase!$Y$2,O46/I46)</f>
        <v>0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27</f>
        <v>2627463</v>
      </c>
      <c r="F47" s="269" t="n">
        <f aca="false">Anchor!C27</f>
        <v>4205777</v>
      </c>
      <c r="G47" s="269" t="n">
        <f aca="false">Anchor!D27</f>
        <v>4649357</v>
      </c>
      <c r="H47" s="269" t="n">
        <f aca="false">Anchor!E27</f>
        <v>23.2305</v>
      </c>
      <c r="I47" s="270" t="n">
        <f aca="false">Anchor!F27</f>
        <v>19.7554</v>
      </c>
      <c r="J47" s="271"/>
      <c r="K47" s="268" t="n">
        <f aca="false">Test!B27</f>
        <v>0</v>
      </c>
      <c r="L47" s="269" t="n">
        <f aca="false">Test!C27</f>
        <v>0</v>
      </c>
      <c r="M47" s="269" t="n">
        <f aca="false">Test!D27</f>
        <v>0</v>
      </c>
      <c r="N47" s="269" t="n">
        <f aca="false">Test!E27</f>
        <v>0</v>
      </c>
      <c r="O47" s="270" t="n">
        <f aca="false">Test!F27</f>
        <v>0</v>
      </c>
      <c r="P47" s="271"/>
      <c r="Q47" s="272" t="n">
        <f aca="false">IF(E47=0,WorstCase!$Y$2,K47/E47)</f>
        <v>0</v>
      </c>
      <c r="R47" s="273" t="n">
        <f aca="false">IF(F47=0,WorstCase!$Y$2,L47/F47)</f>
        <v>0</v>
      </c>
      <c r="S47" s="273" t="n">
        <f aca="false">IF(G47=0,WorstCase!$Y$2,M47/G47)</f>
        <v>0</v>
      </c>
      <c r="T47" s="273" t="n">
        <f aca="false">IF(H47=0,WorstCase!$Y$2,N47/H47)</f>
        <v>0</v>
      </c>
      <c r="U47" s="274" t="n">
        <f aca="false">IF(I47=0,WorstCase!$Y$2,O47/I47)</f>
        <v>0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28</f>
        <v>2386844</v>
      </c>
      <c r="F48" s="277" t="n">
        <f aca="false">Anchor!C28</f>
        <v>3696886</v>
      </c>
      <c r="G48" s="277" t="n">
        <f aca="false">Anchor!D28</f>
        <v>4089562</v>
      </c>
      <c r="H48" s="277" t="n">
        <f aca="false">Anchor!E28</f>
        <v>22.8764</v>
      </c>
      <c r="I48" s="278" t="n">
        <f aca="false">Anchor!F28</f>
        <v>19.4534</v>
      </c>
      <c r="J48" s="279"/>
      <c r="K48" s="276" t="n">
        <f aca="false">Test!B28</f>
        <v>0</v>
      </c>
      <c r="L48" s="277" t="n">
        <f aca="false">Test!C28</f>
        <v>0</v>
      </c>
      <c r="M48" s="277" t="n">
        <f aca="false">Test!D28</f>
        <v>0</v>
      </c>
      <c r="N48" s="277" t="n">
        <f aca="false">Test!E28</f>
        <v>0</v>
      </c>
      <c r="O48" s="278" t="n">
        <f aca="false">Test!F28</f>
        <v>0</v>
      </c>
      <c r="P48" s="279"/>
      <c r="Q48" s="280" t="n">
        <f aca="false">IF(E48=0,WorstCase!$Y$2,K48/E48)</f>
        <v>0</v>
      </c>
      <c r="R48" s="281" t="n">
        <f aca="false">IF(F48=0,WorstCase!$Y$2,L48/F48)</f>
        <v>0</v>
      </c>
      <c r="S48" s="281" t="n">
        <f aca="false">IF(G48=0,WorstCase!$Y$2,M48/G48)</f>
        <v>0</v>
      </c>
      <c r="T48" s="281" t="n">
        <f aca="false">IF(H48=0,WorstCase!$Y$2,N48/H48)</f>
        <v>0</v>
      </c>
      <c r="U48" s="282" t="n">
        <f aca="false">IF(I48=0,WorstCase!$Y$2,O48/I48)</f>
        <v>0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29</f>
        <v>3228979</v>
      </c>
      <c r="F49" s="259" t="n">
        <f aca="false">Anchor!C29</f>
        <v>5457205</v>
      </c>
      <c r="G49" s="259" t="n">
        <f aca="false">Anchor!D29</f>
        <v>5916241</v>
      </c>
      <c r="H49" s="259" t="n">
        <f aca="false">Anchor!E29</f>
        <v>23.8742</v>
      </c>
      <c r="I49" s="260" t="n">
        <f aca="false">Anchor!F29</f>
        <v>20.3044</v>
      </c>
      <c r="J49" s="261"/>
      <c r="K49" s="258" t="n">
        <f aca="false">Test!B29</f>
        <v>0</v>
      </c>
      <c r="L49" s="259" t="n">
        <f aca="false">Test!C29</f>
        <v>0</v>
      </c>
      <c r="M49" s="259" t="n">
        <f aca="false">Test!D29</f>
        <v>0</v>
      </c>
      <c r="N49" s="259" t="n">
        <f aca="false">Test!E29</f>
        <v>0</v>
      </c>
      <c r="O49" s="260" t="n">
        <f aca="false">Test!F29</f>
        <v>0</v>
      </c>
      <c r="P49" s="261"/>
      <c r="Q49" s="262" t="n">
        <f aca="false">IF(E49=0,WorstCase!$Y$2,K49/E49)</f>
        <v>0</v>
      </c>
      <c r="R49" s="263" t="n">
        <f aca="false">IF(F49=0,WorstCase!$Y$2,L49/F49)</f>
        <v>0</v>
      </c>
      <c r="S49" s="263" t="n">
        <f aca="false">IF(G49=0,WorstCase!$Y$2,M49/G49)</f>
        <v>0</v>
      </c>
      <c r="T49" s="263" t="n">
        <f aca="false">IF(H49=0,WorstCase!$Y$2,N49/H49)</f>
        <v>0</v>
      </c>
      <c r="U49" s="264" t="n">
        <f aca="false">IF(I49=0,WorstCase!$Y$2,O49/I49)</f>
        <v>0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30</f>
        <v>2683294</v>
      </c>
      <c r="F50" s="269" t="n">
        <f aca="false">Anchor!C30</f>
        <v>4206625</v>
      </c>
      <c r="G50" s="269" t="n">
        <f aca="false">Anchor!D30</f>
        <v>4633237</v>
      </c>
      <c r="H50" s="269" t="n">
        <f aca="false">Anchor!E30</f>
        <v>22.9325</v>
      </c>
      <c r="I50" s="270" t="n">
        <f aca="false">Anchor!F30</f>
        <v>19.5013</v>
      </c>
      <c r="J50" s="271"/>
      <c r="K50" s="268" t="n">
        <f aca="false">Test!B30</f>
        <v>0</v>
      </c>
      <c r="L50" s="269" t="n">
        <f aca="false">Test!C30</f>
        <v>0</v>
      </c>
      <c r="M50" s="269" t="n">
        <f aca="false">Test!D30</f>
        <v>0</v>
      </c>
      <c r="N50" s="269" t="n">
        <f aca="false">Test!E30</f>
        <v>0</v>
      </c>
      <c r="O50" s="270" t="n">
        <f aca="false">Test!F30</f>
        <v>0</v>
      </c>
      <c r="P50" s="271"/>
      <c r="Q50" s="272" t="n">
        <f aca="false">IF(E50=0,WorstCase!$Y$2,K50/E50)</f>
        <v>0</v>
      </c>
      <c r="R50" s="273" t="n">
        <f aca="false">IF(F50=0,WorstCase!$Y$2,L50/F50)</f>
        <v>0</v>
      </c>
      <c r="S50" s="273" t="n">
        <f aca="false">IF(G50=0,WorstCase!$Y$2,M50/G50)</f>
        <v>0</v>
      </c>
      <c r="T50" s="273" t="n">
        <f aca="false">IF(H50=0,WorstCase!$Y$2,N50/H50)</f>
        <v>0</v>
      </c>
      <c r="U50" s="274" t="n">
        <f aca="false">IF(I50=0,WorstCase!$Y$2,O50/I50)</f>
        <v>0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31</f>
        <v>2492328</v>
      </c>
      <c r="F51" s="269" t="n">
        <f aca="false">Anchor!C31</f>
        <v>3775660</v>
      </c>
      <c r="G51" s="269" t="n">
        <f aca="false">Anchor!D31</f>
        <v>4171383</v>
      </c>
      <c r="H51" s="269" t="n">
        <f aca="false">Anchor!E31</f>
        <v>22.6</v>
      </c>
      <c r="I51" s="270" t="n">
        <f aca="false">Anchor!F31</f>
        <v>19.2177</v>
      </c>
      <c r="J51" s="271"/>
      <c r="K51" s="268" t="n">
        <f aca="false">Test!B31</f>
        <v>0</v>
      </c>
      <c r="L51" s="269" t="n">
        <f aca="false">Test!C31</f>
        <v>0</v>
      </c>
      <c r="M51" s="269" t="n">
        <f aca="false">Test!D31</f>
        <v>0</v>
      </c>
      <c r="N51" s="269" t="n">
        <f aca="false">Test!E31</f>
        <v>0</v>
      </c>
      <c r="O51" s="270" t="n">
        <f aca="false">Test!F31</f>
        <v>0</v>
      </c>
      <c r="P51" s="271"/>
      <c r="Q51" s="272" t="n">
        <f aca="false">IF(E51=0,WorstCase!$Y$2,K51/E51)</f>
        <v>0</v>
      </c>
      <c r="R51" s="273" t="n">
        <f aca="false">IF(F51=0,WorstCase!$Y$2,L51/F51)</f>
        <v>0</v>
      </c>
      <c r="S51" s="273" t="n">
        <f aca="false">IF(G51=0,WorstCase!$Y$2,M51/G51)</f>
        <v>0</v>
      </c>
      <c r="T51" s="273" t="n">
        <f aca="false">IF(H51=0,WorstCase!$Y$2,N51/H51)</f>
        <v>0</v>
      </c>
      <c r="U51" s="274" t="n">
        <f aca="false">IF(I51=0,WorstCase!$Y$2,O51/I51)</f>
        <v>0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32</f>
        <v>2273791</v>
      </c>
      <c r="F52" s="277" t="n">
        <f aca="false">Anchor!C32</f>
        <v>3303810</v>
      </c>
      <c r="G52" s="277" t="n">
        <f aca="false">Anchor!D32</f>
        <v>3646024</v>
      </c>
      <c r="H52" s="277" t="n">
        <f aca="false">Anchor!E32</f>
        <v>22.2421</v>
      </c>
      <c r="I52" s="278" t="n">
        <f aca="false">Anchor!F32</f>
        <v>18.9124</v>
      </c>
      <c r="J52" s="279"/>
      <c r="K52" s="276" t="n">
        <f aca="false">Test!B32</f>
        <v>0</v>
      </c>
      <c r="L52" s="277" t="n">
        <f aca="false">Test!C32</f>
        <v>0</v>
      </c>
      <c r="M52" s="277" t="n">
        <f aca="false">Test!D32</f>
        <v>0</v>
      </c>
      <c r="N52" s="277" t="n">
        <f aca="false">Test!E32</f>
        <v>0</v>
      </c>
      <c r="O52" s="278" t="n">
        <f aca="false">Test!F32</f>
        <v>0</v>
      </c>
      <c r="P52" s="279"/>
      <c r="Q52" s="280" t="n">
        <f aca="false">IF(E52=0,WorstCase!$Y$2,K52/E52)</f>
        <v>0</v>
      </c>
      <c r="R52" s="281" t="n">
        <f aca="false">IF(F52=0,WorstCase!$Y$2,L52/F52)</f>
        <v>0</v>
      </c>
      <c r="S52" s="281" t="n">
        <f aca="false">IF(G52=0,WorstCase!$Y$2,M52/G52)</f>
        <v>0</v>
      </c>
      <c r="T52" s="281" t="n">
        <f aca="false">IF(H52=0,WorstCase!$Y$2,N52/H52)</f>
        <v>0</v>
      </c>
      <c r="U52" s="282" t="n">
        <f aca="false">IF(I52=0,WorstCase!$Y$2,O52/I52)</f>
        <v>0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33</f>
        <v>5204600</v>
      </c>
      <c r="F53" s="259" t="n">
        <f aca="false">Anchor!C33</f>
        <v>10112809</v>
      </c>
      <c r="G53" s="259" t="n">
        <f aca="false">Anchor!D33</f>
        <v>10240143</v>
      </c>
      <c r="H53" s="259" t="n">
        <f aca="false">Anchor!E33</f>
        <v>27.5471</v>
      </c>
      <c r="I53" s="260" t="n">
        <f aca="false">Anchor!F33</f>
        <v>23.4373</v>
      </c>
      <c r="J53" s="261"/>
      <c r="K53" s="258" t="n">
        <f aca="false">Test!B33</f>
        <v>0</v>
      </c>
      <c r="L53" s="259" t="n">
        <f aca="false">Test!C33</f>
        <v>0</v>
      </c>
      <c r="M53" s="259" t="n">
        <f aca="false">Test!D33</f>
        <v>0</v>
      </c>
      <c r="N53" s="259" t="n">
        <f aca="false">Test!E33</f>
        <v>0</v>
      </c>
      <c r="O53" s="260" t="n">
        <f aca="false">Test!F33</f>
        <v>0</v>
      </c>
      <c r="P53" s="261"/>
      <c r="Q53" s="262" t="n">
        <f aca="false">IF(E53=0,WorstCase!$Y$2,K53/E53)</f>
        <v>0</v>
      </c>
      <c r="R53" s="263" t="n">
        <f aca="false">IF(F53=0,WorstCase!$Y$2,L53/F53)</f>
        <v>0</v>
      </c>
      <c r="S53" s="263" t="n">
        <f aca="false">IF(G53=0,WorstCase!$Y$2,M53/G53)</f>
        <v>0</v>
      </c>
      <c r="T53" s="263" t="n">
        <f aca="false">IF(H53=0,WorstCase!$Y$2,N53/H53)</f>
        <v>0</v>
      </c>
      <c r="U53" s="264" t="n">
        <f aca="false">IF(I53=0,WorstCase!$Y$2,O53/I53)</f>
        <v>0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34</f>
        <v>4046398</v>
      </c>
      <c r="F54" s="269" t="n">
        <f aca="false">Anchor!C34</f>
        <v>7476309</v>
      </c>
      <c r="G54" s="269" t="n">
        <f aca="false">Anchor!D34</f>
        <v>7843625</v>
      </c>
      <c r="H54" s="269" t="n">
        <f aca="false">Anchor!E34</f>
        <v>25.7063</v>
      </c>
      <c r="I54" s="270" t="n">
        <f aca="false">Anchor!F34</f>
        <v>21.8671</v>
      </c>
      <c r="J54" s="271"/>
      <c r="K54" s="268" t="n">
        <f aca="false">Test!B34</f>
        <v>0</v>
      </c>
      <c r="L54" s="269" t="n">
        <f aca="false">Test!C34</f>
        <v>0</v>
      </c>
      <c r="M54" s="269" t="n">
        <f aca="false">Test!D34</f>
        <v>0</v>
      </c>
      <c r="N54" s="269" t="n">
        <f aca="false">Test!E34</f>
        <v>0</v>
      </c>
      <c r="O54" s="270" t="n">
        <f aca="false">Test!F34</f>
        <v>0</v>
      </c>
      <c r="P54" s="271"/>
      <c r="Q54" s="272" t="n">
        <f aca="false">IF(E54=0,WorstCase!$Y$2,K54/E54)</f>
        <v>0</v>
      </c>
      <c r="R54" s="273" t="n">
        <f aca="false">IF(F54=0,WorstCase!$Y$2,L54/F54)</f>
        <v>0</v>
      </c>
      <c r="S54" s="273" t="n">
        <f aca="false">IF(G54=0,WorstCase!$Y$2,M54/G54)</f>
        <v>0</v>
      </c>
      <c r="T54" s="273" t="n">
        <f aca="false">IF(H54=0,WorstCase!$Y$2,N54/H54)</f>
        <v>0</v>
      </c>
      <c r="U54" s="274" t="n">
        <f aca="false">IF(I54=0,WorstCase!$Y$2,O54/I54)</f>
        <v>0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35</f>
        <v>3242724</v>
      </c>
      <c r="F55" s="269" t="n">
        <f aca="false">Anchor!C35</f>
        <v>5659308</v>
      </c>
      <c r="G55" s="269" t="n">
        <f aca="false">Anchor!D35</f>
        <v>6110964</v>
      </c>
      <c r="H55" s="269" t="n">
        <f aca="false">Anchor!E35</f>
        <v>24.4209</v>
      </c>
      <c r="I55" s="270" t="n">
        <f aca="false">Anchor!F35</f>
        <v>20.7708</v>
      </c>
      <c r="J55" s="271"/>
      <c r="K55" s="268" t="n">
        <f aca="false">Test!B35</f>
        <v>0</v>
      </c>
      <c r="L55" s="269" t="n">
        <f aca="false">Test!C35</f>
        <v>0</v>
      </c>
      <c r="M55" s="269" t="n">
        <f aca="false">Test!D35</f>
        <v>0</v>
      </c>
      <c r="N55" s="269" t="n">
        <f aca="false">Test!E35</f>
        <v>0</v>
      </c>
      <c r="O55" s="270" t="n">
        <f aca="false">Test!F35</f>
        <v>0</v>
      </c>
      <c r="P55" s="271"/>
      <c r="Q55" s="272" t="n">
        <f aca="false">IF(E55=0,WorstCase!$Y$2,K55/E55)</f>
        <v>0</v>
      </c>
      <c r="R55" s="273" t="n">
        <f aca="false">IF(F55=0,WorstCase!$Y$2,L55/F55)</f>
        <v>0</v>
      </c>
      <c r="S55" s="273" t="n">
        <f aca="false">IF(G55=0,WorstCase!$Y$2,M55/G55)</f>
        <v>0</v>
      </c>
      <c r="T55" s="273" t="n">
        <f aca="false">IF(H55=0,WorstCase!$Y$2,N55/H55)</f>
        <v>0</v>
      </c>
      <c r="U55" s="274" t="n">
        <f aca="false">IF(I55=0,WorstCase!$Y$2,O55/I55)</f>
        <v>0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36</f>
        <v>2995409</v>
      </c>
      <c r="F56" s="277" t="n">
        <f aca="false">Anchor!C36</f>
        <v>5121384</v>
      </c>
      <c r="G56" s="277" t="n">
        <f aca="false">Anchor!D36</f>
        <v>5586279</v>
      </c>
      <c r="H56" s="277" t="n">
        <f aca="false">Anchor!E36</f>
        <v>24.0668</v>
      </c>
      <c r="I56" s="278" t="n">
        <f aca="false">Anchor!F36</f>
        <v>20.4687</v>
      </c>
      <c r="J56" s="279"/>
      <c r="K56" s="276" t="n">
        <f aca="false">Test!B36</f>
        <v>0</v>
      </c>
      <c r="L56" s="277" t="n">
        <f aca="false">Test!C36</f>
        <v>0</v>
      </c>
      <c r="M56" s="277" t="n">
        <f aca="false">Test!D36</f>
        <v>0</v>
      </c>
      <c r="N56" s="277" t="n">
        <f aca="false">Test!E36</f>
        <v>0</v>
      </c>
      <c r="O56" s="278" t="n">
        <f aca="false">Test!F36</f>
        <v>0</v>
      </c>
      <c r="P56" s="279"/>
      <c r="Q56" s="280" t="n">
        <f aca="false">IF(E56=0,WorstCase!$Y$2,K56/E56)</f>
        <v>0</v>
      </c>
      <c r="R56" s="281" t="n">
        <f aca="false">IF(F56=0,WorstCase!$Y$2,L56/F56)</f>
        <v>0</v>
      </c>
      <c r="S56" s="281" t="n">
        <f aca="false">IF(G56=0,WorstCase!$Y$2,M56/G56)</f>
        <v>0</v>
      </c>
      <c r="T56" s="281" t="n">
        <f aca="false">IF(H56=0,WorstCase!$Y$2,N56/H56)</f>
        <v>0</v>
      </c>
      <c r="U56" s="282" t="n">
        <f aca="false">IF(I56=0,WorstCase!$Y$2,O56/I56)</f>
        <v>0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37</f>
        <v>5054991</v>
      </c>
      <c r="F57" s="259" t="n">
        <f aca="false">Anchor!C37</f>
        <v>9699975</v>
      </c>
      <c r="G57" s="259" t="n">
        <f aca="false">Anchor!D37</f>
        <v>9903556</v>
      </c>
      <c r="H57" s="259" t="n">
        <f aca="false">Anchor!E37</f>
        <v>26.968</v>
      </c>
      <c r="I57" s="260" t="n">
        <f aca="false">Anchor!F37</f>
        <v>22.9433</v>
      </c>
      <c r="J57" s="261"/>
      <c r="K57" s="258" t="n">
        <f aca="false">Test!B37</f>
        <v>0</v>
      </c>
      <c r="L57" s="259" t="n">
        <f aca="false">Test!C37</f>
        <v>0</v>
      </c>
      <c r="M57" s="259" t="n">
        <f aca="false">Test!D37</f>
        <v>0</v>
      </c>
      <c r="N57" s="259" t="n">
        <f aca="false">Test!E37</f>
        <v>0</v>
      </c>
      <c r="O57" s="260" t="n">
        <f aca="false">Test!F37</f>
        <v>0</v>
      </c>
      <c r="P57" s="261"/>
      <c r="Q57" s="262" t="n">
        <f aca="false">IF(E57=0,WorstCase!$Y$2,K57/E57)</f>
        <v>0</v>
      </c>
      <c r="R57" s="263" t="n">
        <f aca="false">IF(F57=0,WorstCase!$Y$2,L57/F57)</f>
        <v>0</v>
      </c>
      <c r="S57" s="263" t="n">
        <f aca="false">IF(G57=0,WorstCase!$Y$2,M57/G57)</f>
        <v>0</v>
      </c>
      <c r="T57" s="263" t="n">
        <f aca="false">IF(H57=0,WorstCase!$Y$2,N57/H57)</f>
        <v>0</v>
      </c>
      <c r="U57" s="264" t="n">
        <f aca="false">IF(I57=0,WorstCase!$Y$2,O57/I57)</f>
        <v>0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38</f>
        <v>3484536</v>
      </c>
      <c r="F58" s="269" t="n">
        <f aca="false">Anchor!C38</f>
        <v>6081131</v>
      </c>
      <c r="G58" s="269" t="n">
        <f aca="false">Anchor!D38</f>
        <v>6533578</v>
      </c>
      <c r="H58" s="269" t="n">
        <f aca="false">Anchor!E38</f>
        <v>24.394</v>
      </c>
      <c r="I58" s="270" t="n">
        <f aca="false">Anchor!F38</f>
        <v>20.7478</v>
      </c>
      <c r="J58" s="271"/>
      <c r="K58" s="268" t="n">
        <f aca="false">Test!B38</f>
        <v>0</v>
      </c>
      <c r="L58" s="269" t="n">
        <f aca="false">Test!C38</f>
        <v>0</v>
      </c>
      <c r="M58" s="269" t="n">
        <f aca="false">Test!D38</f>
        <v>0</v>
      </c>
      <c r="N58" s="269" t="n">
        <f aca="false">Test!E38</f>
        <v>0</v>
      </c>
      <c r="O58" s="270" t="n">
        <f aca="false">Test!F38</f>
        <v>0</v>
      </c>
      <c r="P58" s="271"/>
      <c r="Q58" s="272" t="n">
        <f aca="false">IF(E58=0,WorstCase!$Y$2,K58/E58)</f>
        <v>0</v>
      </c>
      <c r="R58" s="273" t="n">
        <f aca="false">IF(F58=0,WorstCase!$Y$2,L58/F58)</f>
        <v>0</v>
      </c>
      <c r="S58" s="273" t="n">
        <f aca="false">IF(G58=0,WorstCase!$Y$2,M58/G58)</f>
        <v>0</v>
      </c>
      <c r="T58" s="273" t="n">
        <f aca="false">IF(H58=0,WorstCase!$Y$2,N58/H58)</f>
        <v>0</v>
      </c>
      <c r="U58" s="274" t="n">
        <f aca="false">IF(I58=0,WorstCase!$Y$2,O58/I58)</f>
        <v>0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39</f>
        <v>3125612</v>
      </c>
      <c r="F59" s="269" t="n">
        <f aca="false">Anchor!C39</f>
        <v>5245231</v>
      </c>
      <c r="G59" s="269" t="n">
        <f aca="false">Anchor!D39</f>
        <v>5715900</v>
      </c>
      <c r="H59" s="269" t="n">
        <f aca="false">Anchor!E39</f>
        <v>23.7512</v>
      </c>
      <c r="I59" s="270" t="n">
        <f aca="false">Anchor!F39</f>
        <v>20.1996</v>
      </c>
      <c r="J59" s="271"/>
      <c r="K59" s="268" t="n">
        <f aca="false">Test!B39</f>
        <v>0</v>
      </c>
      <c r="L59" s="269" t="n">
        <f aca="false">Test!C39</f>
        <v>0</v>
      </c>
      <c r="M59" s="269" t="n">
        <f aca="false">Test!D39</f>
        <v>0</v>
      </c>
      <c r="N59" s="269" t="n">
        <f aca="false">Test!E39</f>
        <v>0</v>
      </c>
      <c r="O59" s="270" t="n">
        <f aca="false">Test!F39</f>
        <v>0</v>
      </c>
      <c r="P59" s="271"/>
      <c r="Q59" s="272" t="n">
        <f aca="false">IF(E59=0,WorstCase!$Y$2,K59/E59)</f>
        <v>0</v>
      </c>
      <c r="R59" s="273" t="n">
        <f aca="false">IF(F59=0,WorstCase!$Y$2,L59/F59)</f>
        <v>0</v>
      </c>
      <c r="S59" s="273" t="n">
        <f aca="false">IF(G59=0,WorstCase!$Y$2,M59/G59)</f>
        <v>0</v>
      </c>
      <c r="T59" s="273" t="n">
        <f aca="false">IF(H59=0,WorstCase!$Y$2,N59/H59)</f>
        <v>0</v>
      </c>
      <c r="U59" s="274" t="n">
        <f aca="false">IF(I59=0,WorstCase!$Y$2,O59/I59)</f>
        <v>0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40</f>
        <v>2770223</v>
      </c>
      <c r="F60" s="277" t="n">
        <f aca="false">Anchor!C40</f>
        <v>4437685</v>
      </c>
      <c r="G60" s="277" t="n">
        <f aca="false">Anchor!D40</f>
        <v>4877284</v>
      </c>
      <c r="H60" s="277" t="n">
        <f aca="false">Anchor!E40</f>
        <v>23.1381</v>
      </c>
      <c r="I60" s="278" t="n">
        <f aca="false">Anchor!F40</f>
        <v>19.6766</v>
      </c>
      <c r="J60" s="279"/>
      <c r="K60" s="276" t="n">
        <f aca="false">Test!B40</f>
        <v>0</v>
      </c>
      <c r="L60" s="277" t="n">
        <f aca="false">Test!C40</f>
        <v>0</v>
      </c>
      <c r="M60" s="277" t="n">
        <f aca="false">Test!D40</f>
        <v>0</v>
      </c>
      <c r="N60" s="277" t="n">
        <f aca="false">Test!E40</f>
        <v>0</v>
      </c>
      <c r="O60" s="278" t="n">
        <f aca="false">Test!F40</f>
        <v>0</v>
      </c>
      <c r="P60" s="279"/>
      <c r="Q60" s="280" t="n">
        <f aca="false">IF(E60=0,WorstCase!$Y$2,K60/E60)</f>
        <v>0</v>
      </c>
      <c r="R60" s="281" t="n">
        <f aca="false">IF(F60=0,WorstCase!$Y$2,L60/F60)</f>
        <v>0</v>
      </c>
      <c r="S60" s="281" t="n">
        <f aca="false">IF(G60=0,WorstCase!$Y$2,M60/G60)</f>
        <v>0</v>
      </c>
      <c r="T60" s="281" t="n">
        <f aca="false">IF(H60=0,WorstCase!$Y$2,N60/H60)</f>
        <v>0</v>
      </c>
      <c r="U60" s="282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/>
      <c r="R63" s="287"/>
      <c r="S63" s="287"/>
      <c r="T63" s="287"/>
      <c r="U63" s="288"/>
    </row>
    <row r="64" customFormat="false" ht="16.5" hidden="false" customHeight="false" outlineLevel="0" collapsed="false">
      <c r="Q64" s="289" t="n">
        <f aca="false">IF(Q21=WorstCase!$Y$2,WorstCase!$Y$2,AVERAGE(Q21:Q60))</f>
        <v>0</v>
      </c>
      <c r="R64" s="290" t="n">
        <f aca="false">IF(R21=WorstCase!$Y$2,WorstCase!$Y$2,AVERAGE(R21:R60))</f>
        <v>0</v>
      </c>
      <c r="S64" s="290" t="n">
        <f aca="false">IF(S21=WorstCase!$Y$2,WorstCase!$Y$2,AVERAGE(S21:S60))</f>
        <v>0</v>
      </c>
      <c r="T64" s="290" t="n">
        <f aca="false">IF(T21=WorstCase!$Y$2,WorstCase!$Y$2,AVERAGE(T21:T60))</f>
        <v>0</v>
      </c>
      <c r="U64" s="291" t="n">
        <f aca="false">IF(U21=WorstCase!$Y$2,WorstCase!$Y$2,AVERAGE(U21:U60))</f>
        <v>0</v>
      </c>
    </row>
    <row r="65" customFormat="false" ht="16.5" hidden="false" customHeight="false" outlineLevel="0" collapsed="false">
      <c r="Q65" s="292" t="n">
        <f aca="false">IF(Q21=WorstCase!$Y$2,WorstCase!$Y$2,AVERAGE(Q5:Q60))</f>
        <v>0</v>
      </c>
      <c r="R65" s="293" t="n">
        <f aca="false">IF(R21=WorstCase!$Y$2,WorstCase!$Y$2,AVERAGE(R5:R60))</f>
        <v>0</v>
      </c>
      <c r="S65" s="293" t="n">
        <f aca="false">IF(S21=WorstCase!$Y$2,WorstCase!$Y$2,AVERAGE(S5:S60))</f>
        <v>0</v>
      </c>
      <c r="T65" s="293" t="n">
        <f aca="false">IF(T21=WorstCase!$Y$2,WorstCase!$Y$2,AVERAGE(T5:T60))</f>
        <v>0</v>
      </c>
      <c r="U65" s="294" t="n">
        <f aca="false">IF(U21=WorstCase!$Y$2,WorstCase!$Y$2,AVERAGE(U5:U60))</f>
        <v>0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/>
      <c r="R67" s="287"/>
      <c r="S67" s="287"/>
      <c r="T67" s="287"/>
      <c r="U67" s="288"/>
    </row>
    <row r="68" customFormat="false" ht="15.75" hidden="false" customHeight="false" outlineLevel="0" collapsed="false">
      <c r="Q68" s="289"/>
      <c r="R68" s="290"/>
      <c r="S68" s="290"/>
      <c r="T68" s="290"/>
      <c r="U68" s="291"/>
    </row>
    <row r="69" customFormat="false" ht="15.75" hidden="false" customHeight="false" outlineLevel="0" collapsed="false">
      <c r="Q69" s="289" t="n">
        <f aca="false">IF(Q21=WorstCase!$Y$2,WorstCase!$Y$2,AVERAGE(Q21:Q28))</f>
        <v>0</v>
      </c>
      <c r="R69" s="290" t="n">
        <f aca="false">IF(R21=WorstCase!$Y$2,WorstCase!$Y$2,AVERAGE(R21:R28))</f>
        <v>0</v>
      </c>
      <c r="S69" s="290" t="n">
        <f aca="false">IF(S21=WorstCase!$Y$2,WorstCase!$Y$2,AVERAGE(S21:S28))</f>
        <v>0</v>
      </c>
      <c r="T69" s="290" t="n">
        <f aca="false">IF(T21=WorstCase!$Y$2,WorstCase!$Y$2,AVERAGE(T21:T28))</f>
        <v>0</v>
      </c>
      <c r="U69" s="291" t="n">
        <f aca="false">IF(U21=WorstCase!$Y$2,WorstCase!$Y$2,AVERAGE(U21:U28))</f>
        <v>0</v>
      </c>
    </row>
    <row r="70" customFormat="false" ht="15.75" hidden="false" customHeight="false" outlineLevel="0" collapsed="false">
      <c r="Q70" s="289" t="n">
        <f aca="false">IF(Q29=WorstCase!$Y$2,WorstCase!$Y$2,AVERAGE(Q29:Q36))</f>
        <v>0</v>
      </c>
      <c r="R70" s="290" t="n">
        <f aca="false">IF(R29=WorstCase!$Y$2,WorstCase!$Y$2,AVERAGE(R29:R36))</f>
        <v>0</v>
      </c>
      <c r="S70" s="290" t="n">
        <f aca="false">IF(S29=WorstCase!$Y$2,WorstCase!$Y$2,AVERAGE(S29:S36))</f>
        <v>0</v>
      </c>
      <c r="T70" s="290" t="n">
        <f aca="false">IF(T29=WorstCase!$Y$2,WorstCase!$Y$2,AVERAGE(T29:T36))</f>
        <v>0</v>
      </c>
      <c r="U70" s="291" t="n">
        <f aca="false">IF(U29=WorstCase!$Y$2,WorstCase!$Y$2,AVERAGE(U29:U36))</f>
        <v>0</v>
      </c>
    </row>
    <row r="71" customFormat="false" ht="15.75" hidden="false" customHeight="false" outlineLevel="0" collapsed="false">
      <c r="Q71" s="289" t="n">
        <f aca="false">IF(Q37=WorstCase!$Y$2,WorstCase!$Y$2,AVERAGE(Q37:Q44))</f>
        <v>0</v>
      </c>
      <c r="R71" s="290" t="n">
        <f aca="false">IF(R37=WorstCase!$Y$2,WorstCase!$Y$2,AVERAGE(R37:R44))</f>
        <v>0</v>
      </c>
      <c r="S71" s="290" t="n">
        <f aca="false">IF(S37=WorstCase!$Y$2,WorstCase!$Y$2,AVERAGE(S37:S44))</f>
        <v>0</v>
      </c>
      <c r="T71" s="290" t="n">
        <f aca="false">IF(T37=WorstCase!$Y$2,WorstCase!$Y$2,AVERAGE(T37:T44))</f>
        <v>0</v>
      </c>
      <c r="U71" s="291" t="n">
        <f aca="false">IF(U37=WorstCase!$Y$2,WorstCase!$Y$2,AVERAGE(U37:U44))</f>
        <v>0</v>
      </c>
    </row>
    <row r="72" customFormat="false" ht="15.75" hidden="false" customHeight="false" outlineLevel="0" collapsed="false">
      <c r="Q72" s="289" t="n">
        <f aca="false">IF(Q45=WorstCase!$Y$2,WorstCase!$Y$2,AVERAGE(Q45:Q52))</f>
        <v>0</v>
      </c>
      <c r="R72" s="290" t="n">
        <f aca="false">IF(R45=WorstCase!$Y$2,WorstCase!$Y$2,AVERAGE(R45:R52))</f>
        <v>0</v>
      </c>
      <c r="S72" s="290" t="n">
        <f aca="false">IF(S45=WorstCase!$Y$2,WorstCase!$Y$2,AVERAGE(S45:S52))</f>
        <v>0</v>
      </c>
      <c r="T72" s="290" t="n">
        <f aca="false">IF(T45=WorstCase!$Y$2,WorstCase!$Y$2,AVERAGE(T45:T52))</f>
        <v>0</v>
      </c>
      <c r="U72" s="291" t="n">
        <f aca="false">IF(U45=WorstCase!$Y$2,WorstCase!$Y$2,AVERAGE(U45:U52))</f>
        <v>0</v>
      </c>
    </row>
    <row r="73" customFormat="false" ht="16.5" hidden="false" customHeight="false" outlineLevel="0" collapsed="false">
      <c r="Q73" s="298" t="n">
        <f aca="false">IF(Q53=WorstCase!$Y$2,WorstCase!$Y$2,AVERAGE(Q53:Q60))</f>
        <v>0</v>
      </c>
      <c r="R73" s="299" t="n">
        <f aca="false">IF(R53=WorstCase!$Y$2,WorstCase!$Y$2,AVERAGE(R53:R60))</f>
        <v>0</v>
      </c>
      <c r="S73" s="299" t="n">
        <f aca="false">IF(S53=WorstCase!$Y$2,WorstCase!$Y$2,AVERAGE(S53:S60))</f>
        <v>0</v>
      </c>
      <c r="T73" s="299" t="n">
        <f aca="false">IF(T53=WorstCase!$Y$2,WorstCase!$Y$2,AVERAGE(T53:T60))</f>
        <v>0</v>
      </c>
      <c r="U73" s="300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345</f>
        <v>14704572</v>
      </c>
      <c r="F5" s="259" t="n">
        <f aca="false">Anchor!C345</f>
        <v>19178628</v>
      </c>
      <c r="G5" s="259" t="n">
        <f aca="false">Anchor!D345</f>
        <v>21524777</v>
      </c>
      <c r="H5" s="259" t="n">
        <f aca="false">Anchor!E345</f>
        <v>21.0098</v>
      </c>
      <c r="I5" s="260" t="n">
        <f aca="false">Anchor!F345</f>
        <v>17.8283</v>
      </c>
      <c r="J5" s="261"/>
      <c r="K5" s="258" t="n">
        <f aca="false">Test!B345</f>
        <v>15155870</v>
      </c>
      <c r="L5" s="259" t="n">
        <f aca="false">Test!C345</f>
        <v>19642170</v>
      </c>
      <c r="M5" s="259" t="n">
        <f aca="false">Test!D345</f>
        <v>21972821</v>
      </c>
      <c r="N5" s="259" t="n">
        <f aca="false">Test!E345</f>
        <v>23.6403</v>
      </c>
      <c r="O5" s="260" t="n">
        <f aca="false">Test!F345</f>
        <v>20.1354</v>
      </c>
      <c r="P5" s="261"/>
      <c r="Q5" s="262" t="n">
        <f aca="false">IF(E5=0,WorstCase!$Y$2,K5/E5)</f>
        <v>1.03069099869075</v>
      </c>
      <c r="R5" s="263" t="n">
        <f aca="false">IF(F5=0,WorstCase!$Y$2,L5/F5)</f>
        <v>1.02416971641559</v>
      </c>
      <c r="S5" s="263" t="n">
        <f aca="false">IF(G5=0,WorstCase!$Y$2,M5/G5)</f>
        <v>1.02081526791195</v>
      </c>
      <c r="T5" s="263" t="n">
        <f aca="false">IF(H5=0,WorstCase!$Y$2,N5/H5)</f>
        <v>1.12520347647288</v>
      </c>
      <c r="U5" s="264" t="n">
        <f aca="false">IF(I5=0,WorstCase!$Y$2,O5/I5)</f>
        <v>1.1294066175687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346</f>
        <v>13595824</v>
      </c>
      <c r="F6" s="269" t="n">
        <f aca="false">Anchor!C346</f>
        <v>16755114</v>
      </c>
      <c r="G6" s="269" t="n">
        <f aca="false">Anchor!D346</f>
        <v>18347182</v>
      </c>
      <c r="H6" s="269" t="n">
        <f aca="false">Anchor!E346</f>
        <v>19.8708</v>
      </c>
      <c r="I6" s="270" t="n">
        <f aca="false">Anchor!F346</f>
        <v>16.8548</v>
      </c>
      <c r="J6" s="271"/>
      <c r="K6" s="268" t="n">
        <f aca="false">Test!B346</f>
        <v>13884504</v>
      </c>
      <c r="L6" s="269" t="n">
        <f aca="false">Test!C346</f>
        <v>17041428</v>
      </c>
      <c r="M6" s="269" t="n">
        <f aca="false">Test!D346</f>
        <v>18660729</v>
      </c>
      <c r="N6" s="269" t="n">
        <f aca="false">Test!E346</f>
        <v>21.4983</v>
      </c>
      <c r="O6" s="270" t="n">
        <f aca="false">Test!F346</f>
        <v>18.2833</v>
      </c>
      <c r="P6" s="271"/>
      <c r="Q6" s="272" t="n">
        <f aca="false">IF(E6=0,WorstCase!$Y$2,K6/E6)</f>
        <v>1.02123299036528</v>
      </c>
      <c r="R6" s="273" t="n">
        <f aca="false">IF(F6=0,WorstCase!$Y$2,L6/F6)</f>
        <v>1.01708815589079</v>
      </c>
      <c r="S6" s="273" t="n">
        <f aca="false">IF(G6=0,WorstCase!$Y$2,M6/G6)</f>
        <v>1.01708965442213</v>
      </c>
      <c r="T6" s="273" t="n">
        <f aca="false">IF(H6=0,WorstCase!$Y$2,N6/H6)</f>
        <v>1.08190410048916</v>
      </c>
      <c r="U6" s="274" t="n">
        <f aca="false">IF(I6=0,WorstCase!$Y$2,O6/I6)</f>
        <v>1.08475330469659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347</f>
        <v>12855315</v>
      </c>
      <c r="F7" s="269" t="n">
        <f aca="false">Anchor!C347</f>
        <v>15202968</v>
      </c>
      <c r="G7" s="269" t="n">
        <f aca="false">Anchor!D347</f>
        <v>16381163</v>
      </c>
      <c r="H7" s="269" t="n">
        <f aca="false">Anchor!E347</f>
        <v>17.8017</v>
      </c>
      <c r="I7" s="270" t="n">
        <f aca="false">Anchor!F347</f>
        <v>15.0884</v>
      </c>
      <c r="J7" s="271"/>
      <c r="K7" s="268" t="n">
        <f aca="false">Test!B347</f>
        <v>13053710</v>
      </c>
      <c r="L7" s="269" t="n">
        <f aca="false">Test!C347</f>
        <v>15385386</v>
      </c>
      <c r="M7" s="269" t="n">
        <f aca="false">Test!D347</f>
        <v>16596584</v>
      </c>
      <c r="N7" s="269" t="n">
        <f aca="false">Test!E347</f>
        <v>19.0178</v>
      </c>
      <c r="O7" s="270" t="n">
        <f aca="false">Test!F347</f>
        <v>16.1565</v>
      </c>
      <c r="P7" s="271"/>
      <c r="Q7" s="272" t="n">
        <f aca="false">IF(E7=0,WorstCase!$Y$2,K7/E7)</f>
        <v>1.01543291626849</v>
      </c>
      <c r="R7" s="273" t="n">
        <f aca="false">IF(F7=0,WorstCase!$Y$2,L7/F7)</f>
        <v>1.01199884127889</v>
      </c>
      <c r="S7" s="273" t="n">
        <f aca="false">IF(G7=0,WorstCase!$Y$2,M7/G7)</f>
        <v>1.01315053149767</v>
      </c>
      <c r="T7" s="273" t="n">
        <f aca="false">IF(H7=0,WorstCase!$Y$2,N7/H7)</f>
        <v>1.06831370037693</v>
      </c>
      <c r="U7" s="274" t="n">
        <f aca="false">IF(I7=0,WorstCase!$Y$2,O7/I7)</f>
        <v>1.07078948066064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348</f>
        <v>12437453</v>
      </c>
      <c r="F8" s="277" t="n">
        <f aca="false">Anchor!C348</f>
        <v>14267639</v>
      </c>
      <c r="G8" s="277" t="n">
        <f aca="false">Anchor!D348</f>
        <v>15177000</v>
      </c>
      <c r="H8" s="277" t="n">
        <f aca="false">Anchor!E348</f>
        <v>15.9509</v>
      </c>
      <c r="I8" s="278" t="n">
        <f aca="false">Anchor!F348</f>
        <v>13.5062</v>
      </c>
      <c r="J8" s="279"/>
      <c r="K8" s="276" t="n">
        <f aca="false">Test!B348</f>
        <v>12579172</v>
      </c>
      <c r="L8" s="277" t="n">
        <f aca="false">Test!C348</f>
        <v>14384893</v>
      </c>
      <c r="M8" s="277" t="n">
        <f aca="false">Test!D348</f>
        <v>15324686</v>
      </c>
      <c r="N8" s="277" t="n">
        <f aca="false">Test!E348</f>
        <v>16.7616</v>
      </c>
      <c r="O8" s="278" t="n">
        <f aca="false">Test!F348</f>
        <v>14.2214</v>
      </c>
      <c r="P8" s="279"/>
      <c r="Q8" s="280" t="n">
        <f aca="false">IF(E8=0,WorstCase!$Y$2,K8/E8)</f>
        <v>1.01139453552106</v>
      </c>
      <c r="R8" s="281" t="n">
        <f aca="false">IF(F8=0,WorstCase!$Y$2,L8/F8)</f>
        <v>1.00821817821435</v>
      </c>
      <c r="S8" s="281" t="n">
        <f aca="false">IF(G8=0,WorstCase!$Y$2,M8/G8)</f>
        <v>1.00973090861172</v>
      </c>
      <c r="T8" s="281" t="n">
        <f aca="false">IF(H8=0,WorstCase!$Y$2,N8/H8)</f>
        <v>1.05082471835445</v>
      </c>
      <c r="U8" s="282" t="n">
        <f aca="false">IF(I8=0,WorstCase!$Y$2,O8/I8)</f>
        <v>1.05295345841169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349</f>
        <v>13937304</v>
      </c>
      <c r="F9" s="259" t="n">
        <f aca="false">Anchor!C349</f>
        <v>17629429</v>
      </c>
      <c r="G9" s="259" t="n">
        <f aca="false">Anchor!D349</f>
        <v>19481632</v>
      </c>
      <c r="H9" s="259" t="n">
        <f aca="false">Anchor!E349</f>
        <v>20.2489</v>
      </c>
      <c r="I9" s="260" t="n">
        <f aca="false">Anchor!F349</f>
        <v>17.1793</v>
      </c>
      <c r="J9" s="261"/>
      <c r="K9" s="258" t="n">
        <f aca="false">Test!B349</f>
        <v>14453945</v>
      </c>
      <c r="L9" s="259" t="n">
        <f aca="false">Test!C349</f>
        <v>18113364</v>
      </c>
      <c r="M9" s="259" t="n">
        <f aca="false">Test!D349</f>
        <v>19991334</v>
      </c>
      <c r="N9" s="259" t="n">
        <f aca="false">Test!E349</f>
        <v>22.9885</v>
      </c>
      <c r="O9" s="260" t="n">
        <f aca="false">Test!F349</f>
        <v>19.59</v>
      </c>
      <c r="P9" s="261"/>
      <c r="Q9" s="262" t="n">
        <f aca="false">IF(E9=0,WorstCase!$Y$2,K9/E9)</f>
        <v>1.03706893384833</v>
      </c>
      <c r="R9" s="263" t="n">
        <f aca="false">IF(F9=0,WorstCase!$Y$2,L9/F9)</f>
        <v>1.02745040693037</v>
      </c>
      <c r="S9" s="263" t="n">
        <f aca="false">IF(G9=0,WorstCase!$Y$2,M9/G9)</f>
        <v>1.02616320850327</v>
      </c>
      <c r="T9" s="263" t="n">
        <f aca="false">IF(H9=0,WorstCase!$Y$2,N9/H9)</f>
        <v>1.13529623831418</v>
      </c>
      <c r="U9" s="264" t="n">
        <f aca="false">IF(I9=0,WorstCase!$Y$2,O9/I9)</f>
        <v>1.14032585728173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350</f>
        <v>13050110</v>
      </c>
      <c r="F10" s="269" t="n">
        <f aca="false">Anchor!C350</f>
        <v>15715372</v>
      </c>
      <c r="G10" s="269" t="n">
        <f aca="false">Anchor!D350</f>
        <v>17031978</v>
      </c>
      <c r="H10" s="269" t="n">
        <f aca="false">Anchor!E350</f>
        <v>18.5138</v>
      </c>
      <c r="I10" s="270" t="n">
        <f aca="false">Anchor!F350</f>
        <v>15.6969</v>
      </c>
      <c r="J10" s="271"/>
      <c r="K10" s="268" t="n">
        <f aca="false">Test!B350</f>
        <v>13428138</v>
      </c>
      <c r="L10" s="269" t="n">
        <f aca="false">Test!C350</f>
        <v>16057652</v>
      </c>
      <c r="M10" s="269" t="n">
        <f aca="false">Test!D350</f>
        <v>17430624</v>
      </c>
      <c r="N10" s="269" t="n">
        <f aca="false">Test!E350</f>
        <v>20.5437</v>
      </c>
      <c r="O10" s="270" t="n">
        <f aca="false">Test!F350</f>
        <v>17.4856</v>
      </c>
      <c r="P10" s="271"/>
      <c r="Q10" s="272" t="n">
        <f aca="false">IF(E10=0,WorstCase!$Y$2,K10/E10)</f>
        <v>1.02896741866544</v>
      </c>
      <c r="R10" s="273" t="n">
        <f aca="false">IF(F10=0,WorstCase!$Y$2,L10/F10)</f>
        <v>1.02177994895698</v>
      </c>
      <c r="S10" s="273" t="n">
        <f aca="false">IF(G10=0,WorstCase!$Y$2,M10/G10)</f>
        <v>1.02340573713752</v>
      </c>
      <c r="T10" s="273" t="n">
        <f aca="false">IF(H10=0,WorstCase!$Y$2,N10/H10)</f>
        <v>1.10964253691841</v>
      </c>
      <c r="U10" s="274" t="n">
        <f aca="false">IF(I10=0,WorstCase!$Y$2,O10/I10)</f>
        <v>1.11395243646835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351</f>
        <v>12436148</v>
      </c>
      <c r="F11" s="269" t="n">
        <f aca="false">Anchor!C351</f>
        <v>14440971</v>
      </c>
      <c r="G11" s="269" t="n">
        <f aca="false">Anchor!D351</f>
        <v>15421996</v>
      </c>
      <c r="H11" s="269" t="n">
        <f aca="false">Anchor!E351</f>
        <v>16.2585</v>
      </c>
      <c r="I11" s="270" t="n">
        <f aca="false">Anchor!F351</f>
        <v>13.7689</v>
      </c>
      <c r="J11" s="271"/>
      <c r="K11" s="268" t="n">
        <f aca="false">Test!B351</f>
        <v>12740257</v>
      </c>
      <c r="L11" s="269" t="n">
        <f aca="false">Test!C351</f>
        <v>14699793</v>
      </c>
      <c r="M11" s="269" t="n">
        <f aca="false">Test!D351</f>
        <v>15741096</v>
      </c>
      <c r="N11" s="269" t="n">
        <f aca="false">Test!E351</f>
        <v>17.9355</v>
      </c>
      <c r="O11" s="270" t="n">
        <f aca="false">Test!F351</f>
        <v>15.2513</v>
      </c>
      <c r="P11" s="271"/>
      <c r="Q11" s="272" t="n">
        <f aca="false">IF(E11=0,WorstCase!$Y$2,K11/E11)</f>
        <v>1.0244536330703</v>
      </c>
      <c r="R11" s="273" t="n">
        <f aca="false">IF(F11=0,WorstCase!$Y$2,L11/F11)</f>
        <v>1.0179227560252</v>
      </c>
      <c r="S11" s="273" t="n">
        <f aca="false">IF(G11=0,WorstCase!$Y$2,M11/G11)</f>
        <v>1.02069122570126</v>
      </c>
      <c r="T11" s="273" t="n">
        <f aca="false">IF(H11=0,WorstCase!$Y$2,N11/H11)</f>
        <v>1.10314604668327</v>
      </c>
      <c r="U11" s="274" t="n">
        <f aca="false">IF(I11=0,WorstCase!$Y$2,O11/I11)</f>
        <v>1.10766292151152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352</f>
        <v>12208754</v>
      </c>
      <c r="F12" s="277" t="n">
        <f aca="false">Anchor!C352</f>
        <v>13832026</v>
      </c>
      <c r="G12" s="277" t="n">
        <f aca="false">Anchor!D352</f>
        <v>14622382</v>
      </c>
      <c r="H12" s="277" t="n">
        <f aca="false">Anchor!E352</f>
        <v>14.5711</v>
      </c>
      <c r="I12" s="278" t="n">
        <f aca="false">Anchor!F352</f>
        <v>12.3236</v>
      </c>
      <c r="J12" s="279"/>
      <c r="K12" s="276" t="n">
        <f aca="false">Test!B352</f>
        <v>12434266</v>
      </c>
      <c r="L12" s="277" t="n">
        <f aca="false">Test!C352</f>
        <v>14008713</v>
      </c>
      <c r="M12" s="277" t="n">
        <f aca="false">Test!D352</f>
        <v>14849673</v>
      </c>
      <c r="N12" s="277" t="n">
        <f aca="false">Test!E352</f>
        <v>15.8794</v>
      </c>
      <c r="O12" s="278" t="n">
        <f aca="false">Test!F352</f>
        <v>13.4801</v>
      </c>
      <c r="P12" s="279"/>
      <c r="Q12" s="280" t="n">
        <f aca="false">IF(E12=0,WorstCase!$Y$2,K12/E12)</f>
        <v>1.01847133622317</v>
      </c>
      <c r="R12" s="281" t="n">
        <f aca="false">IF(F12=0,WorstCase!$Y$2,L12/F12)</f>
        <v>1.01277376141427</v>
      </c>
      <c r="S12" s="281" t="n">
        <f aca="false">IF(G12=0,WorstCase!$Y$2,M12/G12)</f>
        <v>1.01554404747462</v>
      </c>
      <c r="T12" s="281" t="n">
        <f aca="false">IF(H12=0,WorstCase!$Y$2,N12/H12)</f>
        <v>1.08978731873366</v>
      </c>
      <c r="U12" s="282" t="n">
        <f aca="false">IF(I12=0,WorstCase!$Y$2,O12/I12)</f>
        <v>1.09384433120192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353</f>
        <v>11884734</v>
      </c>
      <c r="F13" s="259" t="n">
        <f aca="false">Anchor!C353</f>
        <v>17252603</v>
      </c>
      <c r="G13" s="259" t="n">
        <f aca="false">Anchor!D353</f>
        <v>19926826</v>
      </c>
      <c r="H13" s="259" t="n">
        <f aca="false">Anchor!E353</f>
        <v>19.6186</v>
      </c>
      <c r="I13" s="260" t="n">
        <f aca="false">Anchor!F353</f>
        <v>16.6482</v>
      </c>
      <c r="J13" s="261"/>
      <c r="K13" s="258" t="n">
        <f aca="false">Test!B353</f>
        <v>14307928</v>
      </c>
      <c r="L13" s="259" t="n">
        <f aca="false">Test!C353</f>
        <v>19873860</v>
      </c>
      <c r="M13" s="259" t="n">
        <f aca="false">Test!D353</f>
        <v>22781858</v>
      </c>
      <c r="N13" s="259" t="n">
        <f aca="false">Test!E353</f>
        <v>27.6971</v>
      </c>
      <c r="O13" s="260" t="n">
        <f aca="false">Test!F353</f>
        <v>23.7953</v>
      </c>
      <c r="P13" s="261"/>
      <c r="Q13" s="262" t="n">
        <f aca="false">IF(E13=0,WorstCase!$Y$2,K13/E13)</f>
        <v>1.20389131132426</v>
      </c>
      <c r="R13" s="263" t="n">
        <f aca="false">IF(F13=0,WorstCase!$Y$2,L13/F13)</f>
        <v>1.15193400091569</v>
      </c>
      <c r="S13" s="263" t="n">
        <f aca="false">IF(G13=0,WorstCase!$Y$2,M13/G13)</f>
        <v>1.1432758031811</v>
      </c>
      <c r="T13" s="263" t="n">
        <f aca="false">IF(H13=0,WorstCase!$Y$2,N13/H13)</f>
        <v>1.41177759880929</v>
      </c>
      <c r="U13" s="264" t="n">
        <f aca="false">IF(I13=0,WorstCase!$Y$2,O13/I13)</f>
        <v>1.4293016662462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354</f>
        <v>11853657</v>
      </c>
      <c r="F14" s="269" t="n">
        <f aca="false">Anchor!C354</f>
        <v>16729431</v>
      </c>
      <c r="G14" s="269" t="n">
        <f aca="false">Anchor!D354</f>
        <v>19022700</v>
      </c>
      <c r="H14" s="269" t="n">
        <f aca="false">Anchor!E354</f>
        <v>18.9581</v>
      </c>
      <c r="I14" s="270" t="n">
        <f aca="false">Anchor!F354</f>
        <v>16.0764</v>
      </c>
      <c r="J14" s="271"/>
      <c r="K14" s="268" t="n">
        <f aca="false">Test!B354</f>
        <v>13527762</v>
      </c>
      <c r="L14" s="269" t="n">
        <f aca="false">Test!C354</f>
        <v>18380225</v>
      </c>
      <c r="M14" s="269" t="n">
        <f aca="false">Test!D354</f>
        <v>20868514</v>
      </c>
      <c r="N14" s="269" t="n">
        <f aca="false">Test!E354</f>
        <v>24.9336</v>
      </c>
      <c r="O14" s="270" t="n">
        <f aca="false">Test!F354</f>
        <v>21.3813</v>
      </c>
      <c r="P14" s="271"/>
      <c r="Q14" s="272" t="n">
        <f aca="false">IF(E14=0,WorstCase!$Y$2,K14/E14)</f>
        <v>1.14123109855465</v>
      </c>
      <c r="R14" s="273" t="n">
        <f aca="false">IF(F14=0,WorstCase!$Y$2,L14/F14)</f>
        <v>1.09867603984858</v>
      </c>
      <c r="S14" s="273" t="n">
        <f aca="false">IF(G14=0,WorstCase!$Y$2,M14/G14)</f>
        <v>1.09703217734601</v>
      </c>
      <c r="T14" s="273" t="n">
        <f aca="false">IF(H14=0,WorstCase!$Y$2,N14/H14)</f>
        <v>1.31519508811537</v>
      </c>
      <c r="U14" s="274" t="n">
        <f aca="false">IF(I14=0,WorstCase!$Y$2,O14/I14)</f>
        <v>1.32998059267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355</f>
        <v>11609162</v>
      </c>
      <c r="F15" s="269" t="n">
        <f aca="false">Anchor!C355</f>
        <v>15829889</v>
      </c>
      <c r="G15" s="269" t="n">
        <f aca="false">Anchor!D355</f>
        <v>17742732</v>
      </c>
      <c r="H15" s="269" t="n">
        <f aca="false">Anchor!E355</f>
        <v>18.7848</v>
      </c>
      <c r="I15" s="270" t="n">
        <f aca="false">Anchor!F355</f>
        <v>15.9187</v>
      </c>
      <c r="J15" s="271"/>
      <c r="K15" s="268" t="n">
        <f aca="false">Test!B355</f>
        <v>12834727</v>
      </c>
      <c r="L15" s="269" t="n">
        <f aca="false">Test!C355</f>
        <v>16935414</v>
      </c>
      <c r="M15" s="269" t="n">
        <f aca="false">Test!D355</f>
        <v>19034341</v>
      </c>
      <c r="N15" s="269" t="n">
        <f aca="false">Test!E355</f>
        <v>23.5789</v>
      </c>
      <c r="O15" s="270" t="n">
        <f aca="false">Test!F355</f>
        <v>20.1882</v>
      </c>
      <c r="P15" s="271"/>
      <c r="Q15" s="272" t="n">
        <f aca="false">IF(E15=0,WorstCase!$Y$2,K15/E15)</f>
        <v>1.10556877404243</v>
      </c>
      <c r="R15" s="273" t="n">
        <f aca="false">IF(F15=0,WorstCase!$Y$2,L15/F15)</f>
        <v>1.06983782387861</v>
      </c>
      <c r="S15" s="273" t="n">
        <f aca="false">IF(G15=0,WorstCase!$Y$2,M15/G15)</f>
        <v>1.07279651183369</v>
      </c>
      <c r="T15" s="273" t="n">
        <f aca="false">IF(H15=0,WorstCase!$Y$2,N15/H15)</f>
        <v>1.25521166049146</v>
      </c>
      <c r="U15" s="274" t="n">
        <f aca="false">IF(I15=0,WorstCase!$Y$2,O15/I15)</f>
        <v>1.26820657465748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356</f>
        <v>11538168</v>
      </c>
      <c r="F16" s="277" t="n">
        <f aca="false">Anchor!C356</f>
        <v>15176046</v>
      </c>
      <c r="G16" s="277" t="n">
        <f aca="false">Anchor!D356</f>
        <v>16829361</v>
      </c>
      <c r="H16" s="277" t="n">
        <f aca="false">Anchor!E356</f>
        <v>18.8847</v>
      </c>
      <c r="I16" s="278" t="n">
        <f aca="false">Anchor!F356</f>
        <v>15.9921</v>
      </c>
      <c r="J16" s="279"/>
      <c r="K16" s="276" t="n">
        <f aca="false">Test!B356</f>
        <v>12436980</v>
      </c>
      <c r="L16" s="277" t="n">
        <f aca="false">Test!C356</f>
        <v>15957377</v>
      </c>
      <c r="M16" s="277" t="n">
        <f aca="false">Test!D356</f>
        <v>17776864</v>
      </c>
      <c r="N16" s="277" t="n">
        <f aca="false">Test!E356</f>
        <v>22.5438</v>
      </c>
      <c r="O16" s="278" t="n">
        <f aca="false">Test!F356</f>
        <v>19.2426</v>
      </c>
      <c r="P16" s="279"/>
      <c r="Q16" s="280" t="n">
        <f aca="false">IF(E16=0,WorstCase!$Y$2,K16/E16)</f>
        <v>1.07789902175111</v>
      </c>
      <c r="R16" s="281" t="n">
        <f aca="false">IF(F16=0,WorstCase!$Y$2,L16/F16)</f>
        <v>1.05148449075602</v>
      </c>
      <c r="S16" s="281" t="n">
        <f aca="false">IF(G16=0,WorstCase!$Y$2,M16/G16)</f>
        <v>1.05630059275572</v>
      </c>
      <c r="T16" s="281" t="n">
        <f aca="false">IF(H16=0,WorstCase!$Y$2,N16/H16)</f>
        <v>1.19376002795914</v>
      </c>
      <c r="U16" s="282" t="n">
        <f aca="false">IF(I16=0,WorstCase!$Y$2,O16/I16)</f>
        <v>1.20325660795018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357</f>
        <v>10892479</v>
      </c>
      <c r="F17" s="259" t="n">
        <f aca="false">Anchor!C357</f>
        <v>15562335</v>
      </c>
      <c r="G17" s="259" t="n">
        <f aca="false">Anchor!D357</f>
        <v>17643492</v>
      </c>
      <c r="H17" s="259" t="n">
        <f aca="false">Anchor!E357</f>
        <v>19.18</v>
      </c>
      <c r="I17" s="260" t="n">
        <f aca="false">Anchor!F357</f>
        <v>16.2767</v>
      </c>
      <c r="J17" s="261"/>
      <c r="K17" s="258" t="n">
        <f aca="false">Test!B357</f>
        <v>13177769</v>
      </c>
      <c r="L17" s="259" t="n">
        <f aca="false">Test!C357</f>
        <v>17816745</v>
      </c>
      <c r="M17" s="259" t="n">
        <f aca="false">Test!D357</f>
        <v>20154865</v>
      </c>
      <c r="N17" s="259" t="n">
        <f aca="false">Test!E357</f>
        <v>27.0682</v>
      </c>
      <c r="O17" s="260" t="n">
        <f aca="false">Test!F357</f>
        <v>23.2943</v>
      </c>
      <c r="P17" s="261"/>
      <c r="Q17" s="262" t="n">
        <f aca="false">IF(E17=0,WorstCase!$Y$2,K17/E17)</f>
        <v>1.20980439806219</v>
      </c>
      <c r="R17" s="263" t="n">
        <f aca="false">IF(F17=0,WorstCase!$Y$2,L17/F17)</f>
        <v>1.14486322264622</v>
      </c>
      <c r="S17" s="263" t="n">
        <f aca="false">IF(G17=0,WorstCase!$Y$2,M17/G17)</f>
        <v>1.14233990640855</v>
      </c>
      <c r="T17" s="263" t="n">
        <f aca="false">IF(H17=0,WorstCase!$Y$2,N17/H17)</f>
        <v>1.41127215849844</v>
      </c>
      <c r="U17" s="264" t="n">
        <f aca="false">IF(I17=0,WorstCase!$Y$2,O17/I17)</f>
        <v>1.43114390509133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358</f>
        <v>10511445</v>
      </c>
      <c r="F18" s="269" t="n">
        <f aca="false">Anchor!C358</f>
        <v>14469509</v>
      </c>
      <c r="G18" s="269" t="n">
        <f aca="false">Anchor!D358</f>
        <v>16170347</v>
      </c>
      <c r="H18" s="269" t="n">
        <f aca="false">Anchor!E358</f>
        <v>18.6172</v>
      </c>
      <c r="I18" s="270" t="n">
        <f aca="false">Anchor!F358</f>
        <v>15.788</v>
      </c>
      <c r="J18" s="271"/>
      <c r="K18" s="268" t="n">
        <f aca="false">Test!B358</f>
        <v>12535479</v>
      </c>
      <c r="L18" s="269" t="n">
        <f aca="false">Test!C358</f>
        <v>16279730</v>
      </c>
      <c r="M18" s="269" t="n">
        <f aca="false">Test!D358</f>
        <v>18254219</v>
      </c>
      <c r="N18" s="269" t="n">
        <f aca="false">Test!E358</f>
        <v>26.0491</v>
      </c>
      <c r="O18" s="270" t="n">
        <f aca="false">Test!F358</f>
        <v>22.4351</v>
      </c>
      <c r="P18" s="271"/>
      <c r="Q18" s="272" t="n">
        <f aca="false">IF(E18=0,WorstCase!$Y$2,K18/E18)</f>
        <v>1.19255525762633</v>
      </c>
      <c r="R18" s="273" t="n">
        <f aca="false">IF(F18=0,WorstCase!$Y$2,L18/F18)</f>
        <v>1.12510590373177</v>
      </c>
      <c r="S18" s="273" t="n">
        <f aca="false">IF(G18=0,WorstCase!$Y$2,M18/G18)</f>
        <v>1.1288699617887</v>
      </c>
      <c r="T18" s="273" t="n">
        <f aca="false">IF(H18=0,WorstCase!$Y$2,N18/H18)</f>
        <v>1.39919536772447</v>
      </c>
      <c r="U18" s="274" t="n">
        <f aca="false">IF(I18=0,WorstCase!$Y$2,O18/I18)</f>
        <v>1.42102229541424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359</f>
        <v>10021495</v>
      </c>
      <c r="F19" s="269" t="n">
        <f aca="false">Anchor!C359</f>
        <v>13228353</v>
      </c>
      <c r="G19" s="269" t="n">
        <f aca="false">Anchor!D359</f>
        <v>14591029</v>
      </c>
      <c r="H19" s="269" t="n">
        <f aca="false">Anchor!E359</f>
        <v>18.5857</v>
      </c>
      <c r="I19" s="270" t="n">
        <f aca="false">Anchor!F359</f>
        <v>15.7509</v>
      </c>
      <c r="J19" s="271"/>
      <c r="K19" s="268" t="n">
        <f aca="false">Test!B359</f>
        <v>11876506</v>
      </c>
      <c r="L19" s="269" t="n">
        <f aca="false">Test!C359</f>
        <v>14820383</v>
      </c>
      <c r="M19" s="269" t="n">
        <f aca="false">Test!D359</f>
        <v>16439891</v>
      </c>
      <c r="N19" s="269" t="n">
        <f aca="false">Test!E359</f>
        <v>25.4646</v>
      </c>
      <c r="O19" s="270" t="n">
        <f aca="false">Test!F359</f>
        <v>21.9278</v>
      </c>
      <c r="P19" s="271"/>
      <c r="Q19" s="272" t="n">
        <f aca="false">IF(E19=0,WorstCase!$Y$2,K19/E19)</f>
        <v>1.18510322062726</v>
      </c>
      <c r="R19" s="273" t="n">
        <f aca="false">IF(F19=0,WorstCase!$Y$2,L19/F19)</f>
        <v>1.12034982737458</v>
      </c>
      <c r="S19" s="273" t="n">
        <f aca="false">IF(G19=0,WorstCase!$Y$2,M19/G19)</f>
        <v>1.12671224215921</v>
      </c>
      <c r="T19" s="273" t="n">
        <f aca="false">IF(H19=0,WorstCase!$Y$2,N19/H19)</f>
        <v>1.37011788633197</v>
      </c>
      <c r="U19" s="274" t="n">
        <f aca="false">IF(I19=0,WorstCase!$Y$2,O19/I19)</f>
        <v>1.39216171774311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360</f>
        <v>10290307</v>
      </c>
      <c r="F20" s="277" t="n">
        <f aca="false">Anchor!C360</f>
        <v>13149845</v>
      </c>
      <c r="G20" s="277" t="n">
        <f aca="false">Anchor!D360</f>
        <v>14409586</v>
      </c>
      <c r="H20" s="277" t="n">
        <f aca="false">Anchor!E360</f>
        <v>18.7724</v>
      </c>
      <c r="I20" s="278" t="n">
        <f aca="false">Anchor!F360</f>
        <v>15.896</v>
      </c>
      <c r="J20" s="279"/>
      <c r="K20" s="276" t="n">
        <f aca="false">Test!B360</f>
        <v>12038272</v>
      </c>
      <c r="L20" s="277" t="n">
        <f aca="false">Test!C360</f>
        <v>14641963</v>
      </c>
      <c r="M20" s="277" t="n">
        <f aca="false">Test!D360</f>
        <v>16176109</v>
      </c>
      <c r="N20" s="277" t="n">
        <f aca="false">Test!E360</f>
        <v>25.1188</v>
      </c>
      <c r="O20" s="278" t="n">
        <f aca="false">Test!F360</f>
        <v>21.5547</v>
      </c>
      <c r="P20" s="279"/>
      <c r="Q20" s="280" t="n">
        <f aca="false">IF(E20=0,WorstCase!$Y$2,K20/E20)</f>
        <v>1.16986519449808</v>
      </c>
      <c r="R20" s="281" t="n">
        <f aca="false">IF(F20=0,WorstCase!$Y$2,L20/F20)</f>
        <v>1.11347038691331</v>
      </c>
      <c r="S20" s="281" t="n">
        <f aca="false">IF(G20=0,WorstCase!$Y$2,M20/G20)</f>
        <v>1.12259359845592</v>
      </c>
      <c r="T20" s="281" t="n">
        <f aca="false">IF(H20=0,WorstCase!$Y$2,N20/H20)</f>
        <v>1.33807078476913</v>
      </c>
      <c r="U20" s="282" t="n">
        <f aca="false">IF(I20=0,WorstCase!$Y$2,O20/I20)</f>
        <v>1.35598263714142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361</f>
        <v>6488920</v>
      </c>
      <c r="F21" s="259" t="n">
        <f aca="false">Anchor!C361</f>
        <v>8842190</v>
      </c>
      <c r="G21" s="259" t="n">
        <f aca="false">Anchor!D361</f>
        <v>9919929</v>
      </c>
      <c r="H21" s="259" t="n">
        <f aca="false">Anchor!E361</f>
        <v>27.4755</v>
      </c>
      <c r="I21" s="260" t="n">
        <f aca="false">Anchor!F361</f>
        <v>23.2582</v>
      </c>
      <c r="J21" s="261"/>
      <c r="K21" s="258" t="n">
        <f aca="false">Test!B361</f>
        <v>7604224</v>
      </c>
      <c r="L21" s="259" t="n">
        <f aca="false">Test!C361</f>
        <v>9968472</v>
      </c>
      <c r="M21" s="259" t="n">
        <f aca="false">Test!D361</f>
        <v>11391014</v>
      </c>
      <c r="N21" s="259" t="n">
        <f aca="false">Test!E361</f>
        <v>36.3702</v>
      </c>
      <c r="O21" s="260" t="n">
        <f aca="false">Test!F361</f>
        <v>30.9558</v>
      </c>
      <c r="P21" s="261"/>
      <c r="Q21" s="262" t="n">
        <f aca="false">IF(E21=0,WorstCase!$Y$2,K21/E21)</f>
        <v>1.17187821702225</v>
      </c>
      <c r="R21" s="263" t="n">
        <f aca="false">IF(F21=0,WorstCase!$Y$2,L21/F21)</f>
        <v>1.12737591026657</v>
      </c>
      <c r="S21" s="263" t="n">
        <f aca="false">IF(G21=0,WorstCase!$Y$2,M21/G21)</f>
        <v>1.14829592026314</v>
      </c>
      <c r="T21" s="263" t="n">
        <f aca="false">IF(H21=0,WorstCase!$Y$2,N21/H21)</f>
        <v>1.32373205219195</v>
      </c>
      <c r="U21" s="264" t="n">
        <f aca="false">IF(I21=0,WorstCase!$Y$2,O21/I21)</f>
        <v>1.33096284321229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362</f>
        <v>6359254</v>
      </c>
      <c r="F22" s="269" t="n">
        <f aca="false">Anchor!C362</f>
        <v>8254416</v>
      </c>
      <c r="G22" s="269" t="n">
        <f aca="false">Anchor!D362</f>
        <v>9174680</v>
      </c>
      <c r="H22" s="269" t="n">
        <f aca="false">Anchor!E362</f>
        <v>26.47</v>
      </c>
      <c r="I22" s="270" t="n">
        <f aca="false">Anchor!F362</f>
        <v>22.3909</v>
      </c>
      <c r="J22" s="271"/>
      <c r="K22" s="268" t="n">
        <f aca="false">Test!B362</f>
        <v>7213193</v>
      </c>
      <c r="L22" s="269" t="n">
        <f aca="false">Test!C362</f>
        <v>9109822</v>
      </c>
      <c r="M22" s="269" t="n">
        <f aca="false">Test!D362</f>
        <v>10266359</v>
      </c>
      <c r="N22" s="269" t="n">
        <f aca="false">Test!E362</f>
        <v>33.053</v>
      </c>
      <c r="O22" s="270" t="n">
        <f aca="false">Test!F362</f>
        <v>28.108</v>
      </c>
      <c r="P22" s="271"/>
      <c r="Q22" s="272" t="n">
        <f aca="false">IF(E22=0,WorstCase!$Y$2,K22/E22)</f>
        <v>1.1342828891565</v>
      </c>
      <c r="R22" s="273" t="n">
        <f aca="false">IF(F22=0,WorstCase!$Y$2,L22/F22)</f>
        <v>1.10363010538844</v>
      </c>
      <c r="S22" s="273" t="n">
        <f aca="false">IF(G22=0,WorstCase!$Y$2,M22/G22)</f>
        <v>1.11898823719192</v>
      </c>
      <c r="T22" s="273" t="n">
        <f aca="false">IF(H22=0,WorstCase!$Y$2,N22/H22)</f>
        <v>1.24869663770306</v>
      </c>
      <c r="U22" s="274" t="n">
        <f aca="false">IF(I22=0,WorstCase!$Y$2,O22/I22)</f>
        <v>1.2553314069555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363</f>
        <v>6295242</v>
      </c>
      <c r="F23" s="269" t="n">
        <f aca="false">Anchor!C363</f>
        <v>7892920</v>
      </c>
      <c r="G23" s="269" t="n">
        <f aca="false">Anchor!D363</f>
        <v>8687560</v>
      </c>
      <c r="H23" s="269" t="n">
        <f aca="false">Anchor!E363</f>
        <v>25.1053</v>
      </c>
      <c r="I23" s="270" t="n">
        <f aca="false">Anchor!F363</f>
        <v>21.2228</v>
      </c>
      <c r="J23" s="271"/>
      <c r="K23" s="268" t="n">
        <f aca="false">Test!B363</f>
        <v>6905567</v>
      </c>
      <c r="L23" s="269" t="n">
        <f aca="false">Test!C363</f>
        <v>8497290</v>
      </c>
      <c r="M23" s="269" t="n">
        <f aca="false">Test!D363</f>
        <v>9452522</v>
      </c>
      <c r="N23" s="269" t="n">
        <f aca="false">Test!E363</f>
        <v>29.9456</v>
      </c>
      <c r="O23" s="270" t="n">
        <f aca="false">Test!F363</f>
        <v>25.4344</v>
      </c>
      <c r="P23" s="271"/>
      <c r="Q23" s="272" t="n">
        <f aca="false">IF(E23=0,WorstCase!$Y$2,K23/E23)</f>
        <v>1.09695020461485</v>
      </c>
      <c r="R23" s="273" t="n">
        <f aca="false">IF(F23=0,WorstCase!$Y$2,L23/F23)</f>
        <v>1.07657115490845</v>
      </c>
      <c r="S23" s="273" t="n">
        <f aca="false">IF(G23=0,WorstCase!$Y$2,M23/G23)</f>
        <v>1.08805257172325</v>
      </c>
      <c r="T23" s="273" t="n">
        <f aca="false">IF(H23=0,WorstCase!$Y$2,N23/H23)</f>
        <v>1.1927999267087</v>
      </c>
      <c r="U23" s="274" t="n">
        <f aca="false">IF(I23=0,WorstCase!$Y$2,O23/I23)</f>
        <v>1.19844695327666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364</f>
        <v>6263892</v>
      </c>
      <c r="F24" s="277" t="n">
        <f aca="false">Anchor!C364</f>
        <v>7632358</v>
      </c>
      <c r="G24" s="277" t="n">
        <f aca="false">Anchor!D364</f>
        <v>8323204</v>
      </c>
      <c r="H24" s="277" t="n">
        <f aca="false">Anchor!E364</f>
        <v>23.2082</v>
      </c>
      <c r="I24" s="278" t="n">
        <f aca="false">Anchor!F364</f>
        <v>19.6016</v>
      </c>
      <c r="J24" s="279"/>
      <c r="K24" s="276" t="n">
        <f aca="false">Test!B364</f>
        <v>6665343</v>
      </c>
      <c r="L24" s="277" t="n">
        <f aca="false">Test!C364</f>
        <v>8030077</v>
      </c>
      <c r="M24" s="277" t="n">
        <f aca="false">Test!D364</f>
        <v>8822188</v>
      </c>
      <c r="N24" s="277" t="n">
        <f aca="false">Test!E364</f>
        <v>26.657</v>
      </c>
      <c r="O24" s="278" t="n">
        <f aca="false">Test!F364</f>
        <v>22.5992</v>
      </c>
      <c r="P24" s="279"/>
      <c r="Q24" s="280" t="n">
        <f aca="false">IF(E24=0,WorstCase!$Y$2,K24/E24)</f>
        <v>1.06408970652751</v>
      </c>
      <c r="R24" s="281" t="n">
        <f aca="false">IF(F24=0,WorstCase!$Y$2,L24/F24)</f>
        <v>1.05210958395819</v>
      </c>
      <c r="S24" s="281" t="n">
        <f aca="false">IF(G24=0,WorstCase!$Y$2,M24/G24)</f>
        <v>1.05995095158067</v>
      </c>
      <c r="T24" s="281" t="n">
        <f aca="false">IF(H24=0,WorstCase!$Y$2,N24/H24)</f>
        <v>1.14860264906369</v>
      </c>
      <c r="U24" s="282" t="n">
        <f aca="false">IF(I24=0,WorstCase!$Y$2,O24/I24)</f>
        <v>1.15292629173129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365</f>
        <v>5818099</v>
      </c>
      <c r="F25" s="259" t="n">
        <f aca="false">Anchor!C365</f>
        <v>7725394</v>
      </c>
      <c r="G25" s="259" t="n">
        <f aca="false">Anchor!D365</f>
        <v>8591012</v>
      </c>
      <c r="H25" s="259" t="n">
        <f aca="false">Anchor!E365</f>
        <v>26.2988</v>
      </c>
      <c r="I25" s="260" t="n">
        <f aca="false">Anchor!F365</f>
        <v>22.2578</v>
      </c>
      <c r="J25" s="261"/>
      <c r="K25" s="258" t="n">
        <f aca="false">Test!B365</f>
        <v>7100259</v>
      </c>
      <c r="L25" s="259" t="n">
        <f aca="false">Test!C365</f>
        <v>9005800</v>
      </c>
      <c r="M25" s="259" t="n">
        <f aca="false">Test!D365</f>
        <v>10179262</v>
      </c>
      <c r="N25" s="259" t="n">
        <f aca="false">Test!E365</f>
        <v>34.7563</v>
      </c>
      <c r="O25" s="260" t="n">
        <f aca="false">Test!F365</f>
        <v>29.6168</v>
      </c>
      <c r="P25" s="261"/>
      <c r="Q25" s="262" t="n">
        <f aca="false">IF(E25=0,WorstCase!$Y$2,K25/E25)</f>
        <v>1.22037438689166</v>
      </c>
      <c r="R25" s="263" t="n">
        <f aca="false">IF(F25=0,WorstCase!$Y$2,L25/F25)</f>
        <v>1.16573989624348</v>
      </c>
      <c r="S25" s="263" t="n">
        <f aca="false">IF(G25=0,WorstCase!$Y$2,M25/G25)</f>
        <v>1.18487344680697</v>
      </c>
      <c r="T25" s="263" t="n">
        <f aca="false">IF(H25=0,WorstCase!$Y$2,N25/H25)</f>
        <v>1.3215926201956</v>
      </c>
      <c r="U25" s="264" t="n">
        <f aca="false">IF(I25=0,WorstCase!$Y$2,O25/I25)</f>
        <v>1.33062566830504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366</f>
        <v>5838193</v>
      </c>
      <c r="F26" s="269" t="n">
        <f aca="false">Anchor!C366</f>
        <v>7447107</v>
      </c>
      <c r="G26" s="269" t="n">
        <f aca="false">Anchor!D366</f>
        <v>8223469</v>
      </c>
      <c r="H26" s="269" t="n">
        <f aca="false">Anchor!E366</f>
        <v>24.9788</v>
      </c>
      <c r="I26" s="270" t="n">
        <f aca="false">Anchor!F366</f>
        <v>21.1178</v>
      </c>
      <c r="J26" s="271"/>
      <c r="K26" s="268" t="n">
        <f aca="false">Test!B366</f>
        <v>6881622</v>
      </c>
      <c r="L26" s="269" t="n">
        <f aca="false">Test!C366</f>
        <v>8447553</v>
      </c>
      <c r="M26" s="269" t="n">
        <f aca="false">Test!D366</f>
        <v>9430478</v>
      </c>
      <c r="N26" s="269" t="n">
        <f aca="false">Test!E366</f>
        <v>32.1762</v>
      </c>
      <c r="O26" s="270" t="n">
        <f aca="false">Test!F366</f>
        <v>27.3964</v>
      </c>
      <c r="P26" s="271"/>
      <c r="Q26" s="272" t="n">
        <f aca="false">IF(E26=0,WorstCase!$Y$2,K26/E26)</f>
        <v>1.17872464990452</v>
      </c>
      <c r="R26" s="273" t="n">
        <f aca="false">IF(F26=0,WorstCase!$Y$2,L26/F26)</f>
        <v>1.1343402209744</v>
      </c>
      <c r="S26" s="273" t="n">
        <f aca="false">IF(G26=0,WorstCase!$Y$2,M26/G26)</f>
        <v>1.14677613547275</v>
      </c>
      <c r="T26" s="273" t="n">
        <f aca="false">IF(H26=0,WorstCase!$Y$2,N26/H26)</f>
        <v>1.28814034301087</v>
      </c>
      <c r="U26" s="274" t="n">
        <f aca="false">IF(I26=0,WorstCase!$Y$2,O26/I26)</f>
        <v>1.29731316709127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367</f>
        <v>5897648</v>
      </c>
      <c r="F27" s="269" t="n">
        <f aca="false">Anchor!C367</f>
        <v>7290851</v>
      </c>
      <c r="G27" s="269" t="n">
        <f aca="false">Anchor!D367</f>
        <v>7972515</v>
      </c>
      <c r="H27" s="269" t="n">
        <f aca="false">Anchor!E367</f>
        <v>23.7351</v>
      </c>
      <c r="I27" s="270" t="n">
        <f aca="false">Anchor!F367</f>
        <v>20.0526</v>
      </c>
      <c r="J27" s="271"/>
      <c r="K27" s="268" t="n">
        <f aca="false">Test!B367</f>
        <v>6649629</v>
      </c>
      <c r="L27" s="269" t="n">
        <f aca="false">Test!C367</f>
        <v>8014392</v>
      </c>
      <c r="M27" s="269" t="n">
        <f aca="false">Test!D367</f>
        <v>8838652</v>
      </c>
      <c r="N27" s="269" t="n">
        <f aca="false">Test!E367</f>
        <v>29.0178</v>
      </c>
      <c r="O27" s="270" t="n">
        <f aca="false">Test!F367</f>
        <v>24.6659</v>
      </c>
      <c r="P27" s="271"/>
      <c r="Q27" s="272" t="n">
        <f aca="false">IF(E27=0,WorstCase!$Y$2,K27/E27)</f>
        <v>1.1275052359856</v>
      </c>
      <c r="R27" s="273" t="n">
        <f aca="false">IF(F27=0,WorstCase!$Y$2,L27/F27)</f>
        <v>1.0992395812231</v>
      </c>
      <c r="S27" s="273" t="n">
        <f aca="false">IF(G27=0,WorstCase!$Y$2,M27/G27)</f>
        <v>1.10864037258005</v>
      </c>
      <c r="T27" s="273" t="n">
        <f aca="false">IF(H27=0,WorstCase!$Y$2,N27/H27)</f>
        <v>1.22256910651314</v>
      </c>
      <c r="U27" s="274" t="n">
        <f aca="false">IF(I27=0,WorstCase!$Y$2,O27/I27)</f>
        <v>1.23005994235162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368</f>
        <v>6060536</v>
      </c>
      <c r="F28" s="277" t="n">
        <f aca="false">Anchor!C368</f>
        <v>7320700</v>
      </c>
      <c r="G28" s="277" t="n">
        <f aca="false">Anchor!D368</f>
        <v>7950194</v>
      </c>
      <c r="H28" s="277" t="n">
        <f aca="false">Anchor!E368</f>
        <v>22.1576</v>
      </c>
      <c r="I28" s="278" t="n">
        <f aca="false">Anchor!F368</f>
        <v>18.7016</v>
      </c>
      <c r="J28" s="279"/>
      <c r="K28" s="276" t="n">
        <f aca="false">Test!B368</f>
        <v>6545926</v>
      </c>
      <c r="L28" s="277" t="n">
        <f aca="false">Test!C368</f>
        <v>7782338</v>
      </c>
      <c r="M28" s="277" t="n">
        <f aca="false">Test!D368</f>
        <v>8508225</v>
      </c>
      <c r="N28" s="277" t="n">
        <f aca="false">Test!E368</f>
        <v>25.9025</v>
      </c>
      <c r="O28" s="278" t="n">
        <f aca="false">Test!F368</f>
        <v>21.97</v>
      </c>
      <c r="P28" s="279"/>
      <c r="Q28" s="280" t="n">
        <f aca="false">IF(E28=0,WorstCase!$Y$2,K28/E28)</f>
        <v>1.08009027584359</v>
      </c>
      <c r="R28" s="281" t="n">
        <f aca="false">IF(F28=0,WorstCase!$Y$2,L28/F28)</f>
        <v>1.06305927028836</v>
      </c>
      <c r="S28" s="281" t="n">
        <f aca="false">IF(G28=0,WorstCase!$Y$2,M28/G28)</f>
        <v>1.07019086578265</v>
      </c>
      <c r="T28" s="281" t="n">
        <f aca="false">IF(H28=0,WorstCase!$Y$2,N28/H28)</f>
        <v>1.16901198685778</v>
      </c>
      <c r="U28" s="282" t="n">
        <f aca="false">IF(I28=0,WorstCase!$Y$2,O28/I28)</f>
        <v>1.17476579543996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369</f>
        <v>8078876</v>
      </c>
      <c r="F29" s="259" t="n">
        <f aca="false">Anchor!C369</f>
        <v>11609034</v>
      </c>
      <c r="G29" s="259" t="n">
        <f aca="false">Anchor!D369</f>
        <v>13130543</v>
      </c>
      <c r="H29" s="259" t="n">
        <f aca="false">Anchor!E369</f>
        <v>29.5501</v>
      </c>
      <c r="I29" s="260" t="n">
        <f aca="false">Anchor!F369</f>
        <v>25.039</v>
      </c>
      <c r="J29" s="261"/>
      <c r="K29" s="258" t="n">
        <f aca="false">Test!B369</f>
        <v>8320619</v>
      </c>
      <c r="L29" s="259" t="n">
        <f aca="false">Test!C369</f>
        <v>11836069</v>
      </c>
      <c r="M29" s="259" t="n">
        <f aca="false">Test!D369</f>
        <v>13371839</v>
      </c>
      <c r="N29" s="259" t="n">
        <f aca="false">Test!E369</f>
        <v>31.9497</v>
      </c>
      <c r="O29" s="260" t="n">
        <f aca="false">Test!F369</f>
        <v>27.1065</v>
      </c>
      <c r="P29" s="261"/>
      <c r="Q29" s="262" t="n">
        <f aca="false">IF(E29=0,WorstCase!$Y$2,K29/E29)</f>
        <v>1.02992285065398</v>
      </c>
      <c r="R29" s="263" t="n">
        <f aca="false">IF(F29=0,WorstCase!$Y$2,L29/F29)</f>
        <v>1.01955675209496</v>
      </c>
      <c r="S29" s="263" t="n">
        <f aca="false">IF(G29=0,WorstCase!$Y$2,M29/G29)</f>
        <v>1.0183766962265</v>
      </c>
      <c r="T29" s="263" t="n">
        <f aca="false">IF(H29=0,WorstCase!$Y$2,N29/H29)</f>
        <v>1.08120446292906</v>
      </c>
      <c r="U29" s="264" t="n">
        <f aca="false">IF(I29=0,WorstCase!$Y$2,O29/I29)</f>
        <v>1.08257118894525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370</f>
        <v>7431381</v>
      </c>
      <c r="F30" s="269" t="n">
        <f aca="false">Anchor!C370</f>
        <v>10000884</v>
      </c>
      <c r="G30" s="269" t="n">
        <f aca="false">Anchor!D370</f>
        <v>11140570</v>
      </c>
      <c r="H30" s="269" t="n">
        <f aca="false">Anchor!E370</f>
        <v>28.2889</v>
      </c>
      <c r="I30" s="270" t="n">
        <f aca="false">Anchor!F370</f>
        <v>23.9658</v>
      </c>
      <c r="J30" s="271"/>
      <c r="K30" s="268" t="n">
        <f aca="false">Test!B370</f>
        <v>7603555</v>
      </c>
      <c r="L30" s="269" t="n">
        <f aca="false">Test!C370</f>
        <v>10170056</v>
      </c>
      <c r="M30" s="269" t="n">
        <f aca="false">Test!D370</f>
        <v>11329983</v>
      </c>
      <c r="N30" s="269" t="n">
        <f aca="false">Test!E370</f>
        <v>29.8712</v>
      </c>
      <c r="O30" s="270" t="n">
        <f aca="false">Test!F370</f>
        <v>25.3353</v>
      </c>
      <c r="P30" s="271"/>
      <c r="Q30" s="272" t="n">
        <f aca="false">IF(E30=0,WorstCase!$Y$2,K30/E30)</f>
        <v>1.02316850663423</v>
      </c>
      <c r="R30" s="273" t="n">
        <f aca="false">IF(F30=0,WorstCase!$Y$2,L30/F30)</f>
        <v>1.01691570465171</v>
      </c>
      <c r="S30" s="273" t="n">
        <f aca="false">IF(G30=0,WorstCase!$Y$2,M30/G30)</f>
        <v>1.01700209235255</v>
      </c>
      <c r="T30" s="273" t="n">
        <f aca="false">IF(H30=0,WorstCase!$Y$2,N30/H30)</f>
        <v>1.05593359939764</v>
      </c>
      <c r="U30" s="274" t="n">
        <f aca="false">IF(I30=0,WorstCase!$Y$2,O30/I30)</f>
        <v>1.05714393010039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371</f>
        <v>6986081</v>
      </c>
      <c r="F31" s="269" t="n">
        <f aca="false">Anchor!C371</f>
        <v>8959553</v>
      </c>
      <c r="G31" s="269" t="n">
        <f aca="false">Anchor!D371</f>
        <v>9856800</v>
      </c>
      <c r="H31" s="269" t="n">
        <f aca="false">Anchor!E371</f>
        <v>26.6888</v>
      </c>
      <c r="I31" s="270" t="n">
        <f aca="false">Anchor!F371</f>
        <v>22.5994</v>
      </c>
      <c r="J31" s="271"/>
      <c r="K31" s="268" t="n">
        <f aca="false">Test!B371</f>
        <v>7117170</v>
      </c>
      <c r="L31" s="269" t="n">
        <f aca="false">Test!C371</f>
        <v>9074494</v>
      </c>
      <c r="M31" s="269" t="n">
        <f aca="false">Test!D371</f>
        <v>9997544</v>
      </c>
      <c r="N31" s="269" t="n">
        <f aca="false">Test!E371</f>
        <v>27.9648</v>
      </c>
      <c r="O31" s="270" t="n">
        <f aca="false">Test!F371</f>
        <v>23.7055</v>
      </c>
      <c r="P31" s="271"/>
      <c r="Q31" s="272" t="n">
        <f aca="false">IF(E31=0,WorstCase!$Y$2,K31/E31)</f>
        <v>1.0187643114931</v>
      </c>
      <c r="R31" s="273" t="n">
        <f aca="false">IF(F31=0,WorstCase!$Y$2,L31/F31)</f>
        <v>1.01282887661918</v>
      </c>
      <c r="S31" s="273" t="n">
        <f aca="false">IF(G31=0,WorstCase!$Y$2,M31/G31)</f>
        <v>1.01427887346806</v>
      </c>
      <c r="T31" s="273" t="n">
        <f aca="false">IF(H31=0,WorstCase!$Y$2,N31/H31)</f>
        <v>1.04781031743653</v>
      </c>
      <c r="U31" s="274" t="n">
        <f aca="false">IF(I31=0,WorstCase!$Y$2,O31/I31)</f>
        <v>1.04894377726842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372</f>
        <v>6676962</v>
      </c>
      <c r="F32" s="277" t="n">
        <f aca="false">Anchor!C372</f>
        <v>8246067</v>
      </c>
      <c r="G32" s="277" t="n">
        <f aca="false">Anchor!D372</f>
        <v>8985349</v>
      </c>
      <c r="H32" s="277" t="n">
        <f aca="false">Anchor!E372</f>
        <v>24.7025</v>
      </c>
      <c r="I32" s="278" t="n">
        <f aca="false">Anchor!F372</f>
        <v>20.9056</v>
      </c>
      <c r="J32" s="279"/>
      <c r="K32" s="276" t="n">
        <f aca="false">Test!B372</f>
        <v>6783624</v>
      </c>
      <c r="L32" s="277" t="n">
        <f aca="false">Test!C372</f>
        <v>8333401</v>
      </c>
      <c r="M32" s="277" t="n">
        <f aca="false">Test!D372</f>
        <v>9102080</v>
      </c>
      <c r="N32" s="277" t="n">
        <f aca="false">Test!E372</f>
        <v>25.8443</v>
      </c>
      <c r="O32" s="278" t="n">
        <f aca="false">Test!F372</f>
        <v>21.895</v>
      </c>
      <c r="P32" s="279"/>
      <c r="Q32" s="280" t="n">
        <f aca="false">IF(E32=0,WorstCase!$Y$2,K32/E32)</f>
        <v>1.01597463037831</v>
      </c>
      <c r="R32" s="281" t="n">
        <f aca="false">IF(F32=0,WorstCase!$Y$2,L32/F32)</f>
        <v>1.01059098840696</v>
      </c>
      <c r="S32" s="281" t="n">
        <f aca="false">IF(G32=0,WorstCase!$Y$2,M32/G32)</f>
        <v>1.012991259438</v>
      </c>
      <c r="T32" s="281" t="n">
        <f aca="false">IF(H32=0,WorstCase!$Y$2,N32/H32)</f>
        <v>1.04622204230341</v>
      </c>
      <c r="U32" s="282" t="n">
        <f aca="false">IF(I32=0,WorstCase!$Y$2,O32/I32)</f>
        <v>1.04732703199143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373</f>
        <v>7599814</v>
      </c>
      <c r="F33" s="259" t="n">
        <f aca="false">Anchor!C373</f>
        <v>10534565</v>
      </c>
      <c r="G33" s="259" t="n">
        <f aca="false">Anchor!D373</f>
        <v>11793285</v>
      </c>
      <c r="H33" s="259" t="n">
        <f aca="false">Anchor!E373</f>
        <v>28.7568</v>
      </c>
      <c r="I33" s="260" t="n">
        <f aca="false">Anchor!F373</f>
        <v>24.3624</v>
      </c>
      <c r="J33" s="261"/>
      <c r="K33" s="258" t="n">
        <f aca="false">Test!B373</f>
        <v>7879806</v>
      </c>
      <c r="L33" s="259" t="n">
        <f aca="false">Test!C373</f>
        <v>10792701</v>
      </c>
      <c r="M33" s="259" t="n">
        <f aca="false">Test!D373</f>
        <v>12090753</v>
      </c>
      <c r="N33" s="259" t="n">
        <f aca="false">Test!E373</f>
        <v>31.1954</v>
      </c>
      <c r="O33" s="260" t="n">
        <f aca="false">Test!F373</f>
        <v>26.4751</v>
      </c>
      <c r="P33" s="261"/>
      <c r="Q33" s="262" t="n">
        <f aca="false">IF(E33=0,WorstCase!$Y$2,K33/E33)</f>
        <v>1.03684195428993</v>
      </c>
      <c r="R33" s="263" t="n">
        <f aca="false">IF(F33=0,WorstCase!$Y$2,L33/F33)</f>
        <v>1.02450371704954</v>
      </c>
      <c r="S33" s="263" t="n">
        <f aca="false">IF(G33=0,WorstCase!$Y$2,M33/G33)</f>
        <v>1.0252235064276</v>
      </c>
      <c r="T33" s="263" t="n">
        <f aca="false">IF(H33=0,WorstCase!$Y$2,N33/H33)</f>
        <v>1.08480081232961</v>
      </c>
      <c r="U33" s="264" t="n">
        <f aca="false">IF(I33=0,WorstCase!$Y$2,O33/I33)</f>
        <v>1.08671969920862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374</f>
        <v>7044497</v>
      </c>
      <c r="F34" s="269" t="n">
        <f aca="false">Anchor!C374</f>
        <v>9234324</v>
      </c>
      <c r="G34" s="269" t="n">
        <f aca="false">Anchor!D374</f>
        <v>10193465</v>
      </c>
      <c r="H34" s="269" t="n">
        <f aca="false">Anchor!E374</f>
        <v>27.0547</v>
      </c>
      <c r="I34" s="270" t="n">
        <f aca="false">Anchor!F374</f>
        <v>22.9113</v>
      </c>
      <c r="J34" s="271"/>
      <c r="K34" s="268" t="n">
        <f aca="false">Test!B374</f>
        <v>7271063</v>
      </c>
      <c r="L34" s="269" t="n">
        <f aca="false">Test!C374</f>
        <v>9426415</v>
      </c>
      <c r="M34" s="269" t="n">
        <f aca="false">Test!D374</f>
        <v>10429692</v>
      </c>
      <c r="N34" s="269" t="n">
        <f aca="false">Test!E374</f>
        <v>29.1062</v>
      </c>
      <c r="O34" s="270" t="n">
        <f aca="false">Test!F374</f>
        <v>24.6931</v>
      </c>
      <c r="P34" s="271"/>
      <c r="Q34" s="272" t="n">
        <f aca="false">IF(E34=0,WorstCase!$Y$2,K34/E34)</f>
        <v>1.03216212598288</v>
      </c>
      <c r="R34" s="273" t="n">
        <f aca="false">IF(F34=0,WorstCase!$Y$2,L34/F34)</f>
        <v>1.02080184754185</v>
      </c>
      <c r="S34" s="273" t="n">
        <f aca="false">IF(G34=0,WorstCase!$Y$2,M34/G34)</f>
        <v>1.02317435729656</v>
      </c>
      <c r="T34" s="273" t="n">
        <f aca="false">IF(H34=0,WorstCase!$Y$2,N34/H34)</f>
        <v>1.0758278598543</v>
      </c>
      <c r="U34" s="274" t="n">
        <f aca="false">IF(I34=0,WorstCase!$Y$2,O34/I34)</f>
        <v>1.07776948492665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375</f>
        <v>6625702</v>
      </c>
      <c r="F35" s="269" t="n">
        <f aca="false">Anchor!C375</f>
        <v>8305383</v>
      </c>
      <c r="G35" s="269" t="n">
        <f aca="false">Anchor!D375</f>
        <v>9060304</v>
      </c>
      <c r="H35" s="269" t="n">
        <f aca="false">Anchor!E375</f>
        <v>24.4359</v>
      </c>
      <c r="I35" s="270" t="n">
        <f aca="false">Anchor!F375</f>
        <v>20.6735</v>
      </c>
      <c r="J35" s="271"/>
      <c r="K35" s="268" t="n">
        <f aca="false">Test!B375</f>
        <v>6818294</v>
      </c>
      <c r="L35" s="269" t="n">
        <f aca="false">Test!C375</f>
        <v>8461000</v>
      </c>
      <c r="M35" s="269" t="n">
        <f aca="false">Test!D375</f>
        <v>9259521</v>
      </c>
      <c r="N35" s="269" t="n">
        <f aca="false">Test!E375</f>
        <v>26.2568</v>
      </c>
      <c r="O35" s="270" t="n">
        <f aca="false">Test!F375</f>
        <v>22.2567</v>
      </c>
      <c r="P35" s="271"/>
      <c r="Q35" s="272" t="n">
        <f aca="false">IF(E35=0,WorstCase!$Y$2,K35/E35)</f>
        <v>1.02906741051741</v>
      </c>
      <c r="R35" s="273" t="n">
        <f aca="false">IF(F35=0,WorstCase!$Y$2,L35/F35)</f>
        <v>1.01873688425928</v>
      </c>
      <c r="S35" s="273" t="n">
        <f aca="false">IF(G35=0,WorstCase!$Y$2,M35/G35)</f>
        <v>1.02198789356295</v>
      </c>
      <c r="T35" s="273" t="n">
        <f aca="false">IF(H35=0,WorstCase!$Y$2,N35/H35)</f>
        <v>1.07451741085861</v>
      </c>
      <c r="U35" s="274" t="n">
        <f aca="false">IF(I35=0,WorstCase!$Y$2,O35/I35)</f>
        <v>1.07658113043268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376</f>
        <v>6438611</v>
      </c>
      <c r="F36" s="277" t="n">
        <f aca="false">Anchor!C376</f>
        <v>7816761</v>
      </c>
      <c r="G36" s="277" t="n">
        <f aca="false">Anchor!D376</f>
        <v>8476904</v>
      </c>
      <c r="H36" s="277" t="n">
        <f aca="false">Anchor!E376</f>
        <v>22.0696</v>
      </c>
      <c r="I36" s="278" t="n">
        <f aca="false">Anchor!F376</f>
        <v>18.6496</v>
      </c>
      <c r="J36" s="279"/>
      <c r="K36" s="276" t="n">
        <f aca="false">Test!B376</f>
        <v>6579721</v>
      </c>
      <c r="L36" s="277" t="n">
        <f aca="false">Test!C376</f>
        <v>7919980</v>
      </c>
      <c r="M36" s="277" t="n">
        <f aca="false">Test!D376</f>
        <v>8611982</v>
      </c>
      <c r="N36" s="277" t="n">
        <f aca="false">Test!E376</f>
        <v>23.5278</v>
      </c>
      <c r="O36" s="278" t="n">
        <f aca="false">Test!F376</f>
        <v>19.9198</v>
      </c>
      <c r="P36" s="279"/>
      <c r="Q36" s="280" t="n">
        <f aca="false">IF(E36=0,WorstCase!$Y$2,K36/E36)</f>
        <v>1.02191621764384</v>
      </c>
      <c r="R36" s="281" t="n">
        <f aca="false">IF(F36=0,WorstCase!$Y$2,L36/F36)</f>
        <v>1.01320482998009</v>
      </c>
      <c r="S36" s="281" t="n">
        <f aca="false">IF(G36=0,WorstCase!$Y$2,M36/G36)</f>
        <v>1.01593482714916</v>
      </c>
      <c r="T36" s="281" t="n">
        <f aca="false">IF(H36=0,WorstCase!$Y$2,N36/H36)</f>
        <v>1.06607278790735</v>
      </c>
      <c r="U36" s="282" t="n">
        <f aca="false">IF(I36=0,WorstCase!$Y$2,O36/I36)</f>
        <v>1.06810869938229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377</f>
        <v>6050925</v>
      </c>
      <c r="F37" s="259" t="n">
        <f aca="false">Anchor!C377</f>
        <v>7826689</v>
      </c>
      <c r="G37" s="259" t="n">
        <f aca="false">Anchor!D377</f>
        <v>8844124</v>
      </c>
      <c r="H37" s="259" t="n">
        <f aca="false">Anchor!E377</f>
        <v>14.5902</v>
      </c>
      <c r="I37" s="260" t="n">
        <f aca="false">Anchor!F377</f>
        <v>12.3786</v>
      </c>
      <c r="J37" s="261"/>
      <c r="K37" s="258" t="n">
        <f aca="false">Test!B377</f>
        <v>6926613</v>
      </c>
      <c r="L37" s="259" t="n">
        <f aca="false">Test!C377</f>
        <v>8776714</v>
      </c>
      <c r="M37" s="259" t="n">
        <f aca="false">Test!D377</f>
        <v>9905211</v>
      </c>
      <c r="N37" s="259" t="n">
        <f aca="false">Test!E377</f>
        <v>23.2201</v>
      </c>
      <c r="O37" s="260" t="n">
        <f aca="false">Test!F377</f>
        <v>19.9419</v>
      </c>
      <c r="P37" s="261"/>
      <c r="Q37" s="262" t="n">
        <f aca="false">IF(E37=0,WorstCase!$Y$2,K37/E37)</f>
        <v>1.1447196916174</v>
      </c>
      <c r="R37" s="263" t="n">
        <f aca="false">IF(F37=0,WorstCase!$Y$2,L37/F37)</f>
        <v>1.12138274562845</v>
      </c>
      <c r="S37" s="263" t="n">
        <f aca="false">IF(G37=0,WorstCase!$Y$2,M37/G37)</f>
        <v>1.11997649512829</v>
      </c>
      <c r="T37" s="263" t="n">
        <f aca="false">IF(H37=0,WorstCase!$Y$2,N37/H37)</f>
        <v>1.5914860659895</v>
      </c>
      <c r="U37" s="264" t="n">
        <f aca="false">IF(I37=0,WorstCase!$Y$2,O37/I37)</f>
        <v>1.61099801269934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378</f>
        <v>5955558</v>
      </c>
      <c r="F38" s="269" t="n">
        <f aca="false">Anchor!C378</f>
        <v>7144018</v>
      </c>
      <c r="G38" s="269" t="n">
        <f aca="false">Anchor!D378</f>
        <v>7801827</v>
      </c>
      <c r="H38" s="269" t="n">
        <f aca="false">Anchor!E378</f>
        <v>12.1129</v>
      </c>
      <c r="I38" s="270" t="n">
        <f aca="false">Anchor!F378</f>
        <v>10.2669</v>
      </c>
      <c r="J38" s="271"/>
      <c r="K38" s="268" t="n">
        <f aca="false">Test!B378</f>
        <v>6408602</v>
      </c>
      <c r="L38" s="269" t="n">
        <f aca="false">Test!C378</f>
        <v>7633395</v>
      </c>
      <c r="M38" s="269" t="n">
        <f aca="false">Test!D378</f>
        <v>8372780</v>
      </c>
      <c r="N38" s="269" t="n">
        <f aca="false">Test!E378</f>
        <v>16.2259</v>
      </c>
      <c r="O38" s="270" t="n">
        <f aca="false">Test!F378</f>
        <v>13.9235</v>
      </c>
      <c r="P38" s="271"/>
      <c r="Q38" s="272" t="n">
        <f aca="false">IF(E38=0,WorstCase!$Y$2,K38/E38)</f>
        <v>1.07607078967244</v>
      </c>
      <c r="R38" s="273" t="n">
        <f aca="false">IF(F38=0,WorstCase!$Y$2,L38/F38)</f>
        <v>1.06850164711231</v>
      </c>
      <c r="S38" s="273" t="n">
        <f aca="false">IF(G38=0,WorstCase!$Y$2,M38/G38)</f>
        <v>1.07318196109706</v>
      </c>
      <c r="T38" s="273" t="n">
        <f aca="false">IF(H38=0,WorstCase!$Y$2,N38/H38)</f>
        <v>1.33955535008132</v>
      </c>
      <c r="U38" s="274" t="n">
        <f aca="false">IF(I38=0,WorstCase!$Y$2,O38/I38)</f>
        <v>1.35615424324772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379</f>
        <v>5900622</v>
      </c>
      <c r="F39" s="269" t="n">
        <f aca="false">Anchor!C379</f>
        <v>6827411</v>
      </c>
      <c r="G39" s="269" t="n">
        <f aca="false">Anchor!D379</f>
        <v>7348309</v>
      </c>
      <c r="H39" s="269" t="n">
        <f aca="false">Anchor!E379</f>
        <v>11.109</v>
      </c>
      <c r="I39" s="270" t="n">
        <f aca="false">Anchor!F379</f>
        <v>9.4105</v>
      </c>
      <c r="J39" s="271"/>
      <c r="K39" s="268" t="n">
        <f aca="false">Test!B379</f>
        <v>6240484</v>
      </c>
      <c r="L39" s="269" t="n">
        <f aca="false">Test!C379</f>
        <v>7181405</v>
      </c>
      <c r="M39" s="269" t="n">
        <f aca="false">Test!D379</f>
        <v>7769035</v>
      </c>
      <c r="N39" s="269" t="n">
        <f aca="false">Test!E379</f>
        <v>14.1681</v>
      </c>
      <c r="O39" s="270" t="n">
        <f aca="false">Test!F379</f>
        <v>12.1381</v>
      </c>
      <c r="P39" s="271"/>
      <c r="Q39" s="272" t="n">
        <f aca="false">IF(E39=0,WorstCase!$Y$2,K39/E39)</f>
        <v>1.05759765665382</v>
      </c>
      <c r="R39" s="273" t="n">
        <f aca="false">IF(F39=0,WorstCase!$Y$2,L39/F39)</f>
        <v>1.05184893658812</v>
      </c>
      <c r="S39" s="273" t="n">
        <f aca="false">IF(G39=0,WorstCase!$Y$2,M39/G39)</f>
        <v>1.05725480515313</v>
      </c>
      <c r="T39" s="273" t="n">
        <f aca="false">IF(H39=0,WorstCase!$Y$2,N39/H39)</f>
        <v>1.2753713205509</v>
      </c>
      <c r="U39" s="274" t="n">
        <f aca="false">IF(I39=0,WorstCase!$Y$2,O39/I39)</f>
        <v>1.28984644811647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380</f>
        <v>5836641</v>
      </c>
      <c r="F40" s="277" t="n">
        <f aca="false">Anchor!C380</f>
        <v>6578123</v>
      </c>
      <c r="G40" s="277" t="n">
        <f aca="false">Anchor!D380</f>
        <v>7008282</v>
      </c>
      <c r="H40" s="277" t="n">
        <f aca="false">Anchor!E380</f>
        <v>10.6376</v>
      </c>
      <c r="I40" s="278" t="n">
        <f aca="false">Anchor!F380</f>
        <v>9.0086</v>
      </c>
      <c r="J40" s="279"/>
      <c r="K40" s="276" t="n">
        <f aca="false">Test!B380</f>
        <v>6100174</v>
      </c>
      <c r="L40" s="277" t="n">
        <f aca="false">Test!C380</f>
        <v>6845756</v>
      </c>
      <c r="M40" s="277" t="n">
        <f aca="false">Test!D380</f>
        <v>7327423</v>
      </c>
      <c r="N40" s="277" t="n">
        <f aca="false">Test!E380</f>
        <v>12.9514</v>
      </c>
      <c r="O40" s="278" t="n">
        <f aca="false">Test!F380</f>
        <v>11.0787</v>
      </c>
      <c r="P40" s="279"/>
      <c r="Q40" s="280" t="n">
        <f aca="false">IF(E40=0,WorstCase!$Y$2,K40/E40)</f>
        <v>1.04515148353308</v>
      </c>
      <c r="R40" s="281" t="n">
        <f aca="false">IF(F40=0,WorstCase!$Y$2,L40/F40)</f>
        <v>1.04068531403259</v>
      </c>
      <c r="S40" s="281" t="n">
        <f aca="false">IF(G40=0,WorstCase!$Y$2,M40/G40)</f>
        <v>1.04553769383138</v>
      </c>
      <c r="T40" s="281" t="n">
        <f aca="false">IF(H40=0,WorstCase!$Y$2,N40/H40)</f>
        <v>1.21751146875235</v>
      </c>
      <c r="U40" s="282" t="n">
        <f aca="false">IF(I40=0,WorstCase!$Y$2,O40/I40)</f>
        <v>1.22979153253558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381</f>
        <v>5820894</v>
      </c>
      <c r="F41" s="259" t="n">
        <f aca="false">Anchor!C381</f>
        <v>7191447</v>
      </c>
      <c r="G41" s="259" t="n">
        <f aca="false">Anchor!D381</f>
        <v>7920990</v>
      </c>
      <c r="H41" s="259" t="n">
        <f aca="false">Anchor!E381</f>
        <v>12.8653</v>
      </c>
      <c r="I41" s="260" t="n">
        <f aca="false">Anchor!F381</f>
        <v>10.9087</v>
      </c>
      <c r="J41" s="261"/>
      <c r="K41" s="258" t="n">
        <f aca="false">Test!B381</f>
        <v>6515567</v>
      </c>
      <c r="L41" s="259" t="n">
        <f aca="false">Test!C381</f>
        <v>7920506</v>
      </c>
      <c r="M41" s="259" t="n">
        <f aca="false">Test!D381</f>
        <v>8754713</v>
      </c>
      <c r="N41" s="259" t="n">
        <f aca="false">Test!E381</f>
        <v>19.1546</v>
      </c>
      <c r="O41" s="260" t="n">
        <f aca="false">Test!F381</f>
        <v>16.4889</v>
      </c>
      <c r="P41" s="261"/>
      <c r="Q41" s="262" t="n">
        <f aca="false">IF(E41=0,WorstCase!$Y$2,K41/E41)</f>
        <v>1.1193412901867</v>
      </c>
      <c r="R41" s="263" t="n">
        <f aca="false">IF(F41=0,WorstCase!$Y$2,L41/F41)</f>
        <v>1.1013786238013</v>
      </c>
      <c r="S41" s="263" t="n">
        <f aca="false">IF(G41=0,WorstCase!$Y$2,M41/G41)</f>
        <v>1.10525489869322</v>
      </c>
      <c r="T41" s="263" t="n">
        <f aca="false">IF(H41=0,WorstCase!$Y$2,N41/H41)</f>
        <v>1.48885762477362</v>
      </c>
      <c r="U41" s="264" t="n">
        <f aca="false">IF(I41=0,WorstCase!$Y$2,O41/I41)</f>
        <v>1.51153666339711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382</f>
        <v>5766822</v>
      </c>
      <c r="F42" s="269" t="n">
        <f aca="false">Anchor!C382</f>
        <v>6777402</v>
      </c>
      <c r="G42" s="269" t="n">
        <f aca="false">Anchor!D382</f>
        <v>7321102</v>
      </c>
      <c r="H42" s="269" t="n">
        <f aca="false">Anchor!E382</f>
        <v>11.3981</v>
      </c>
      <c r="I42" s="270" t="n">
        <f aca="false">Anchor!F382</f>
        <v>9.6575</v>
      </c>
      <c r="J42" s="271"/>
      <c r="K42" s="268" t="n">
        <f aca="false">Test!B382</f>
        <v>6261825</v>
      </c>
      <c r="L42" s="269" t="n">
        <f aca="false">Test!C382</f>
        <v>7277528</v>
      </c>
      <c r="M42" s="269" t="n">
        <f aca="false">Test!D382</f>
        <v>7907983</v>
      </c>
      <c r="N42" s="269" t="n">
        <f aca="false">Test!E382</f>
        <v>15.5935</v>
      </c>
      <c r="O42" s="270" t="n">
        <f aca="false">Test!F382</f>
        <v>13.4067</v>
      </c>
      <c r="P42" s="271"/>
      <c r="Q42" s="272" t="n">
        <f aca="false">IF(E42=0,WorstCase!$Y$2,K42/E42)</f>
        <v>1.08583635839636</v>
      </c>
      <c r="R42" s="273" t="n">
        <f aca="false">IF(F42=0,WorstCase!$Y$2,L42/F42)</f>
        <v>1.07379317325429</v>
      </c>
      <c r="S42" s="273" t="n">
        <f aca="false">IF(G42=0,WorstCase!$Y$2,M42/G42)</f>
        <v>1.08016293175536</v>
      </c>
      <c r="T42" s="273" t="n">
        <f aca="false">IF(H42=0,WorstCase!$Y$2,N42/H42)</f>
        <v>1.36807889034137</v>
      </c>
      <c r="U42" s="274" t="n">
        <f aca="false">IF(I42=0,WorstCase!$Y$2,O42/I42)</f>
        <v>1.38821641211494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383</f>
        <v>5684814</v>
      </c>
      <c r="F43" s="269" t="n">
        <f aca="false">Anchor!C383</f>
        <v>6485177</v>
      </c>
      <c r="G43" s="269" t="n">
        <f aca="false">Anchor!D383</f>
        <v>6923294</v>
      </c>
      <c r="H43" s="269" t="n">
        <f aca="false">Anchor!E383</f>
        <v>10.6241</v>
      </c>
      <c r="I43" s="270" t="n">
        <f aca="false">Anchor!F383</f>
        <v>8.9966</v>
      </c>
      <c r="J43" s="271"/>
      <c r="K43" s="268" t="n">
        <f aca="false">Test!B383</f>
        <v>6083342</v>
      </c>
      <c r="L43" s="269" t="n">
        <f aca="false">Test!C383</f>
        <v>6876572</v>
      </c>
      <c r="M43" s="269" t="n">
        <f aca="false">Test!D383</f>
        <v>7380748</v>
      </c>
      <c r="N43" s="269" t="n">
        <f aca="false">Test!E383</f>
        <v>13.8152</v>
      </c>
      <c r="O43" s="270" t="n">
        <f aca="false">Test!F383</f>
        <v>11.8584</v>
      </c>
      <c r="P43" s="271"/>
      <c r="Q43" s="272" t="n">
        <f aca="false">IF(E43=0,WorstCase!$Y$2,K43/E43)</f>
        <v>1.07010396470315</v>
      </c>
      <c r="R43" s="273" t="n">
        <f aca="false">IF(F43=0,WorstCase!$Y$2,L43/F43)</f>
        <v>1.0603522463612</v>
      </c>
      <c r="S43" s="273" t="n">
        <f aca="false">IF(G43=0,WorstCase!$Y$2,M43/G43)</f>
        <v>1.06607461708256</v>
      </c>
      <c r="T43" s="273" t="n">
        <f aca="false">IF(H43=0,WorstCase!$Y$2,N43/H43)</f>
        <v>1.3003642661496</v>
      </c>
      <c r="U43" s="274" t="n">
        <f aca="false">IF(I43=0,WorstCase!$Y$2,O43/I43)</f>
        <v>1.31809794811373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384</f>
        <v>5692739</v>
      </c>
      <c r="F44" s="277" t="n">
        <f aca="false">Anchor!C384</f>
        <v>6348038</v>
      </c>
      <c r="G44" s="277" t="n">
        <f aca="false">Anchor!D384</f>
        <v>6726631</v>
      </c>
      <c r="H44" s="277" t="n">
        <f aca="false">Anchor!E384</f>
        <v>10.2676</v>
      </c>
      <c r="I44" s="278" t="n">
        <f aca="false">Anchor!F384</f>
        <v>8.6923</v>
      </c>
      <c r="J44" s="279"/>
      <c r="K44" s="276" t="n">
        <f aca="false">Test!B384</f>
        <v>6005280</v>
      </c>
      <c r="L44" s="277" t="n">
        <f aca="false">Test!C384</f>
        <v>6653324</v>
      </c>
      <c r="M44" s="277" t="n">
        <f aca="false">Test!D384</f>
        <v>7082000</v>
      </c>
      <c r="N44" s="277" t="n">
        <f aca="false">Test!E384</f>
        <v>12.6923</v>
      </c>
      <c r="O44" s="278" t="n">
        <f aca="false">Test!F384</f>
        <v>10.8685</v>
      </c>
      <c r="P44" s="279"/>
      <c r="Q44" s="280" t="n">
        <f aca="false">IF(E44=0,WorstCase!$Y$2,K44/E44)</f>
        <v>1.05490169143535</v>
      </c>
      <c r="R44" s="281" t="n">
        <f aca="false">IF(F44=0,WorstCase!$Y$2,L44/F44)</f>
        <v>1.04809139453797</v>
      </c>
      <c r="S44" s="281" t="n">
        <f aca="false">IF(G44=0,WorstCase!$Y$2,M44/G44)</f>
        <v>1.05283016119065</v>
      </c>
      <c r="T44" s="281" t="n">
        <f aca="false">IF(H44=0,WorstCase!$Y$2,N44/H44)</f>
        <v>1.23615060968483</v>
      </c>
      <c r="U44" s="282" t="n">
        <f aca="false">IF(I44=0,WorstCase!$Y$2,O44/I44)</f>
        <v>1.25035951359249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385</f>
        <v>6789127</v>
      </c>
      <c r="F45" s="259" t="n">
        <f aca="false">Anchor!C385</f>
        <v>9399441</v>
      </c>
      <c r="G45" s="259" t="n">
        <f aca="false">Anchor!D385</f>
        <v>10497662</v>
      </c>
      <c r="H45" s="259" t="n">
        <f aca="false">Anchor!E385</f>
        <v>28.4953</v>
      </c>
      <c r="I45" s="260" t="n">
        <f aca="false">Anchor!F385</f>
        <v>24.1347</v>
      </c>
      <c r="J45" s="261"/>
      <c r="K45" s="258" t="n">
        <f aca="false">Test!B385</f>
        <v>7479410</v>
      </c>
      <c r="L45" s="259" t="n">
        <f aca="false">Test!C385</f>
        <v>10123513</v>
      </c>
      <c r="M45" s="259" t="n">
        <f aca="false">Test!D385</f>
        <v>11462360</v>
      </c>
      <c r="N45" s="259" t="n">
        <f aca="false">Test!E385</f>
        <v>35.0581</v>
      </c>
      <c r="O45" s="260" t="n">
        <f aca="false">Test!F385</f>
        <v>29.768</v>
      </c>
      <c r="P45" s="261"/>
      <c r="Q45" s="262" t="n">
        <f aca="false">IF(E45=0,WorstCase!$Y$2,K45/E45)</f>
        <v>1.10167478086652</v>
      </c>
      <c r="R45" s="263" t="n">
        <f aca="false">IF(F45=0,WorstCase!$Y$2,L45/F45)</f>
        <v>1.07703351720597</v>
      </c>
      <c r="S45" s="263" t="n">
        <f aca="false">IF(G45=0,WorstCase!$Y$2,M45/G45)</f>
        <v>1.09189646227893</v>
      </c>
      <c r="T45" s="263" t="n">
        <f aca="false">IF(H45=0,WorstCase!$Y$2,N45/H45)</f>
        <v>1.23031166543255</v>
      </c>
      <c r="U45" s="264" t="n">
        <f aca="false">IF(I45=0,WorstCase!$Y$2,O45/I45)</f>
        <v>1.2334108151334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386</f>
        <v>6501184</v>
      </c>
      <c r="F46" s="269" t="n">
        <f aca="false">Anchor!C386</f>
        <v>8447791</v>
      </c>
      <c r="G46" s="269" t="n">
        <f aca="false">Anchor!D386</f>
        <v>9345831</v>
      </c>
      <c r="H46" s="269" t="n">
        <f aca="false">Anchor!E386</f>
        <v>26.6692</v>
      </c>
      <c r="I46" s="270" t="n">
        <f aca="false">Anchor!F386</f>
        <v>22.564</v>
      </c>
      <c r="J46" s="271"/>
      <c r="K46" s="268" t="n">
        <f aca="false">Test!B386</f>
        <v>6873094</v>
      </c>
      <c r="L46" s="269" t="n">
        <f aca="false">Test!C386</f>
        <v>8842727</v>
      </c>
      <c r="M46" s="269" t="n">
        <f aca="false">Test!D386</f>
        <v>9861031</v>
      </c>
      <c r="N46" s="269" t="n">
        <f aca="false">Test!E386</f>
        <v>30.0356</v>
      </c>
      <c r="O46" s="270" t="n">
        <f aca="false">Test!F386</f>
        <v>25.4873</v>
      </c>
      <c r="P46" s="271"/>
      <c r="Q46" s="272" t="n">
        <f aca="false">IF(E46=0,WorstCase!$Y$2,K46/E46)</f>
        <v>1.05720650269243</v>
      </c>
      <c r="R46" s="273" t="n">
        <f aca="false">IF(F46=0,WorstCase!$Y$2,L46/F46)</f>
        <v>1.04675020961101</v>
      </c>
      <c r="S46" s="273" t="n">
        <f aca="false">IF(G46=0,WorstCase!$Y$2,M46/G46)</f>
        <v>1.05512618407074</v>
      </c>
      <c r="T46" s="273" t="n">
        <f aca="false">IF(H46=0,WorstCase!$Y$2,N46/H46)</f>
        <v>1.12622800833921</v>
      </c>
      <c r="U46" s="274" t="n">
        <f aca="false">IF(I46=0,WorstCase!$Y$2,O46/I46)</f>
        <v>1.12955592979968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387</f>
        <v>6286438</v>
      </c>
      <c r="F47" s="269" t="n">
        <f aca="false">Anchor!C387</f>
        <v>7922501</v>
      </c>
      <c r="G47" s="269" t="n">
        <f aca="false">Anchor!D387</f>
        <v>8699360</v>
      </c>
      <c r="H47" s="269" t="n">
        <f aca="false">Anchor!E387</f>
        <v>25.5103</v>
      </c>
      <c r="I47" s="270" t="n">
        <f aca="false">Anchor!F387</f>
        <v>21.5731</v>
      </c>
      <c r="J47" s="271"/>
      <c r="K47" s="268" t="n">
        <f aca="false">Test!B387</f>
        <v>6563002</v>
      </c>
      <c r="L47" s="269" t="n">
        <f aca="false">Test!C387</f>
        <v>8207182</v>
      </c>
      <c r="M47" s="269" t="n">
        <f aca="false">Test!D387</f>
        <v>9070212</v>
      </c>
      <c r="N47" s="269" t="n">
        <f aca="false">Test!E387</f>
        <v>28.0378</v>
      </c>
      <c r="O47" s="270" t="n">
        <f aca="false">Test!F387</f>
        <v>23.7706</v>
      </c>
      <c r="P47" s="271"/>
      <c r="Q47" s="272" t="n">
        <f aca="false">IF(E47=0,WorstCase!$Y$2,K47/E47)</f>
        <v>1.04399375290109</v>
      </c>
      <c r="R47" s="273" t="n">
        <f aca="false">IF(F47=0,WorstCase!$Y$2,L47/F47)</f>
        <v>1.03593322361209</v>
      </c>
      <c r="S47" s="273" t="n">
        <f aca="false">IF(G47=0,WorstCase!$Y$2,M47/G47)</f>
        <v>1.04262980265215</v>
      </c>
      <c r="T47" s="273" t="n">
        <f aca="false">IF(H47=0,WorstCase!$Y$2,N47/H47)</f>
        <v>1.09907762746812</v>
      </c>
      <c r="U47" s="274" t="n">
        <f aca="false">IF(I47=0,WorstCase!$Y$2,O47/I47)</f>
        <v>1.10186296823359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388</f>
        <v>6173164</v>
      </c>
      <c r="F48" s="277" t="n">
        <f aca="false">Anchor!C388</f>
        <v>7603204</v>
      </c>
      <c r="G48" s="277" t="n">
        <f aca="false">Anchor!D388</f>
        <v>8299731</v>
      </c>
      <c r="H48" s="277" t="n">
        <f aca="false">Anchor!E388</f>
        <v>24.6388</v>
      </c>
      <c r="I48" s="278" t="n">
        <f aca="false">Anchor!F388</f>
        <v>20.8261</v>
      </c>
      <c r="J48" s="279"/>
      <c r="K48" s="276" t="n">
        <f aca="false">Test!B388</f>
        <v>6378486</v>
      </c>
      <c r="L48" s="277" t="n">
        <f aca="false">Test!C388</f>
        <v>7813360</v>
      </c>
      <c r="M48" s="277" t="n">
        <f aca="false">Test!D388</f>
        <v>8570494</v>
      </c>
      <c r="N48" s="277" t="n">
        <f aca="false">Test!E388</f>
        <v>26.5735</v>
      </c>
      <c r="O48" s="278" t="n">
        <f aca="false">Test!F388</f>
        <v>22.5072</v>
      </c>
      <c r="P48" s="279"/>
      <c r="Q48" s="280" t="n">
        <f aca="false">IF(E48=0,WorstCase!$Y$2,K48/E48)</f>
        <v>1.03326041556647</v>
      </c>
      <c r="R48" s="281" t="n">
        <f aca="false">IF(F48=0,WorstCase!$Y$2,L48/F48)</f>
        <v>1.02764045263023</v>
      </c>
      <c r="S48" s="281" t="n">
        <f aca="false">IF(G48=0,WorstCase!$Y$2,M48/G48)</f>
        <v>1.03262310549583</v>
      </c>
      <c r="T48" s="281" t="n">
        <f aca="false">IF(H48=0,WorstCase!$Y$2,N48/H48)</f>
        <v>1.07852249297855</v>
      </c>
      <c r="U48" s="282" t="n">
        <f aca="false">IF(I48=0,WorstCase!$Y$2,O48/I48)</f>
        <v>1.08072082627088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389</f>
        <v>6399070</v>
      </c>
      <c r="F49" s="259" t="n">
        <f aca="false">Anchor!C389</f>
        <v>8507247</v>
      </c>
      <c r="G49" s="259" t="n">
        <f aca="false">Anchor!D389</f>
        <v>9424405</v>
      </c>
      <c r="H49" s="259" t="n">
        <f aca="false">Anchor!E389</f>
        <v>27.1355</v>
      </c>
      <c r="I49" s="260" t="n">
        <f aca="false">Anchor!F389</f>
        <v>22.9685</v>
      </c>
      <c r="J49" s="261"/>
      <c r="K49" s="258" t="n">
        <f aca="false">Test!B389</f>
        <v>6914650</v>
      </c>
      <c r="L49" s="259" t="n">
        <f aca="false">Test!C389</f>
        <v>9041572</v>
      </c>
      <c r="M49" s="259" t="n">
        <f aca="false">Test!D389</f>
        <v>10122881</v>
      </c>
      <c r="N49" s="259" t="n">
        <f aca="false">Test!E389</f>
        <v>31.6349</v>
      </c>
      <c r="O49" s="260" t="n">
        <f aca="false">Test!F389</f>
        <v>26.8761</v>
      </c>
      <c r="P49" s="261"/>
      <c r="Q49" s="262" t="n">
        <f aca="false">IF(E49=0,WorstCase!$Y$2,K49/E49)</f>
        <v>1.0805710829855</v>
      </c>
      <c r="R49" s="263" t="n">
        <f aca="false">IF(F49=0,WorstCase!$Y$2,L49/F49)</f>
        <v>1.06280821516056</v>
      </c>
      <c r="S49" s="263" t="n">
        <f aca="false">IF(G49=0,WorstCase!$Y$2,M49/G49)</f>
        <v>1.07411353820215</v>
      </c>
      <c r="T49" s="263" t="n">
        <f aca="false">IF(H49=0,WorstCase!$Y$2,N49/H49)</f>
        <v>1.16581231228465</v>
      </c>
      <c r="U49" s="264" t="n">
        <f aca="false">IF(I49=0,WorstCase!$Y$2,O49/I49)</f>
        <v>1.17012865446155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390</f>
        <v>6118523</v>
      </c>
      <c r="F50" s="269" t="n">
        <f aca="false">Anchor!C390</f>
        <v>7806041</v>
      </c>
      <c r="G50" s="269" t="n">
        <f aca="false">Anchor!D390</f>
        <v>8582417</v>
      </c>
      <c r="H50" s="269" t="n">
        <f aca="false">Anchor!E390</f>
        <v>25.4063</v>
      </c>
      <c r="I50" s="270" t="n">
        <f aca="false">Anchor!F390</f>
        <v>21.4861</v>
      </c>
      <c r="J50" s="271"/>
      <c r="K50" s="268" t="n">
        <f aca="false">Test!B390</f>
        <v>6510338</v>
      </c>
      <c r="L50" s="269" t="n">
        <f aca="false">Test!C390</f>
        <v>8205065</v>
      </c>
      <c r="M50" s="269" t="n">
        <f aca="false">Test!D390</f>
        <v>9095611</v>
      </c>
      <c r="N50" s="269" t="n">
        <f aca="false">Test!E390</f>
        <v>28.6827</v>
      </c>
      <c r="O50" s="270" t="n">
        <f aca="false">Test!F390</f>
        <v>24.3447</v>
      </c>
      <c r="P50" s="271"/>
      <c r="Q50" s="272" t="n">
        <f aca="false">IF(E50=0,WorstCase!$Y$2,K50/E50)</f>
        <v>1.0640375136287</v>
      </c>
      <c r="R50" s="273" t="n">
        <f aca="false">IF(F50=0,WorstCase!$Y$2,L50/F50)</f>
        <v>1.05111733335759</v>
      </c>
      <c r="S50" s="273" t="n">
        <f aca="false">IF(G50=0,WorstCase!$Y$2,M50/G50)</f>
        <v>1.05979597588884</v>
      </c>
      <c r="T50" s="273" t="n">
        <f aca="false">IF(H50=0,WorstCase!$Y$2,N50/H50)</f>
        <v>1.12896013980784</v>
      </c>
      <c r="U50" s="274" t="n">
        <f aca="false">IF(I50=0,WorstCase!$Y$2,O50/I50)</f>
        <v>1.13304415412755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391</f>
        <v>5944197</v>
      </c>
      <c r="F51" s="269" t="n">
        <f aca="false">Anchor!C391</f>
        <v>7372811</v>
      </c>
      <c r="G51" s="269" t="n">
        <f aca="false">Anchor!D391</f>
        <v>8047472</v>
      </c>
      <c r="H51" s="269" t="n">
        <f aca="false">Anchor!E391</f>
        <v>24.4019</v>
      </c>
      <c r="I51" s="270" t="n">
        <f aca="false">Anchor!F391</f>
        <v>20.628</v>
      </c>
      <c r="J51" s="271"/>
      <c r="K51" s="268" t="n">
        <f aca="false">Test!B391</f>
        <v>6242833</v>
      </c>
      <c r="L51" s="269" t="n">
        <f aca="false">Test!C391</f>
        <v>7671961</v>
      </c>
      <c r="M51" s="269" t="n">
        <f aca="false">Test!D391</f>
        <v>8424982</v>
      </c>
      <c r="N51" s="269" t="n">
        <f aca="false">Test!E391</f>
        <v>26.8616</v>
      </c>
      <c r="O51" s="270" t="n">
        <f aca="false">Test!F391</f>
        <v>22.7741</v>
      </c>
      <c r="P51" s="271"/>
      <c r="Q51" s="272" t="n">
        <f aca="false">IF(E51=0,WorstCase!$Y$2,K51/E51)</f>
        <v>1.05023992307119</v>
      </c>
      <c r="R51" s="273" t="n">
        <f aca="false">IF(F51=0,WorstCase!$Y$2,L51/F51)</f>
        <v>1.04057475500186</v>
      </c>
      <c r="S51" s="273" t="n">
        <f aca="false">IF(G51=0,WorstCase!$Y$2,M51/G51)</f>
        <v>1.04691038378263</v>
      </c>
      <c r="T51" s="273" t="n">
        <f aca="false">IF(H51=0,WorstCase!$Y$2,N51/H51)</f>
        <v>1.10079952790561</v>
      </c>
      <c r="U51" s="274" t="n">
        <f aca="false">IF(I51=0,WorstCase!$Y$2,O51/I51)</f>
        <v>1.10403820050417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392</f>
        <v>5962559</v>
      </c>
      <c r="F52" s="277" t="n">
        <f aca="false">Anchor!C392</f>
        <v>7266253</v>
      </c>
      <c r="G52" s="277" t="n">
        <f aca="false">Anchor!D392</f>
        <v>7898076</v>
      </c>
      <c r="H52" s="277" t="n">
        <f aca="false">Anchor!E392</f>
        <v>23.667</v>
      </c>
      <c r="I52" s="278" t="n">
        <f aca="false">Anchor!F392</f>
        <v>19.9954</v>
      </c>
      <c r="J52" s="279"/>
      <c r="K52" s="276" t="n">
        <f aca="false">Test!B392</f>
        <v>6198023</v>
      </c>
      <c r="L52" s="277" t="n">
        <f aca="false">Test!C392</f>
        <v>7499410</v>
      </c>
      <c r="M52" s="277" t="n">
        <f aca="false">Test!D392</f>
        <v>8191157</v>
      </c>
      <c r="N52" s="277" t="n">
        <f aca="false">Test!E392</f>
        <v>25.6052</v>
      </c>
      <c r="O52" s="278" t="n">
        <f aca="false">Test!F392</f>
        <v>21.6846</v>
      </c>
      <c r="P52" s="279"/>
      <c r="Q52" s="280" t="n">
        <f aca="false">IF(E52=0,WorstCase!$Y$2,K52/E52)</f>
        <v>1.03949042684525</v>
      </c>
      <c r="R52" s="281" t="n">
        <f aca="false">IF(F52=0,WorstCase!$Y$2,L52/F52)</f>
        <v>1.0320876523292</v>
      </c>
      <c r="S52" s="281" t="n">
        <f aca="false">IF(G52=0,WorstCase!$Y$2,M52/G52)</f>
        <v>1.03710789817672</v>
      </c>
      <c r="T52" s="281" t="n">
        <f aca="false">IF(H52=0,WorstCase!$Y$2,N52/H52)</f>
        <v>1.08189462120252</v>
      </c>
      <c r="U52" s="282" t="n">
        <f aca="false">IF(I52=0,WorstCase!$Y$2,O52/I52)</f>
        <v>1.08447943026896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393</f>
        <v>8127829</v>
      </c>
      <c r="F53" s="259" t="n">
        <f aca="false">Anchor!C393</f>
        <v>12168191</v>
      </c>
      <c r="G53" s="259" t="n">
        <f aca="false">Anchor!D393</f>
        <v>14125430</v>
      </c>
      <c r="H53" s="259" t="n">
        <f aca="false">Anchor!E393</f>
        <v>26.0523</v>
      </c>
      <c r="I53" s="260" t="n">
        <f aca="false">Anchor!F393</f>
        <v>22.0793</v>
      </c>
      <c r="J53" s="261"/>
      <c r="K53" s="258" t="n">
        <f aca="false">Test!B393</f>
        <v>9263105</v>
      </c>
      <c r="L53" s="259" t="n">
        <f aca="false">Test!C393</f>
        <v>13101510</v>
      </c>
      <c r="M53" s="259" t="n">
        <f aca="false">Test!D393</f>
        <v>15291000</v>
      </c>
      <c r="N53" s="259" t="n">
        <f aca="false">Test!E393</f>
        <v>38.8527</v>
      </c>
      <c r="O53" s="260" t="n">
        <f aca="false">Test!F393</f>
        <v>33.078</v>
      </c>
      <c r="P53" s="261"/>
      <c r="Q53" s="262" t="n">
        <f aca="false">IF(E53=0,WorstCase!$Y$2,K53/E53)</f>
        <v>1.13967764331656</v>
      </c>
      <c r="R53" s="263" t="n">
        <f aca="false">IF(F53=0,WorstCase!$Y$2,L53/F53)</f>
        <v>1.07670154092749</v>
      </c>
      <c r="S53" s="263" t="n">
        <f aca="false">IF(G53=0,WorstCase!$Y$2,M53/G53)</f>
        <v>1.08251571810557</v>
      </c>
      <c r="T53" s="263" t="n">
        <f aca="false">IF(H53=0,WorstCase!$Y$2,N53/H53)</f>
        <v>1.4913347381997</v>
      </c>
      <c r="U53" s="264" t="n">
        <f aca="false">IF(I53=0,WorstCase!$Y$2,O53/I53)</f>
        <v>1.4981453216361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394</f>
        <v>7295996</v>
      </c>
      <c r="F54" s="269" t="n">
        <f aca="false">Anchor!C394</f>
        <v>9562586</v>
      </c>
      <c r="G54" s="269" t="n">
        <f aca="false">Anchor!D394</f>
        <v>10686975</v>
      </c>
      <c r="H54" s="269" t="n">
        <f aca="false">Anchor!E394</f>
        <v>23.8045</v>
      </c>
      <c r="I54" s="270" t="n">
        <f aca="false">Anchor!F394</f>
        <v>20.1513</v>
      </c>
      <c r="J54" s="271"/>
      <c r="K54" s="268" t="n">
        <f aca="false">Test!B394</f>
        <v>7504690</v>
      </c>
      <c r="L54" s="269" t="n">
        <f aca="false">Test!C394</f>
        <v>9753619</v>
      </c>
      <c r="M54" s="269" t="n">
        <f aca="false">Test!D394</f>
        <v>10931761</v>
      </c>
      <c r="N54" s="269" t="n">
        <f aca="false">Test!E394</f>
        <v>26.4324</v>
      </c>
      <c r="O54" s="270" t="n">
        <f aca="false">Test!F394</f>
        <v>22.4292</v>
      </c>
      <c r="P54" s="271"/>
      <c r="Q54" s="272" t="n">
        <f aca="false">IF(E54=0,WorstCase!$Y$2,K54/E54)</f>
        <v>1.02860390822583</v>
      </c>
      <c r="R54" s="273" t="n">
        <f aca="false">IF(F54=0,WorstCase!$Y$2,L54/F54)</f>
        <v>1.01997712752596</v>
      </c>
      <c r="S54" s="273" t="n">
        <f aca="false">IF(G54=0,WorstCase!$Y$2,M54/G54)</f>
        <v>1.02290507837812</v>
      </c>
      <c r="T54" s="273" t="n">
        <f aca="false">IF(H54=0,WorstCase!$Y$2,N54/H54)</f>
        <v>1.1103950933647</v>
      </c>
      <c r="U54" s="274" t="n">
        <f aca="false">IF(I54=0,WorstCase!$Y$2,O54/I54)</f>
        <v>1.11303985350821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395</f>
        <v>6919455</v>
      </c>
      <c r="F55" s="269" t="n">
        <f aca="false">Anchor!C395</f>
        <v>8440900</v>
      </c>
      <c r="G55" s="269" t="n">
        <f aca="false">Anchor!D395</f>
        <v>9226635</v>
      </c>
      <c r="H55" s="269" t="n">
        <f aca="false">Anchor!E395</f>
        <v>23.0835</v>
      </c>
      <c r="I55" s="270" t="n">
        <f aca="false">Anchor!F395</f>
        <v>19.531</v>
      </c>
      <c r="J55" s="271"/>
      <c r="K55" s="268" t="n">
        <f aca="false">Test!B395</f>
        <v>7000521</v>
      </c>
      <c r="L55" s="269" t="n">
        <f aca="false">Test!C395</f>
        <v>8524134</v>
      </c>
      <c r="M55" s="269" t="n">
        <f aca="false">Test!D395</f>
        <v>9330594</v>
      </c>
      <c r="N55" s="269" t="n">
        <f aca="false">Test!E395</f>
        <v>24.0674</v>
      </c>
      <c r="O55" s="270" t="n">
        <f aca="false">Test!F395</f>
        <v>20.3851</v>
      </c>
      <c r="P55" s="271"/>
      <c r="Q55" s="272" t="n">
        <f aca="false">IF(E55=0,WorstCase!$Y$2,K55/E55)</f>
        <v>1.01171566257747</v>
      </c>
      <c r="R55" s="273" t="n">
        <f aca="false">IF(F55=0,WorstCase!$Y$2,L55/F55)</f>
        <v>1.00986079683446</v>
      </c>
      <c r="S55" s="273" t="n">
        <f aca="false">IF(G55=0,WorstCase!$Y$2,M55/G55)</f>
        <v>1.01126727132915</v>
      </c>
      <c r="T55" s="273" t="n">
        <f aca="false">IF(H55=0,WorstCase!$Y$2,N55/H55)</f>
        <v>1.04262351896376</v>
      </c>
      <c r="U55" s="274" t="n">
        <f aca="false">IF(I55=0,WorstCase!$Y$2,O55/I55)</f>
        <v>1.04373047975014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396</f>
        <v>6707590</v>
      </c>
      <c r="F56" s="277" t="n">
        <f aca="false">Anchor!C396</f>
        <v>7916536</v>
      </c>
      <c r="G56" s="277" t="n">
        <f aca="false">Anchor!D396</f>
        <v>8559093</v>
      </c>
      <c r="H56" s="277" t="n">
        <f aca="false">Anchor!E396</f>
        <v>22.574</v>
      </c>
      <c r="I56" s="278" t="n">
        <f aca="false">Anchor!F396</f>
        <v>19.0936</v>
      </c>
      <c r="J56" s="279"/>
      <c r="K56" s="276" t="n">
        <f aca="false">Test!B396</f>
        <v>6757584</v>
      </c>
      <c r="L56" s="277" t="n">
        <f aca="false">Test!C396</f>
        <v>7967868</v>
      </c>
      <c r="M56" s="277" t="n">
        <f aca="false">Test!D396</f>
        <v>8626455</v>
      </c>
      <c r="N56" s="277" t="n">
        <f aca="false">Test!E396</f>
        <v>23.1184</v>
      </c>
      <c r="O56" s="278" t="n">
        <f aca="false">Test!F396</f>
        <v>19.5659</v>
      </c>
      <c r="P56" s="279"/>
      <c r="Q56" s="280" t="n">
        <f aca="false">IF(E56=0,WorstCase!$Y$2,K56/E56)</f>
        <v>1.0074533476256</v>
      </c>
      <c r="R56" s="281" t="n">
        <f aca="false">IF(F56=0,WorstCase!$Y$2,L56/F56)</f>
        <v>1.00648414912785</v>
      </c>
      <c r="S56" s="281" t="n">
        <f aca="false">IF(G56=0,WorstCase!$Y$2,M56/G56)</f>
        <v>1.00787022643638</v>
      </c>
      <c r="T56" s="281" t="n">
        <f aca="false">IF(H56=0,WorstCase!$Y$2,N56/H56)</f>
        <v>1.02411623992203</v>
      </c>
      <c r="U56" s="282" t="n">
        <f aca="false">IF(I56=0,WorstCase!$Y$2,O56/I56)</f>
        <v>1.02473603720618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397</f>
        <v>7450791</v>
      </c>
      <c r="F57" s="259" t="n">
        <f aca="false">Anchor!C397</f>
        <v>10371739</v>
      </c>
      <c r="G57" s="259" t="n">
        <f aca="false">Anchor!D397</f>
        <v>11786759</v>
      </c>
      <c r="H57" s="259" t="n">
        <f aca="false">Anchor!E397</f>
        <v>24.0714</v>
      </c>
      <c r="I57" s="260" t="n">
        <f aca="false">Anchor!F397</f>
        <v>20.386</v>
      </c>
      <c r="J57" s="261"/>
      <c r="K57" s="258" t="n">
        <f aca="false">Test!B397</f>
        <v>7965561</v>
      </c>
      <c r="L57" s="259" t="n">
        <f aca="false">Test!C397</f>
        <v>10814590</v>
      </c>
      <c r="M57" s="259" t="n">
        <f aca="false">Test!D397</f>
        <v>12335105</v>
      </c>
      <c r="N57" s="259" t="n">
        <f aca="false">Test!E397</f>
        <v>29.7164</v>
      </c>
      <c r="O57" s="260" t="n">
        <f aca="false">Test!F397</f>
        <v>25.2608</v>
      </c>
      <c r="P57" s="261"/>
      <c r="Q57" s="262" t="n">
        <f aca="false">IF(E57=0,WorstCase!$Y$2,K57/E57)</f>
        <v>1.06908930877272</v>
      </c>
      <c r="R57" s="263" t="n">
        <f aca="false">IF(F57=0,WorstCase!$Y$2,L57/F57)</f>
        <v>1.0426978542364</v>
      </c>
      <c r="S57" s="263" t="n">
        <f aca="false">IF(G57=0,WorstCase!$Y$2,M57/G57)</f>
        <v>1.04652220343183</v>
      </c>
      <c r="T57" s="263" t="n">
        <f aca="false">IF(H57=0,WorstCase!$Y$2,N57/H57)</f>
        <v>1.23451066410761</v>
      </c>
      <c r="U57" s="264" t="n">
        <f aca="false">IF(I57=0,WorstCase!$Y$2,O57/I57)</f>
        <v>1.23912488963014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398</f>
        <v>7067766</v>
      </c>
      <c r="F58" s="269" t="n">
        <f aca="false">Anchor!C398</f>
        <v>8878545</v>
      </c>
      <c r="G58" s="269" t="n">
        <f aca="false">Anchor!D398</f>
        <v>9791929</v>
      </c>
      <c r="H58" s="269" t="n">
        <f aca="false">Anchor!E398</f>
        <v>23.1414</v>
      </c>
      <c r="I58" s="270" t="n">
        <f aca="false">Anchor!F398</f>
        <v>19.581</v>
      </c>
      <c r="J58" s="271"/>
      <c r="K58" s="268" t="n">
        <f aca="false">Test!B398</f>
        <v>7204886</v>
      </c>
      <c r="L58" s="269" t="n">
        <f aca="false">Test!C398</f>
        <v>8998246</v>
      </c>
      <c r="M58" s="269" t="n">
        <f aca="false">Test!D398</f>
        <v>9942975</v>
      </c>
      <c r="N58" s="269" t="n">
        <f aca="false">Test!E398</f>
        <v>24.7345</v>
      </c>
      <c r="O58" s="270" t="n">
        <f aca="false">Test!F398</f>
        <v>20.9702</v>
      </c>
      <c r="P58" s="271"/>
      <c r="Q58" s="272" t="n">
        <f aca="false">IF(E58=0,WorstCase!$Y$2,K58/E58)</f>
        <v>1.01940075548625</v>
      </c>
      <c r="R58" s="273" t="n">
        <f aca="false">IF(F58=0,WorstCase!$Y$2,L58/F58)</f>
        <v>1.01348205139468</v>
      </c>
      <c r="S58" s="273" t="n">
        <f aca="false">IF(G58=0,WorstCase!$Y$2,M58/G58)</f>
        <v>1.01542556119433</v>
      </c>
      <c r="T58" s="273" t="n">
        <f aca="false">IF(H58=0,WorstCase!$Y$2,N58/H58)</f>
        <v>1.06884198881658</v>
      </c>
      <c r="U58" s="274" t="n">
        <f aca="false">IF(I58=0,WorstCase!$Y$2,O58/I58)</f>
        <v>1.07094632551964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399</f>
        <v>6757506</v>
      </c>
      <c r="F59" s="269" t="n">
        <f aca="false">Anchor!C399</f>
        <v>8090928</v>
      </c>
      <c r="G59" s="269" t="n">
        <f aca="false">Anchor!D399</f>
        <v>8780535</v>
      </c>
      <c r="H59" s="269" t="n">
        <f aca="false">Anchor!E399</f>
        <v>22.5036</v>
      </c>
      <c r="I59" s="270" t="n">
        <f aca="false">Anchor!F399</f>
        <v>19.0344</v>
      </c>
      <c r="J59" s="271"/>
      <c r="K59" s="268" t="n">
        <f aca="false">Test!B399</f>
        <v>6825351</v>
      </c>
      <c r="L59" s="269" t="n">
        <f aca="false">Test!C399</f>
        <v>8152596</v>
      </c>
      <c r="M59" s="269" t="n">
        <f aca="false">Test!D399</f>
        <v>8862096</v>
      </c>
      <c r="N59" s="269" t="n">
        <f aca="false">Test!E399</f>
        <v>23.3113</v>
      </c>
      <c r="O59" s="270" t="n">
        <f aca="false">Test!F399</f>
        <v>19.7387</v>
      </c>
      <c r="P59" s="271"/>
      <c r="Q59" s="272" t="n">
        <f aca="false">IF(E59=0,WorstCase!$Y$2,K59/E59)</f>
        <v>1.01003994669039</v>
      </c>
      <c r="R59" s="273" t="n">
        <f aca="false">IF(F59=0,WorstCase!$Y$2,L59/F59)</f>
        <v>1.00762186982754</v>
      </c>
      <c r="S59" s="273" t="n">
        <f aca="false">IF(G59=0,WorstCase!$Y$2,M59/G59)</f>
        <v>1.00928884173914</v>
      </c>
      <c r="T59" s="273" t="n">
        <f aca="false">IF(H59=0,WorstCase!$Y$2,N59/H59)</f>
        <v>1.03589203505217</v>
      </c>
      <c r="U59" s="274" t="n">
        <f aca="false">IF(I59=0,WorstCase!$Y$2,O59/I59)</f>
        <v>1.03700142899172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400</f>
        <v>6629185</v>
      </c>
      <c r="F60" s="277" t="n">
        <f aca="false">Anchor!C400</f>
        <v>7753108</v>
      </c>
      <c r="G60" s="277" t="n">
        <f aca="false">Anchor!D400</f>
        <v>8355762</v>
      </c>
      <c r="H60" s="277" t="n">
        <f aca="false">Anchor!E400</f>
        <v>21.8931</v>
      </c>
      <c r="I60" s="278" t="n">
        <f aca="false">Anchor!F400</f>
        <v>18.5105</v>
      </c>
      <c r="J60" s="279"/>
      <c r="K60" s="276" t="n">
        <f aca="false">Test!B400</f>
        <v>6683672</v>
      </c>
      <c r="L60" s="277" t="n">
        <f aca="false">Test!C400</f>
        <v>7805766</v>
      </c>
      <c r="M60" s="277" t="n">
        <f aca="false">Test!D400</f>
        <v>8420561</v>
      </c>
      <c r="N60" s="277" t="n">
        <f aca="false">Test!E400</f>
        <v>22.5138</v>
      </c>
      <c r="O60" s="278" t="n">
        <f aca="false">Test!F400</f>
        <v>19.0496</v>
      </c>
      <c r="P60" s="279"/>
      <c r="Q60" s="280" t="n">
        <f aca="false">IF(E60=0,WorstCase!$Y$2,K60/E60)</f>
        <v>1.00821926073869</v>
      </c>
      <c r="R60" s="281" t="n">
        <f aca="false">IF(F60=0,WorstCase!$Y$2,L60/F60)</f>
        <v>1.00679185689146</v>
      </c>
      <c r="S60" s="281" t="n">
        <f aca="false">IF(G60=0,WorstCase!$Y$2,M60/G60)</f>
        <v>1.00775500786164</v>
      </c>
      <c r="T60" s="281" t="n">
        <f aca="false">IF(H60=0,WorstCase!$Y$2,N60/H60)</f>
        <v>1.02835139838579</v>
      </c>
      <c r="U60" s="282" t="n">
        <f aca="false">IF(I60=0,WorstCase!$Y$2,O60/I60)</f>
        <v>1.029124010696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1.0921019399462</v>
      </c>
      <c r="R63" s="287" t="n">
        <f aca="false">IF(R5=WorstCase!$Y$2,WorstCase!$Y$2,AVERAGE(R5:R20))</f>
        <v>1.06357021632445</v>
      </c>
      <c r="S63" s="287" t="n">
        <f aca="false">IF(S5=WorstCase!$Y$2,WorstCase!$Y$2,AVERAGE(S5:S20))</f>
        <v>1.06478196094932</v>
      </c>
      <c r="T63" s="287" t="n">
        <f aca="false">IF(T5=WorstCase!$Y$2,WorstCase!$Y$2,AVERAGE(T5:T20))</f>
        <v>1.21616991931514</v>
      </c>
      <c r="U63" s="288" t="n">
        <f aca="false">IF(U5=WorstCase!$Y$2,WorstCase!$Y$2,AVERAGE(U5:U20))</f>
        <v>1.22654652529469</v>
      </c>
    </row>
    <row r="64" customFormat="false" ht="16.5" hidden="false" customHeight="false" outlineLevel="0" collapsed="false">
      <c r="Q64" s="289" t="n">
        <f aca="false">IF(Q21=WorstCase!$Y$2,WorstCase!$Y$2,AVERAGE(Q21:Q60))</f>
        <v>1.06750276829323</v>
      </c>
      <c r="R64" s="290" t="n">
        <f aca="false">IF(R21=WorstCase!$Y$2,WorstCase!$Y$2,AVERAGE(R21:R60))</f>
        <v>1.05207005027113</v>
      </c>
      <c r="S64" s="290" t="n">
        <f aca="false">IF(S21=WorstCase!$Y$2,WorstCase!$Y$2,AVERAGE(S21:S60))</f>
        <v>1.05796912075696</v>
      </c>
      <c r="T64" s="290" t="n">
        <f aca="false">IF(T21=WorstCase!$Y$2,WorstCase!$Y$2,AVERAGE(T21:T60))</f>
        <v>1.18281455709541</v>
      </c>
      <c r="U64" s="291" t="n">
        <f aca="false">IF(U21=WorstCase!$Y$2,WorstCase!$Y$2,AVERAGE(U21:U60))</f>
        <v>1.18909217775438</v>
      </c>
    </row>
    <row r="65" customFormat="false" ht="16.5" hidden="false" customHeight="false" outlineLevel="0" collapsed="false">
      <c r="Q65" s="292" t="n">
        <f aca="false">IF(Q21=WorstCase!$Y$2,WorstCase!$Y$2,AVERAGE(Q5:Q60))</f>
        <v>1.07453110305122</v>
      </c>
      <c r="R65" s="293" t="n">
        <f aca="false">IF(R21=WorstCase!$Y$2,WorstCase!$Y$2,AVERAGE(R5:R60))</f>
        <v>1.05535581200065</v>
      </c>
      <c r="S65" s="293" t="n">
        <f aca="false">IF(S21=WorstCase!$Y$2,WorstCase!$Y$2,AVERAGE(S5:S60))</f>
        <v>1.05991564652621</v>
      </c>
      <c r="T65" s="293" t="n">
        <f aca="false">IF(T21=WorstCase!$Y$2,WorstCase!$Y$2,AVERAGE(T5:T60))</f>
        <v>1.19234466058676</v>
      </c>
      <c r="U65" s="294" t="n">
        <f aca="false">IF(U21=WorstCase!$Y$2,WorstCase!$Y$2,AVERAGE(U5:U60))</f>
        <v>1.19979341990876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1.0234640953316</v>
      </c>
      <c r="R67" s="287" t="n">
        <f aca="false">IF(R5=WorstCase!$Y$2,WorstCase!$Y$2,AVERAGE(R5:R12))</f>
        <v>1.0176752206408</v>
      </c>
      <c r="S67" s="287" t="n">
        <f aca="false">IF(S5=WorstCase!$Y$2,WorstCase!$Y$2,AVERAGE(S5:S12))</f>
        <v>1.01832382265752</v>
      </c>
      <c r="T67" s="287" t="n">
        <f aca="false">IF(T5=WorstCase!$Y$2,WorstCase!$Y$2,AVERAGE(T5:T12))</f>
        <v>1.09551476704287</v>
      </c>
      <c r="U67" s="288" t="n">
        <f aca="false">IF(U5=WorstCase!$Y$2,WorstCase!$Y$2,AVERAGE(U5:U12))</f>
        <v>1.09921105097514</v>
      </c>
    </row>
    <row r="68" customFormat="false" ht="15.75" hidden="false" customHeight="false" outlineLevel="0" collapsed="false">
      <c r="Q68" s="289" t="n">
        <f aca="false">IF(Q13=WorstCase!$Y$2,WorstCase!$Y$2,AVERAGE(Q13:Q20))</f>
        <v>1.16073978456079</v>
      </c>
      <c r="R68" s="290" t="n">
        <f aca="false">IF(R13=WorstCase!$Y$2,WorstCase!$Y$2,AVERAGE(R13:R20))</f>
        <v>1.1094652120081</v>
      </c>
      <c r="S68" s="290" t="n">
        <f aca="false">IF(S13=WorstCase!$Y$2,WorstCase!$Y$2,AVERAGE(S13:S20))</f>
        <v>1.11124009924111</v>
      </c>
      <c r="T68" s="290" t="n">
        <f aca="false">IF(T13=WorstCase!$Y$2,WorstCase!$Y$2,AVERAGE(T13:T20))</f>
        <v>1.33682507158741</v>
      </c>
      <c r="U68" s="291" t="n">
        <f aca="false">IF(U13=WorstCase!$Y$2,WorstCase!$Y$2,AVERAGE(U13:U20))</f>
        <v>1.35388199961424</v>
      </c>
    </row>
    <row r="69" customFormat="false" ht="15.75" hidden="false" customHeight="false" outlineLevel="0" collapsed="false">
      <c r="Q69" s="289" t="n">
        <f aca="false">IF(Q21=WorstCase!$Y$2,WorstCase!$Y$2,AVERAGE(Q21:Q28))</f>
        <v>1.13423694574331</v>
      </c>
      <c r="R69" s="290" t="n">
        <f aca="false">IF(R21=WorstCase!$Y$2,WorstCase!$Y$2,AVERAGE(R21:R28))</f>
        <v>1.10275821540637</v>
      </c>
      <c r="S69" s="290" t="n">
        <f aca="false">IF(S21=WorstCase!$Y$2,WorstCase!$Y$2,AVERAGE(S21:S28))</f>
        <v>1.11572106267517</v>
      </c>
      <c r="T69" s="290" t="n">
        <f aca="false">IF(T21=WorstCase!$Y$2,WorstCase!$Y$2,AVERAGE(T21:T28))</f>
        <v>1.2393931652806</v>
      </c>
      <c r="U69" s="291" t="n">
        <f aca="false">IF(U21=WorstCase!$Y$2,WorstCase!$Y$2,AVERAGE(U21:U28))</f>
        <v>1.24630400854545</v>
      </c>
    </row>
    <row r="70" customFormat="false" ht="15.75" hidden="false" customHeight="false" outlineLevel="0" collapsed="false">
      <c r="Q70" s="289" t="n">
        <f aca="false">IF(Q29=WorstCase!$Y$2,WorstCase!$Y$2,AVERAGE(Q29:Q36))</f>
        <v>1.02597725094921</v>
      </c>
      <c r="R70" s="290" t="n">
        <f aca="false">IF(R29=WorstCase!$Y$2,WorstCase!$Y$2,AVERAGE(R29:R36))</f>
        <v>1.01714245007545</v>
      </c>
      <c r="S70" s="290" t="n">
        <f aca="false">IF(S29=WorstCase!$Y$2,WorstCase!$Y$2,AVERAGE(S29:S36))</f>
        <v>1.01862118824017</v>
      </c>
      <c r="T70" s="290" t="n">
        <f aca="false">IF(T29=WorstCase!$Y$2,WorstCase!$Y$2,AVERAGE(T29:T36))</f>
        <v>1.06654866162706</v>
      </c>
      <c r="U70" s="291" t="n">
        <f aca="false">IF(U29=WorstCase!$Y$2,WorstCase!$Y$2,AVERAGE(U29:U36))</f>
        <v>1.06814561778197</v>
      </c>
    </row>
    <row r="71" customFormat="false" ht="15.75" hidden="false" customHeight="false" outlineLevel="0" collapsed="false">
      <c r="Q71" s="289" t="n">
        <f aca="false">IF(Q37=WorstCase!$Y$2,WorstCase!$Y$2,AVERAGE(Q37:Q44))</f>
        <v>1.08171536577479</v>
      </c>
      <c r="R71" s="290" t="n">
        <f aca="false">IF(R37=WorstCase!$Y$2,WorstCase!$Y$2,AVERAGE(R37:R44))</f>
        <v>1.07075426016453</v>
      </c>
      <c r="S71" s="290" t="n">
        <f aca="false">IF(S37=WorstCase!$Y$2,WorstCase!$Y$2,AVERAGE(S37:S44))</f>
        <v>1.07503419549146</v>
      </c>
      <c r="T71" s="290" t="n">
        <f aca="false">IF(T37=WorstCase!$Y$2,WorstCase!$Y$2,AVERAGE(T37:T44))</f>
        <v>1.35217194954044</v>
      </c>
      <c r="U71" s="291" t="n">
        <f aca="false">IF(U37=WorstCase!$Y$2,WorstCase!$Y$2,AVERAGE(U37:U44))</f>
        <v>1.36937509672717</v>
      </c>
    </row>
    <row r="72" customFormat="false" ht="15.75" hidden="false" customHeight="false" outlineLevel="0" collapsed="false">
      <c r="Q72" s="289" t="n">
        <f aca="false">IF(Q45=WorstCase!$Y$2,WorstCase!$Y$2,AVERAGE(Q45:Q52))</f>
        <v>1.05880929981964</v>
      </c>
      <c r="R72" s="290" t="n">
        <f aca="false">IF(R45=WorstCase!$Y$2,WorstCase!$Y$2,AVERAGE(R45:R52))</f>
        <v>1.04674316986356</v>
      </c>
      <c r="S72" s="290" t="n">
        <f aca="false">IF(S45=WorstCase!$Y$2,WorstCase!$Y$2,AVERAGE(S45:S52))</f>
        <v>1.0550254188185</v>
      </c>
      <c r="T72" s="290" t="n">
        <f aca="false">IF(T45=WorstCase!$Y$2,WorstCase!$Y$2,AVERAGE(T45:T52))</f>
        <v>1.12645079942738</v>
      </c>
      <c r="U72" s="291" t="n">
        <f aca="false">IF(U45=WorstCase!$Y$2,WorstCase!$Y$2,AVERAGE(U45:U52))</f>
        <v>1.12965512234997</v>
      </c>
    </row>
    <row r="73" customFormat="false" ht="16.5" hidden="false" customHeight="false" outlineLevel="0" collapsed="false">
      <c r="Q73" s="298" t="n">
        <f aca="false">IF(Q53=WorstCase!$Y$2,WorstCase!$Y$2,AVERAGE(Q53:Q60))</f>
        <v>1.03677497917919</v>
      </c>
      <c r="R73" s="299" t="n">
        <f aca="false">IF(R53=WorstCase!$Y$2,WorstCase!$Y$2,AVERAGE(R53:R60))</f>
        <v>1.02295215584573</v>
      </c>
      <c r="S73" s="299" t="n">
        <f aca="false">IF(S53=WorstCase!$Y$2,WorstCase!$Y$2,AVERAGE(S53:S60))</f>
        <v>1.02544373855952</v>
      </c>
      <c r="T73" s="299" t="n">
        <f aca="false">IF(T53=WorstCase!$Y$2,WorstCase!$Y$2,AVERAGE(T53:T60))</f>
        <v>1.12950820960154</v>
      </c>
      <c r="U73" s="300" t="n">
        <f aca="false">IF(U53=WorstCase!$Y$2,WorstCase!$Y$2,AVERAGE(U53:U60))</f>
        <v>1.1319810433673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301"/>
      <c r="F5" s="302"/>
      <c r="G5" s="303"/>
      <c r="H5" s="303"/>
      <c r="I5" s="304"/>
      <c r="J5" s="261"/>
      <c r="K5" s="301"/>
      <c r="L5" s="302"/>
      <c r="M5" s="303"/>
      <c r="N5" s="303"/>
      <c r="O5" s="304"/>
      <c r="P5" s="261"/>
      <c r="Q5" s="301"/>
      <c r="R5" s="302"/>
      <c r="S5" s="303"/>
      <c r="T5" s="303"/>
      <c r="U5" s="304"/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305"/>
      <c r="F6" s="306"/>
      <c r="G6" s="307"/>
      <c r="H6" s="307"/>
      <c r="I6" s="308"/>
      <c r="J6" s="271"/>
      <c r="K6" s="305"/>
      <c r="L6" s="306"/>
      <c r="M6" s="307"/>
      <c r="N6" s="307"/>
      <c r="O6" s="308"/>
      <c r="P6" s="271"/>
      <c r="Q6" s="305"/>
      <c r="R6" s="306"/>
      <c r="S6" s="307"/>
      <c r="T6" s="307"/>
      <c r="U6" s="308"/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305"/>
      <c r="F7" s="306"/>
      <c r="G7" s="307"/>
      <c r="H7" s="307"/>
      <c r="I7" s="308"/>
      <c r="J7" s="271"/>
      <c r="K7" s="305"/>
      <c r="L7" s="306"/>
      <c r="M7" s="307"/>
      <c r="N7" s="307"/>
      <c r="O7" s="308"/>
      <c r="P7" s="271"/>
      <c r="Q7" s="305"/>
      <c r="R7" s="306"/>
      <c r="S7" s="307"/>
      <c r="T7" s="307"/>
      <c r="U7" s="308"/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309"/>
      <c r="F8" s="310"/>
      <c r="G8" s="311"/>
      <c r="H8" s="311"/>
      <c r="I8" s="312"/>
      <c r="J8" s="279"/>
      <c r="K8" s="309"/>
      <c r="L8" s="310"/>
      <c r="M8" s="311"/>
      <c r="N8" s="311"/>
      <c r="O8" s="312"/>
      <c r="P8" s="279"/>
      <c r="Q8" s="309"/>
      <c r="R8" s="310"/>
      <c r="S8" s="311"/>
      <c r="T8" s="311"/>
      <c r="U8" s="312"/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301"/>
      <c r="F9" s="302"/>
      <c r="G9" s="303"/>
      <c r="H9" s="303"/>
      <c r="I9" s="304"/>
      <c r="J9" s="261"/>
      <c r="K9" s="301"/>
      <c r="L9" s="302"/>
      <c r="M9" s="303"/>
      <c r="N9" s="303"/>
      <c r="O9" s="304"/>
      <c r="P9" s="261"/>
      <c r="Q9" s="301"/>
      <c r="R9" s="302"/>
      <c r="S9" s="303"/>
      <c r="T9" s="303"/>
      <c r="U9" s="304"/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305"/>
      <c r="F10" s="306"/>
      <c r="G10" s="307"/>
      <c r="H10" s="307"/>
      <c r="I10" s="308"/>
      <c r="J10" s="271"/>
      <c r="K10" s="305"/>
      <c r="L10" s="306"/>
      <c r="M10" s="307"/>
      <c r="N10" s="307"/>
      <c r="O10" s="308"/>
      <c r="P10" s="271"/>
      <c r="Q10" s="305"/>
      <c r="R10" s="306"/>
      <c r="S10" s="307"/>
      <c r="T10" s="307"/>
      <c r="U10" s="308"/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305"/>
      <c r="F11" s="306"/>
      <c r="G11" s="307"/>
      <c r="H11" s="307"/>
      <c r="I11" s="308"/>
      <c r="J11" s="271"/>
      <c r="K11" s="305"/>
      <c r="L11" s="306"/>
      <c r="M11" s="307"/>
      <c r="N11" s="307"/>
      <c r="O11" s="308"/>
      <c r="P11" s="271"/>
      <c r="Q11" s="305"/>
      <c r="R11" s="306"/>
      <c r="S11" s="307"/>
      <c r="T11" s="307"/>
      <c r="U11" s="308"/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309"/>
      <c r="F12" s="310"/>
      <c r="G12" s="311"/>
      <c r="H12" s="311"/>
      <c r="I12" s="312"/>
      <c r="J12" s="279"/>
      <c r="K12" s="309"/>
      <c r="L12" s="310"/>
      <c r="M12" s="311"/>
      <c r="N12" s="311"/>
      <c r="O12" s="312"/>
      <c r="P12" s="279"/>
      <c r="Q12" s="309"/>
      <c r="R12" s="310"/>
      <c r="S12" s="311"/>
      <c r="T12" s="311"/>
      <c r="U12" s="312"/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301"/>
      <c r="F13" s="302"/>
      <c r="G13" s="303"/>
      <c r="H13" s="303"/>
      <c r="I13" s="304"/>
      <c r="J13" s="261"/>
      <c r="K13" s="301"/>
      <c r="L13" s="302"/>
      <c r="M13" s="303"/>
      <c r="N13" s="303"/>
      <c r="O13" s="304"/>
      <c r="P13" s="261"/>
      <c r="Q13" s="301"/>
      <c r="R13" s="302"/>
      <c r="S13" s="303"/>
      <c r="T13" s="303"/>
      <c r="U13" s="304"/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305"/>
      <c r="F14" s="306"/>
      <c r="G14" s="307"/>
      <c r="H14" s="307"/>
      <c r="I14" s="308"/>
      <c r="J14" s="271"/>
      <c r="K14" s="305"/>
      <c r="L14" s="306"/>
      <c r="M14" s="307"/>
      <c r="N14" s="307"/>
      <c r="O14" s="308"/>
      <c r="P14" s="271"/>
      <c r="Q14" s="305"/>
      <c r="R14" s="306"/>
      <c r="S14" s="307"/>
      <c r="T14" s="307"/>
      <c r="U14" s="308"/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305"/>
      <c r="F15" s="306"/>
      <c r="G15" s="307"/>
      <c r="H15" s="307"/>
      <c r="I15" s="308"/>
      <c r="J15" s="271"/>
      <c r="K15" s="305"/>
      <c r="L15" s="306"/>
      <c r="M15" s="307"/>
      <c r="N15" s="307"/>
      <c r="O15" s="308"/>
      <c r="P15" s="271"/>
      <c r="Q15" s="305"/>
      <c r="R15" s="306"/>
      <c r="S15" s="307"/>
      <c r="T15" s="307"/>
      <c r="U15" s="308"/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309"/>
      <c r="F16" s="310"/>
      <c r="G16" s="311"/>
      <c r="H16" s="311"/>
      <c r="I16" s="312"/>
      <c r="J16" s="279"/>
      <c r="K16" s="309"/>
      <c r="L16" s="310"/>
      <c r="M16" s="311"/>
      <c r="N16" s="311"/>
      <c r="O16" s="312"/>
      <c r="P16" s="279"/>
      <c r="Q16" s="309"/>
      <c r="R16" s="310"/>
      <c r="S16" s="311"/>
      <c r="T16" s="311"/>
      <c r="U16" s="312"/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301"/>
      <c r="F17" s="302"/>
      <c r="G17" s="303"/>
      <c r="H17" s="303"/>
      <c r="I17" s="304"/>
      <c r="J17" s="261"/>
      <c r="K17" s="301"/>
      <c r="L17" s="302"/>
      <c r="M17" s="303"/>
      <c r="N17" s="303"/>
      <c r="O17" s="304"/>
      <c r="P17" s="261"/>
      <c r="Q17" s="301"/>
      <c r="R17" s="302"/>
      <c r="S17" s="303"/>
      <c r="T17" s="303"/>
      <c r="U17" s="304"/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305"/>
      <c r="F18" s="306"/>
      <c r="G18" s="307"/>
      <c r="H18" s="307"/>
      <c r="I18" s="308"/>
      <c r="J18" s="271"/>
      <c r="K18" s="305"/>
      <c r="L18" s="306"/>
      <c r="M18" s="307"/>
      <c r="N18" s="307"/>
      <c r="O18" s="308"/>
      <c r="P18" s="271"/>
      <c r="Q18" s="305"/>
      <c r="R18" s="306"/>
      <c r="S18" s="307"/>
      <c r="T18" s="307"/>
      <c r="U18" s="308"/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305"/>
      <c r="F19" s="306"/>
      <c r="G19" s="307"/>
      <c r="H19" s="307"/>
      <c r="I19" s="308"/>
      <c r="J19" s="271"/>
      <c r="K19" s="305"/>
      <c r="L19" s="306"/>
      <c r="M19" s="307"/>
      <c r="N19" s="307"/>
      <c r="O19" s="308"/>
      <c r="P19" s="271"/>
      <c r="Q19" s="305"/>
      <c r="R19" s="306"/>
      <c r="S19" s="307"/>
      <c r="T19" s="307"/>
      <c r="U19" s="308"/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309"/>
      <c r="F20" s="310"/>
      <c r="G20" s="311"/>
      <c r="H20" s="311"/>
      <c r="I20" s="312"/>
      <c r="J20" s="279"/>
      <c r="K20" s="309"/>
      <c r="L20" s="310"/>
      <c r="M20" s="311"/>
      <c r="N20" s="311"/>
      <c r="O20" s="312"/>
      <c r="P20" s="279"/>
      <c r="Q20" s="309"/>
      <c r="R20" s="310"/>
      <c r="S20" s="311"/>
      <c r="T20" s="311"/>
      <c r="U20" s="312"/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305</f>
        <v>6402527</v>
      </c>
      <c r="F21" s="259" t="n">
        <f aca="false">Anchor!C305</f>
        <v>8877326</v>
      </c>
      <c r="G21" s="259" t="n">
        <f aca="false">Anchor!D305</f>
        <v>9941444</v>
      </c>
      <c r="H21" s="259" t="n">
        <f aca="false">Anchor!E305</f>
        <v>29.7842</v>
      </c>
      <c r="I21" s="260" t="n">
        <f aca="false">Anchor!F305</f>
        <v>25.2543</v>
      </c>
      <c r="J21" s="261"/>
      <c r="K21" s="258" t="n">
        <f aca="false">Test!B305</f>
        <v>8214783</v>
      </c>
      <c r="L21" s="259" t="n">
        <f aca="false">Test!C305</f>
        <v>11124564</v>
      </c>
      <c r="M21" s="259" t="n">
        <f aca="false">Test!D305</f>
        <v>12644894</v>
      </c>
      <c r="N21" s="259" t="n">
        <f aca="false">Test!E305</f>
        <v>38.4202</v>
      </c>
      <c r="O21" s="260" t="n">
        <f aca="false">Test!F305</f>
        <v>32.5905</v>
      </c>
      <c r="P21" s="261"/>
      <c r="Q21" s="262" t="n">
        <f aca="false">IF(E21=0,WorstCase!$Y$2,K21/E21)</f>
        <v>1.28305323819798</v>
      </c>
      <c r="R21" s="263" t="n">
        <f aca="false">IF(F21=0,WorstCase!$Y$2,L21/F21)</f>
        <v>1.25314357048508</v>
      </c>
      <c r="S21" s="263" t="n">
        <f aca="false">IF(G21=0,WorstCase!$Y$2,M21/G21)</f>
        <v>1.27193735638404</v>
      </c>
      <c r="T21" s="263" t="n">
        <f aca="false">IF(H21=0,WorstCase!$Y$2,N21/H21)</f>
        <v>1.28995239086496</v>
      </c>
      <c r="U21" s="264" t="n">
        <f aca="false">IF(I21=0,WorstCase!$Y$2,O21/I21)</f>
        <v>1.29049310414464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306</f>
        <v>6291053</v>
      </c>
      <c r="F22" s="269" t="n">
        <f aca="false">Anchor!C306</f>
        <v>8228005</v>
      </c>
      <c r="G22" s="269" t="n">
        <f aca="false">Anchor!D306</f>
        <v>9145817</v>
      </c>
      <c r="H22" s="269" t="n">
        <f aca="false">Anchor!E306</f>
        <v>29.2659</v>
      </c>
      <c r="I22" s="270" t="n">
        <f aca="false">Anchor!F306</f>
        <v>24.8054</v>
      </c>
      <c r="J22" s="271"/>
      <c r="K22" s="268" t="n">
        <f aca="false">Test!B306</f>
        <v>7714395</v>
      </c>
      <c r="L22" s="269" t="n">
        <f aca="false">Test!C306</f>
        <v>9880153</v>
      </c>
      <c r="M22" s="269" t="n">
        <f aca="false">Test!D306</f>
        <v>11033014</v>
      </c>
      <c r="N22" s="269" t="n">
        <f aca="false">Test!E306</f>
        <v>36.2149</v>
      </c>
      <c r="O22" s="270" t="n">
        <f aca="false">Test!F306</f>
        <v>30.7218</v>
      </c>
      <c r="P22" s="271"/>
      <c r="Q22" s="272" t="n">
        <f aca="false">IF(E22=0,WorstCase!$Y$2,K22/E22)</f>
        <v>1.22624861052673</v>
      </c>
      <c r="R22" s="273" t="n">
        <f aca="false">IF(F22=0,WorstCase!$Y$2,L22/F22)</f>
        <v>1.20079569713436</v>
      </c>
      <c r="S22" s="273" t="n">
        <f aca="false">IF(G22=0,WorstCase!$Y$2,M22/G22)</f>
        <v>1.20634537078535</v>
      </c>
      <c r="T22" s="273" t="n">
        <f aca="false">IF(H22=0,WorstCase!$Y$2,N22/H22)</f>
        <v>1.23744357767914</v>
      </c>
      <c r="U22" s="274" t="n">
        <f aca="false">IF(I22=0,WorstCase!$Y$2,O22/I22)</f>
        <v>1.2385125819378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307</f>
        <v>6274208</v>
      </c>
      <c r="F23" s="269" t="n">
        <f aca="false">Anchor!C307</f>
        <v>7925154</v>
      </c>
      <c r="G23" s="269" t="n">
        <f aca="false">Anchor!D307</f>
        <v>8725950</v>
      </c>
      <c r="H23" s="269" t="n">
        <f aca="false">Anchor!E307</f>
        <v>28.5579</v>
      </c>
      <c r="I23" s="270" t="n">
        <f aca="false">Anchor!F307</f>
        <v>24.1991</v>
      </c>
      <c r="J23" s="271"/>
      <c r="K23" s="268" t="n">
        <f aca="false">Test!B307</f>
        <v>7388009</v>
      </c>
      <c r="L23" s="269" t="n">
        <f aca="false">Test!C307</f>
        <v>9183871</v>
      </c>
      <c r="M23" s="269" t="n">
        <f aca="false">Test!D307</f>
        <v>10140029</v>
      </c>
      <c r="N23" s="269" t="n">
        <f aca="false">Test!E307</f>
        <v>34.1946</v>
      </c>
      <c r="O23" s="270" t="n">
        <f aca="false">Test!F307</f>
        <v>29.0051</v>
      </c>
      <c r="P23" s="271"/>
      <c r="Q23" s="272" t="n">
        <f aca="false">IF(E23=0,WorstCase!$Y$2,K23/E23)</f>
        <v>1.17752057311457</v>
      </c>
      <c r="R23" s="273" t="n">
        <f aca="false">IF(F23=0,WorstCase!$Y$2,L23/F23)</f>
        <v>1.15882555720684</v>
      </c>
      <c r="S23" s="273" t="n">
        <f aca="false">IF(G23=0,WorstCase!$Y$2,M23/G23)</f>
        <v>1.16205444679376</v>
      </c>
      <c r="T23" s="273" t="n">
        <f aca="false">IF(H23=0,WorstCase!$Y$2,N23/H23)</f>
        <v>1.19737795846333</v>
      </c>
      <c r="U23" s="274" t="n">
        <f aca="false">IF(I23=0,WorstCase!$Y$2,O23/I23)</f>
        <v>1.198602427363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308</f>
        <v>6308998</v>
      </c>
      <c r="F24" s="277" t="n">
        <f aca="false">Anchor!C308</f>
        <v>7726767</v>
      </c>
      <c r="G24" s="277" t="n">
        <f aca="false">Anchor!D308</f>
        <v>8426990</v>
      </c>
      <c r="H24" s="277" t="n">
        <f aca="false">Anchor!E308</f>
        <v>27.7519</v>
      </c>
      <c r="I24" s="278" t="n">
        <f aca="false">Anchor!F308</f>
        <v>23.5084</v>
      </c>
      <c r="J24" s="279"/>
      <c r="K24" s="276" t="n">
        <f aca="false">Test!B308</f>
        <v>7107482</v>
      </c>
      <c r="L24" s="277" t="n">
        <f aca="false">Test!C308</f>
        <v>8623320</v>
      </c>
      <c r="M24" s="277" t="n">
        <f aca="false">Test!D308</f>
        <v>9434113</v>
      </c>
      <c r="N24" s="277" t="n">
        <f aca="false">Test!E308</f>
        <v>31.952</v>
      </c>
      <c r="O24" s="278" t="n">
        <f aca="false">Test!F308</f>
        <v>27.0918</v>
      </c>
      <c r="P24" s="279"/>
      <c r="Q24" s="280" t="n">
        <f aca="false">IF(E24=0,WorstCase!$Y$2,K24/E24)</f>
        <v>1.1265627283445</v>
      </c>
      <c r="R24" s="281" t="n">
        <f aca="false">IF(F24=0,WorstCase!$Y$2,L24/F24)</f>
        <v>1.11603209984202</v>
      </c>
      <c r="S24" s="281" t="n">
        <f aca="false">IF(G24=0,WorstCase!$Y$2,M24/G24)</f>
        <v>1.11951159310738</v>
      </c>
      <c r="T24" s="281" t="n">
        <f aca="false">IF(H24=0,WorstCase!$Y$2,N24/H24)</f>
        <v>1.15134459262249</v>
      </c>
      <c r="U24" s="282" t="n">
        <f aca="false">IF(I24=0,WorstCase!$Y$2,O24/I24)</f>
        <v>1.15243062054415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309</f>
        <v>4887646</v>
      </c>
      <c r="F25" s="259" t="n">
        <f aca="false">Anchor!C309</f>
        <v>6356713</v>
      </c>
      <c r="G25" s="259" t="n">
        <f aca="false">Anchor!D309</f>
        <v>7004193</v>
      </c>
      <c r="H25" s="259" t="n">
        <f aca="false">Anchor!E309</f>
        <v>27.9241</v>
      </c>
      <c r="I25" s="260" t="n">
        <f aca="false">Anchor!F309</f>
        <v>23.6847</v>
      </c>
      <c r="J25" s="261"/>
      <c r="K25" s="258" t="n">
        <f aca="false">Test!B309</f>
        <v>6636573</v>
      </c>
      <c r="L25" s="259" t="n">
        <f aca="false">Test!C309</f>
        <v>8454359</v>
      </c>
      <c r="M25" s="259" t="n">
        <f aca="false">Test!D309</f>
        <v>9398363</v>
      </c>
      <c r="N25" s="259" t="n">
        <f aca="false">Test!E309</f>
        <v>34.9419</v>
      </c>
      <c r="O25" s="260" t="n">
        <f aca="false">Test!F309</f>
        <v>29.6556</v>
      </c>
      <c r="P25" s="261"/>
      <c r="Q25" s="262" t="n">
        <f aca="false">IF(E25=0,WorstCase!$Y$2,K25/E25)</f>
        <v>1.3578260373194</v>
      </c>
      <c r="R25" s="263" t="n">
        <f aca="false">IF(F25=0,WorstCase!$Y$2,L25/F25)</f>
        <v>1.32998909971238</v>
      </c>
      <c r="S25" s="263" t="n">
        <f aca="false">IF(G25=0,WorstCase!$Y$2,M25/G25)</f>
        <v>1.34181953581233</v>
      </c>
      <c r="T25" s="263" t="n">
        <f aca="false">IF(H25=0,WorstCase!$Y$2,N25/H25)</f>
        <v>1.25131696276693</v>
      </c>
      <c r="U25" s="264" t="n">
        <f aca="false">IF(I25=0,WorstCase!$Y$2,O25/I25)</f>
        <v>1.25209945661123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310</f>
        <v>4992897</v>
      </c>
      <c r="F26" s="269" t="n">
        <f aca="false">Anchor!C310</f>
        <v>6264694</v>
      </c>
      <c r="G26" s="269" t="n">
        <f aca="false">Anchor!D310</f>
        <v>6866103</v>
      </c>
      <c r="H26" s="269" t="n">
        <f aca="false">Anchor!E310</f>
        <v>27.6855</v>
      </c>
      <c r="I26" s="270" t="n">
        <f aca="false">Anchor!F310</f>
        <v>23.4756</v>
      </c>
      <c r="J26" s="271"/>
      <c r="K26" s="268" t="n">
        <f aca="false">Test!B310</f>
        <v>6708374</v>
      </c>
      <c r="L26" s="269" t="n">
        <f aca="false">Test!C310</f>
        <v>8253049</v>
      </c>
      <c r="M26" s="269" t="n">
        <f aca="false">Test!D310</f>
        <v>9098960</v>
      </c>
      <c r="N26" s="269" t="n">
        <f aca="false">Test!E310</f>
        <v>34.4677</v>
      </c>
      <c r="O26" s="270" t="n">
        <f aca="false">Test!F310</f>
        <v>29.2529</v>
      </c>
      <c r="P26" s="271"/>
      <c r="Q26" s="272" t="n">
        <f aca="false">IF(E26=0,WorstCase!$Y$2,K26/E26)</f>
        <v>1.34358349471259</v>
      </c>
      <c r="R26" s="273" t="n">
        <f aca="false">IF(F26=0,WorstCase!$Y$2,L26/F26)</f>
        <v>1.31739060199908</v>
      </c>
      <c r="S26" s="273" t="n">
        <f aca="false">IF(G26=0,WorstCase!$Y$2,M26/G26)</f>
        <v>1.32520004433374</v>
      </c>
      <c r="T26" s="273" t="n">
        <f aca="false">IF(H26=0,WorstCase!$Y$2,N26/H26)</f>
        <v>1.24497300030702</v>
      </c>
      <c r="U26" s="274" t="n">
        <f aca="false">IF(I26=0,WorstCase!$Y$2,O26/I26)</f>
        <v>1.2460980763005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311</f>
        <v>5116613</v>
      </c>
      <c r="F27" s="269" t="n">
        <f aca="false">Anchor!C311</f>
        <v>6299388</v>
      </c>
      <c r="G27" s="269" t="n">
        <f aca="false">Anchor!D311</f>
        <v>6876856</v>
      </c>
      <c r="H27" s="269" t="n">
        <f aca="false">Anchor!E311</f>
        <v>27.206</v>
      </c>
      <c r="I27" s="270" t="n">
        <f aca="false">Anchor!F311</f>
        <v>23.0638</v>
      </c>
      <c r="J27" s="271"/>
      <c r="K27" s="268" t="n">
        <f aca="false">Test!B311</f>
        <v>6176244</v>
      </c>
      <c r="L27" s="269" t="n">
        <f aca="false">Test!C311</f>
        <v>7487905</v>
      </c>
      <c r="M27" s="269" t="n">
        <f aca="false">Test!D311</f>
        <v>8199768</v>
      </c>
      <c r="N27" s="269" t="n">
        <f aca="false">Test!E311</f>
        <v>31.6065</v>
      </c>
      <c r="O27" s="270" t="n">
        <f aca="false">Test!F311</f>
        <v>26.8159</v>
      </c>
      <c r="P27" s="271"/>
      <c r="Q27" s="272" t="n">
        <f aca="false">IF(E27=0,WorstCase!$Y$2,K27/E27)</f>
        <v>1.2070961786635</v>
      </c>
      <c r="R27" s="273" t="n">
        <f aca="false">IF(F27=0,WorstCase!$Y$2,L27/F27)</f>
        <v>1.18867182018317</v>
      </c>
      <c r="S27" s="273" t="n">
        <f aca="false">IF(G27=0,WorstCase!$Y$2,M27/G27)</f>
        <v>1.19237163029152</v>
      </c>
      <c r="T27" s="273" t="n">
        <f aca="false">IF(H27=0,WorstCase!$Y$2,N27/H27)</f>
        <v>1.16174740865985</v>
      </c>
      <c r="U27" s="274" t="n">
        <f aca="false">IF(I27=0,WorstCase!$Y$2,O27/I27)</f>
        <v>1.16268351269088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312</f>
        <v>5743051</v>
      </c>
      <c r="F28" s="277" t="n">
        <f aca="false">Anchor!C312</f>
        <v>6970791</v>
      </c>
      <c r="G28" s="277" t="n">
        <f aca="false">Anchor!D312</f>
        <v>7584107</v>
      </c>
      <c r="H28" s="277" t="n">
        <f aca="false">Anchor!E312</f>
        <v>27.1477</v>
      </c>
      <c r="I28" s="278" t="n">
        <f aca="false">Anchor!F312</f>
        <v>23.0014</v>
      </c>
      <c r="J28" s="279"/>
      <c r="K28" s="276" t="n">
        <f aca="false">Test!B312</f>
        <v>6725839</v>
      </c>
      <c r="L28" s="277" t="n">
        <f aca="false">Test!C312</f>
        <v>8062677</v>
      </c>
      <c r="M28" s="277" t="n">
        <f aca="false">Test!D312</f>
        <v>8802273</v>
      </c>
      <c r="N28" s="277" t="n">
        <f aca="false">Test!E312</f>
        <v>31.6769</v>
      </c>
      <c r="O28" s="278" t="n">
        <f aca="false">Test!F312</f>
        <v>26.8625</v>
      </c>
      <c r="P28" s="279"/>
      <c r="Q28" s="280" t="n">
        <f aca="false">IF(E28=0,WorstCase!$Y$2,K28/E28)</f>
        <v>1.17112646222365</v>
      </c>
      <c r="R28" s="281" t="n">
        <f aca="false">IF(F28=0,WorstCase!$Y$2,L28/F28)</f>
        <v>1.15663731705627</v>
      </c>
      <c r="S28" s="281" t="n">
        <f aca="false">IF(G28=0,WorstCase!$Y$2,M28/G28)</f>
        <v>1.16062088786458</v>
      </c>
      <c r="T28" s="281" t="n">
        <f aca="false">IF(H28=0,WorstCase!$Y$2,N28/H28)</f>
        <v>1.16683549619305</v>
      </c>
      <c r="U28" s="282" t="n">
        <f aca="false">IF(I28=0,WorstCase!$Y$2,O28/I28)</f>
        <v>1.16786369525333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313</f>
        <v>8032522</v>
      </c>
      <c r="F29" s="259" t="n">
        <f aca="false">Anchor!C313</f>
        <v>11583327</v>
      </c>
      <c r="G29" s="259" t="n">
        <f aca="false">Anchor!D313</f>
        <v>13036931</v>
      </c>
      <c r="H29" s="259" t="n">
        <f aca="false">Anchor!E313</f>
        <v>30.6798</v>
      </c>
      <c r="I29" s="260" t="n">
        <f aca="false">Anchor!F313</f>
        <v>26.0139</v>
      </c>
      <c r="J29" s="261"/>
      <c r="K29" s="258" t="n">
        <f aca="false">Test!B313</f>
        <v>8574146</v>
      </c>
      <c r="L29" s="259" t="n">
        <f aca="false">Test!C313</f>
        <v>12349808</v>
      </c>
      <c r="M29" s="259" t="n">
        <f aca="false">Test!D313</f>
        <v>14054160</v>
      </c>
      <c r="N29" s="259" t="n">
        <f aca="false">Test!E313</f>
        <v>33.5837</v>
      </c>
      <c r="O29" s="260" t="n">
        <f aca="false">Test!F313</f>
        <v>28.4998</v>
      </c>
      <c r="P29" s="261"/>
      <c r="Q29" s="262" t="n">
        <f aca="false">IF(E29=0,WorstCase!$Y$2,K29/E29)</f>
        <v>1.06742888472637</v>
      </c>
      <c r="R29" s="263" t="n">
        <f aca="false">IF(F29=0,WorstCase!$Y$2,L29/F29)</f>
        <v>1.06617105776259</v>
      </c>
      <c r="S29" s="263" t="n">
        <f aca="false">IF(G29=0,WorstCase!$Y$2,M29/G29)</f>
        <v>1.0780267227003</v>
      </c>
      <c r="T29" s="263" t="n">
        <f aca="false">IF(H29=0,WorstCase!$Y$2,N29/H29)</f>
        <v>1.09465185561835</v>
      </c>
      <c r="U29" s="264" t="n">
        <f aca="false">IF(I29=0,WorstCase!$Y$2,O29/I29)</f>
        <v>1.09556045037461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314</f>
        <v>7421345</v>
      </c>
      <c r="F30" s="269" t="n">
        <f aca="false">Anchor!C314</f>
        <v>10028204</v>
      </c>
      <c r="G30" s="269" t="n">
        <f aca="false">Anchor!D314</f>
        <v>11129383</v>
      </c>
      <c r="H30" s="269" t="n">
        <f aca="false">Anchor!E314</f>
        <v>29.5647</v>
      </c>
      <c r="I30" s="270" t="n">
        <f aca="false">Anchor!F314</f>
        <v>25.0655</v>
      </c>
      <c r="J30" s="271"/>
      <c r="K30" s="268" t="n">
        <f aca="false">Test!B314</f>
        <v>7807670</v>
      </c>
      <c r="L30" s="269" t="n">
        <f aca="false">Test!C314</f>
        <v>10529837</v>
      </c>
      <c r="M30" s="269" t="n">
        <f aca="false">Test!D314</f>
        <v>11785695</v>
      </c>
      <c r="N30" s="269" t="n">
        <f aca="false">Test!E314</f>
        <v>31.6372</v>
      </c>
      <c r="O30" s="270" t="n">
        <f aca="false">Test!F314</f>
        <v>26.8449</v>
      </c>
      <c r="P30" s="271"/>
      <c r="Q30" s="272" t="n">
        <f aca="false">IF(E30=0,WorstCase!$Y$2,K30/E30)</f>
        <v>1.05205592786752</v>
      </c>
      <c r="R30" s="273" t="n">
        <f aca="false">IF(F30=0,WorstCase!$Y$2,L30/F30)</f>
        <v>1.05002221733822</v>
      </c>
      <c r="S30" s="273" t="n">
        <f aca="false">IF(G30=0,WorstCase!$Y$2,M30/G30)</f>
        <v>1.05897110378895</v>
      </c>
      <c r="T30" s="273" t="n">
        <f aca="false">IF(H30=0,WorstCase!$Y$2,N30/H30)</f>
        <v>1.07010049146448</v>
      </c>
      <c r="U30" s="274" t="n">
        <f aca="false">IF(I30=0,WorstCase!$Y$2,O30/I30)</f>
        <v>1.0709900061838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315</f>
        <v>7006388</v>
      </c>
      <c r="F31" s="269" t="n">
        <f aca="false">Anchor!C315</f>
        <v>9026947</v>
      </c>
      <c r="G31" s="269" t="n">
        <f aca="false">Anchor!D315</f>
        <v>9907305</v>
      </c>
      <c r="H31" s="269" t="n">
        <f aca="false">Anchor!E315</f>
        <v>28.2564</v>
      </c>
      <c r="I31" s="270" t="n">
        <f aca="false">Anchor!F315</f>
        <v>23.9526</v>
      </c>
      <c r="J31" s="271"/>
      <c r="K31" s="268" t="n">
        <f aca="false">Test!B315</f>
        <v>7303935</v>
      </c>
      <c r="L31" s="269" t="n">
        <f aca="false">Test!C315</f>
        <v>9368947</v>
      </c>
      <c r="M31" s="269" t="n">
        <f aca="false">Test!D315</f>
        <v>10342461</v>
      </c>
      <c r="N31" s="269" t="n">
        <f aca="false">Test!E315</f>
        <v>30.0701</v>
      </c>
      <c r="O31" s="270" t="n">
        <f aca="false">Test!F315</f>
        <v>25.5102</v>
      </c>
      <c r="P31" s="271"/>
      <c r="Q31" s="272" t="n">
        <f aca="false">IF(E31=0,WorstCase!$Y$2,K31/E31)</f>
        <v>1.04246795923948</v>
      </c>
      <c r="R31" s="273" t="n">
        <f aca="false">IF(F31=0,WorstCase!$Y$2,L31/F31)</f>
        <v>1.0378865634195</v>
      </c>
      <c r="S31" s="273" t="n">
        <f aca="false">IF(G31=0,WorstCase!$Y$2,M31/G31)</f>
        <v>1.04392274185563</v>
      </c>
      <c r="T31" s="273" t="n">
        <f aca="false">IF(H31=0,WorstCase!$Y$2,N31/H31)</f>
        <v>1.06418722838012</v>
      </c>
      <c r="U31" s="274" t="n">
        <f aca="false">IF(I31=0,WorstCase!$Y$2,O31/I31)</f>
        <v>1.06502843115152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316</f>
        <v>6709420</v>
      </c>
      <c r="F32" s="277" t="n">
        <f aca="false">Anchor!C316</f>
        <v>8312122</v>
      </c>
      <c r="G32" s="277" t="n">
        <f aca="false">Anchor!D316</f>
        <v>9056932</v>
      </c>
      <c r="H32" s="277" t="n">
        <f aca="false">Anchor!E316</f>
        <v>26.5829</v>
      </c>
      <c r="I32" s="278" t="n">
        <f aca="false">Anchor!F316</f>
        <v>22.5275</v>
      </c>
      <c r="J32" s="279"/>
      <c r="K32" s="276" t="n">
        <f aca="false">Test!B316</f>
        <v>6957628</v>
      </c>
      <c r="L32" s="277" t="n">
        <f aca="false">Test!C316</f>
        <v>8581176</v>
      </c>
      <c r="M32" s="277" t="n">
        <f aca="false">Test!D316</f>
        <v>9382775</v>
      </c>
      <c r="N32" s="277" t="n">
        <f aca="false">Test!E316</f>
        <v>28.1771</v>
      </c>
      <c r="O32" s="278" t="n">
        <f aca="false">Test!F316</f>
        <v>23.8981</v>
      </c>
      <c r="P32" s="279"/>
      <c r="Q32" s="280" t="n">
        <f aca="false">IF(E32=0,WorstCase!$Y$2,K32/E32)</f>
        <v>1.03699395774896</v>
      </c>
      <c r="R32" s="281" t="n">
        <f aca="false">IF(F32=0,WorstCase!$Y$2,L32/F32)</f>
        <v>1.03236887042803</v>
      </c>
      <c r="S32" s="281" t="n">
        <f aca="false">IF(G32=0,WorstCase!$Y$2,M32/G32)</f>
        <v>1.03597719404319</v>
      </c>
      <c r="T32" s="281" t="n">
        <f aca="false">IF(H32=0,WorstCase!$Y$2,N32/H32)</f>
        <v>1.05997088353791</v>
      </c>
      <c r="U32" s="282" t="n">
        <f aca="false">IF(I32=0,WorstCase!$Y$2,O32/I32)</f>
        <v>1.0608411940961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317</f>
        <v>7165148</v>
      </c>
      <c r="F33" s="259" t="n">
        <f aca="false">Anchor!C317</f>
        <v>9921858</v>
      </c>
      <c r="G33" s="259" t="n">
        <f aca="false">Anchor!D317</f>
        <v>11034380</v>
      </c>
      <c r="H33" s="259" t="n">
        <f aca="false">Anchor!E317</f>
        <v>29.766</v>
      </c>
      <c r="I33" s="260" t="n">
        <f aca="false">Anchor!F317</f>
        <v>25.2411</v>
      </c>
      <c r="J33" s="261"/>
      <c r="K33" s="258" t="n">
        <f aca="false">Test!B317</f>
        <v>7837465</v>
      </c>
      <c r="L33" s="259" t="n">
        <f aca="false">Test!C317</f>
        <v>10749845</v>
      </c>
      <c r="M33" s="259" t="n">
        <f aca="false">Test!D317</f>
        <v>12103142</v>
      </c>
      <c r="N33" s="259" t="n">
        <f aca="false">Test!E317</f>
        <v>32.9728</v>
      </c>
      <c r="O33" s="260" t="n">
        <f aca="false">Test!F317</f>
        <v>27.9976</v>
      </c>
      <c r="P33" s="261"/>
      <c r="Q33" s="262" t="n">
        <f aca="false">IF(E33=0,WorstCase!$Y$2,K33/E33)</f>
        <v>1.09383155798038</v>
      </c>
      <c r="R33" s="263" t="n">
        <f aca="false">IF(F33=0,WorstCase!$Y$2,L33/F33)</f>
        <v>1.08345080125114</v>
      </c>
      <c r="S33" s="263" t="n">
        <f aca="false">IF(G33=0,WorstCase!$Y$2,M33/G33)</f>
        <v>1.09685745823508</v>
      </c>
      <c r="T33" s="263" t="n">
        <f aca="false">IF(H33=0,WorstCase!$Y$2,N33/H33)</f>
        <v>1.10773365584896</v>
      </c>
      <c r="U33" s="264" t="n">
        <f aca="false">IF(I33=0,WorstCase!$Y$2,O33/I33)</f>
        <v>1.1092068095289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318</f>
        <v>6676450</v>
      </c>
      <c r="F34" s="269" t="n">
        <f aca="false">Anchor!C318</f>
        <v>8732774</v>
      </c>
      <c r="G34" s="269" t="n">
        <f aca="false">Anchor!D318</f>
        <v>9592200</v>
      </c>
      <c r="H34" s="269" t="n">
        <f aca="false">Anchor!E318</f>
        <v>28.5933</v>
      </c>
      <c r="I34" s="270" t="n">
        <f aca="false">Anchor!F318</f>
        <v>24.243</v>
      </c>
      <c r="J34" s="271"/>
      <c r="K34" s="268" t="n">
        <f aca="false">Test!B318</f>
        <v>7212738</v>
      </c>
      <c r="L34" s="269" t="n">
        <f aca="false">Test!C318</f>
        <v>9308940</v>
      </c>
      <c r="M34" s="269" t="n">
        <f aca="false">Test!D318</f>
        <v>10298892</v>
      </c>
      <c r="N34" s="269" t="n">
        <f aca="false">Test!E318</f>
        <v>31.2178</v>
      </c>
      <c r="O34" s="270" t="n">
        <f aca="false">Test!F318</f>
        <v>26.4992</v>
      </c>
      <c r="P34" s="271"/>
      <c r="Q34" s="272" t="n">
        <f aca="false">IF(E34=0,WorstCase!$Y$2,K34/E34)</f>
        <v>1.0803253225891</v>
      </c>
      <c r="R34" s="273" t="n">
        <f aca="false">IF(F34=0,WorstCase!$Y$2,L34/F34)</f>
        <v>1.06597743168437</v>
      </c>
      <c r="S34" s="273" t="n">
        <f aca="false">IF(G34=0,WorstCase!$Y$2,M34/G34)</f>
        <v>1.07367360980797</v>
      </c>
      <c r="T34" s="273" t="n">
        <f aca="false">IF(H34=0,WorstCase!$Y$2,N34/H34)</f>
        <v>1.09178723687018</v>
      </c>
      <c r="U34" s="274" t="n">
        <f aca="false">IF(I34=0,WorstCase!$Y$2,O34/I34)</f>
        <v>1.09306603968156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319</f>
        <v>6414995</v>
      </c>
      <c r="F35" s="269" t="n">
        <f aca="false">Anchor!C319</f>
        <v>8047281</v>
      </c>
      <c r="G35" s="269" t="n">
        <f aca="false">Anchor!D319</f>
        <v>8769217</v>
      </c>
      <c r="H35" s="269" t="n">
        <f aca="false">Anchor!E319</f>
        <v>27.2042</v>
      </c>
      <c r="I35" s="270" t="n">
        <f aca="false">Anchor!F319</f>
        <v>23.0585</v>
      </c>
      <c r="J35" s="271"/>
      <c r="K35" s="268" t="n">
        <f aca="false">Test!B319</f>
        <v>6807331</v>
      </c>
      <c r="L35" s="269" t="n">
        <f aca="false">Test!C319</f>
        <v>8422005</v>
      </c>
      <c r="M35" s="269" t="n">
        <f aca="false">Test!D319</f>
        <v>9203582</v>
      </c>
      <c r="N35" s="269" t="n">
        <f aca="false">Test!E319</f>
        <v>29.3289</v>
      </c>
      <c r="O35" s="270" t="n">
        <f aca="false">Test!F319</f>
        <v>24.8848</v>
      </c>
      <c r="P35" s="271"/>
      <c r="Q35" s="272" t="n">
        <f aca="false">IF(E35=0,WorstCase!$Y$2,K35/E35)</f>
        <v>1.06115920589182</v>
      </c>
      <c r="R35" s="273" t="n">
        <f aca="false">IF(F35=0,WorstCase!$Y$2,L35/F35)</f>
        <v>1.04656529329596</v>
      </c>
      <c r="S35" s="273" t="n">
        <f aca="false">IF(G35=0,WorstCase!$Y$2,M35/G35)</f>
        <v>1.04953292865258</v>
      </c>
      <c r="T35" s="273" t="n">
        <f aca="false">IF(H35=0,WorstCase!$Y$2,N35/H35)</f>
        <v>1.07810191073437</v>
      </c>
      <c r="U35" s="274" t="n">
        <f aca="false">IF(I35=0,WorstCase!$Y$2,O35/I35)</f>
        <v>1.07920289697942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320</f>
        <v>6485535</v>
      </c>
      <c r="F36" s="277" t="n">
        <f aca="false">Anchor!C320</f>
        <v>8003035</v>
      </c>
      <c r="G36" s="277" t="n">
        <f aca="false">Anchor!D320</f>
        <v>8733157</v>
      </c>
      <c r="H36" s="277" t="n">
        <f aca="false">Anchor!E320</f>
        <v>26.0967</v>
      </c>
      <c r="I36" s="278" t="n">
        <f aca="false">Anchor!F320</f>
        <v>22.1145</v>
      </c>
      <c r="J36" s="279"/>
      <c r="K36" s="276" t="n">
        <f aca="false">Test!B320</f>
        <v>6732374</v>
      </c>
      <c r="L36" s="277" t="n">
        <f aca="false">Test!C320</f>
        <v>8111079</v>
      </c>
      <c r="M36" s="277" t="n">
        <f aca="false">Test!D320</f>
        <v>8824986</v>
      </c>
      <c r="N36" s="277" t="n">
        <f aca="false">Test!E320</f>
        <v>28.0157</v>
      </c>
      <c r="O36" s="278" t="n">
        <f aca="false">Test!F320</f>
        <v>23.7629</v>
      </c>
      <c r="P36" s="279"/>
      <c r="Q36" s="280" t="n">
        <f aca="false">IF(E36=0,WorstCase!$Y$2,K36/E36)</f>
        <v>1.03805992874913</v>
      </c>
      <c r="R36" s="281" t="n">
        <f aca="false">IF(F36=0,WorstCase!$Y$2,L36/F36)</f>
        <v>1.01350037829398</v>
      </c>
      <c r="S36" s="281" t="n">
        <f aca="false">IF(G36=0,WorstCase!$Y$2,M36/G36)</f>
        <v>1.01051498329871</v>
      </c>
      <c r="T36" s="281" t="n">
        <f aca="false">IF(H36=0,WorstCase!$Y$2,N36/H36)</f>
        <v>1.07353420164235</v>
      </c>
      <c r="U36" s="282" t="n">
        <f aca="false">IF(I36=0,WorstCase!$Y$2,O36/I36)</f>
        <v>1.07453932939926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321</f>
        <v>5931213</v>
      </c>
      <c r="F37" s="259" t="n">
        <f aca="false">Anchor!C321</f>
        <v>7853459</v>
      </c>
      <c r="G37" s="259" t="n">
        <f aca="false">Anchor!D321</f>
        <v>8831089</v>
      </c>
      <c r="H37" s="259" t="n">
        <f aca="false">Anchor!E321</f>
        <v>14.7382</v>
      </c>
      <c r="I37" s="260" t="n">
        <f aca="false">Anchor!F321</f>
        <v>12.5103</v>
      </c>
      <c r="J37" s="261"/>
      <c r="K37" s="258" t="n">
        <f aca="false">Test!B321</f>
        <v>7477682</v>
      </c>
      <c r="L37" s="259" t="n">
        <f aca="false">Test!C321</f>
        <v>9947088</v>
      </c>
      <c r="M37" s="259" t="n">
        <f aca="false">Test!D321</f>
        <v>11275311</v>
      </c>
      <c r="N37" s="259" t="n">
        <f aca="false">Test!E321</f>
        <v>23.6592</v>
      </c>
      <c r="O37" s="260" t="n">
        <f aca="false">Test!F321</f>
        <v>20.3663</v>
      </c>
      <c r="P37" s="261"/>
      <c r="Q37" s="262" t="n">
        <f aca="false">IF(E37=0,WorstCase!$Y$2,K37/E37)</f>
        <v>1.26073401848829</v>
      </c>
      <c r="R37" s="263" t="n">
        <f aca="false">IF(F37=0,WorstCase!$Y$2,L37/F37)</f>
        <v>1.26658686318984</v>
      </c>
      <c r="S37" s="263" t="n">
        <f aca="false">IF(G37=0,WorstCase!$Y$2,M37/G37)</f>
        <v>1.2767746990207</v>
      </c>
      <c r="T37" s="263" t="n">
        <f aca="false">IF(H37=0,WorstCase!$Y$2,N37/H37)</f>
        <v>1.60529779756008</v>
      </c>
      <c r="U37" s="264" t="n">
        <f aca="false">IF(I37=0,WorstCase!$Y$2,O37/I37)</f>
        <v>1.62796255885151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322</f>
        <v>5962001</v>
      </c>
      <c r="F38" s="269" t="n">
        <f aca="false">Anchor!C322</f>
        <v>7249568</v>
      </c>
      <c r="G38" s="269" t="n">
        <f aca="false">Anchor!D322</f>
        <v>7911473</v>
      </c>
      <c r="H38" s="269" t="n">
        <f aca="false">Anchor!E322</f>
        <v>12.7365</v>
      </c>
      <c r="I38" s="270" t="n">
        <f aca="false">Anchor!F322</f>
        <v>10.8048</v>
      </c>
      <c r="J38" s="271"/>
      <c r="K38" s="268" t="n">
        <f aca="false">Test!B322</f>
        <v>6807360</v>
      </c>
      <c r="L38" s="269" t="n">
        <f aca="false">Test!C322</f>
        <v>8339932</v>
      </c>
      <c r="M38" s="269" t="n">
        <f aca="false">Test!D322</f>
        <v>9169655</v>
      </c>
      <c r="N38" s="269" t="n">
        <f aca="false">Test!E322</f>
        <v>17.5868</v>
      </c>
      <c r="O38" s="270" t="n">
        <f aca="false">Test!F322</f>
        <v>15.1158</v>
      </c>
      <c r="P38" s="271"/>
      <c r="Q38" s="272" t="n">
        <f aca="false">IF(E38=0,WorstCase!$Y$2,K38/E38)</f>
        <v>1.14179115367475</v>
      </c>
      <c r="R38" s="273" t="n">
        <f aca="false">IF(F38=0,WorstCase!$Y$2,L38/F38)</f>
        <v>1.15040399648641</v>
      </c>
      <c r="S38" s="273" t="n">
        <f aca="false">IF(G38=0,WorstCase!$Y$2,M38/G38)</f>
        <v>1.15903258470325</v>
      </c>
      <c r="T38" s="273" t="n">
        <f aca="false">IF(H38=0,WorstCase!$Y$2,N38/H38)</f>
        <v>1.38081890629294</v>
      </c>
      <c r="U38" s="274" t="n">
        <f aca="false">IF(I38=0,WorstCase!$Y$2,O38/I38)</f>
        <v>1.39898933807197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323</f>
        <v>5896582</v>
      </c>
      <c r="F39" s="269" t="n">
        <f aca="false">Anchor!C323</f>
        <v>6909425</v>
      </c>
      <c r="G39" s="269" t="n">
        <f aca="false">Anchor!D323</f>
        <v>7445242</v>
      </c>
      <c r="H39" s="269" t="n">
        <f aca="false">Anchor!E323</f>
        <v>11.8641</v>
      </c>
      <c r="I39" s="270" t="n">
        <f aca="false">Anchor!F323</f>
        <v>10.0621</v>
      </c>
      <c r="J39" s="271"/>
      <c r="K39" s="268" t="n">
        <f aca="false">Test!B323</f>
        <v>6520284</v>
      </c>
      <c r="L39" s="269" t="n">
        <f aca="false">Test!C323</f>
        <v>7657394</v>
      </c>
      <c r="M39" s="269" t="n">
        <f aca="false">Test!D323</f>
        <v>8282951</v>
      </c>
      <c r="N39" s="269" t="n">
        <f aca="false">Test!E323</f>
        <v>15.3989</v>
      </c>
      <c r="O39" s="270" t="n">
        <f aca="false">Test!F323</f>
        <v>13.2098</v>
      </c>
      <c r="P39" s="271"/>
      <c r="Q39" s="272" t="n">
        <f aca="false">IF(E39=0,WorstCase!$Y$2,K39/E39)</f>
        <v>1.10577348029757</v>
      </c>
      <c r="R39" s="273" t="n">
        <f aca="false">IF(F39=0,WorstCase!$Y$2,L39/F39)</f>
        <v>1.10825343642923</v>
      </c>
      <c r="S39" s="273" t="n">
        <f aca="false">IF(G39=0,WorstCase!$Y$2,M39/G39)</f>
        <v>1.1125160202986</v>
      </c>
      <c r="T39" s="273" t="n">
        <f aca="false">IF(H39=0,WorstCase!$Y$2,N39/H39)</f>
        <v>1.29794084675618</v>
      </c>
      <c r="U39" s="274" t="n">
        <f aca="false">IF(I39=0,WorstCase!$Y$2,O39/I39)</f>
        <v>1.31282734220491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324</f>
        <v>5841855</v>
      </c>
      <c r="F40" s="277" t="n">
        <f aca="false">Anchor!C324</f>
        <v>6656726</v>
      </c>
      <c r="G40" s="277" t="n">
        <f aca="false">Anchor!D324</f>
        <v>7100652</v>
      </c>
      <c r="H40" s="277" t="n">
        <f aca="false">Anchor!E324</f>
        <v>11.5277</v>
      </c>
      <c r="I40" s="278" t="n">
        <f aca="false">Anchor!F324</f>
        <v>9.7757</v>
      </c>
      <c r="J40" s="279"/>
      <c r="K40" s="276" t="n">
        <f aca="false">Test!B324</f>
        <v>6314511</v>
      </c>
      <c r="L40" s="277" t="n">
        <f aca="false">Test!C324</f>
        <v>7203625</v>
      </c>
      <c r="M40" s="277" t="n">
        <f aca="false">Test!D324</f>
        <v>7706794</v>
      </c>
      <c r="N40" s="277" t="n">
        <f aca="false">Test!E324</f>
        <v>14.1773</v>
      </c>
      <c r="O40" s="278" t="n">
        <f aca="false">Test!F324</f>
        <v>12.1393</v>
      </c>
      <c r="P40" s="279"/>
      <c r="Q40" s="280" t="n">
        <f aca="false">IF(E40=0,WorstCase!$Y$2,K40/E40)</f>
        <v>1.0809085470283</v>
      </c>
      <c r="R40" s="281" t="n">
        <f aca="false">IF(F40=0,WorstCase!$Y$2,L40/F40)</f>
        <v>1.08215735483179</v>
      </c>
      <c r="S40" s="281" t="n">
        <f aca="false">IF(G40=0,WorstCase!$Y$2,M40/G40)</f>
        <v>1.08536427359065</v>
      </c>
      <c r="T40" s="281" t="n">
        <f aca="false">IF(H40=0,WorstCase!$Y$2,N40/H40)</f>
        <v>1.2298463700478</v>
      </c>
      <c r="U40" s="282" t="n">
        <f aca="false">IF(I40=0,WorstCase!$Y$2,O40/I40)</f>
        <v>1.2417831971112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325</f>
        <v>5483743</v>
      </c>
      <c r="F41" s="259" t="n">
        <f aca="false">Anchor!C325</f>
        <v>6867088</v>
      </c>
      <c r="G41" s="259" t="n">
        <f aca="false">Anchor!D325</f>
        <v>7526380</v>
      </c>
      <c r="H41" s="259" t="n">
        <f aca="false">Anchor!E325</f>
        <v>13.6052</v>
      </c>
      <c r="I41" s="260" t="n">
        <f aca="false">Anchor!F325</f>
        <v>11.5471</v>
      </c>
      <c r="J41" s="261"/>
      <c r="K41" s="258" t="n">
        <f aca="false">Test!B325</f>
        <v>6719126</v>
      </c>
      <c r="L41" s="259" t="n">
        <f aca="false">Test!C325</f>
        <v>8417795</v>
      </c>
      <c r="M41" s="259" t="n">
        <f aca="false">Test!D325</f>
        <v>9283994</v>
      </c>
      <c r="N41" s="259" t="n">
        <f aca="false">Test!E325</f>
        <v>20.4241</v>
      </c>
      <c r="O41" s="260" t="n">
        <f aca="false">Test!F325</f>
        <v>17.6106</v>
      </c>
      <c r="P41" s="261"/>
      <c r="Q41" s="262" t="n">
        <f aca="false">IF(E41=0,WorstCase!$Y$2,K41/E41)</f>
        <v>1.22528098052735</v>
      </c>
      <c r="R41" s="263" t="n">
        <f aca="false">IF(F41=0,WorstCase!$Y$2,L41/F41)</f>
        <v>1.22581726053314</v>
      </c>
      <c r="S41" s="263" t="n">
        <f aca="false">IF(G41=0,WorstCase!$Y$2,M41/G41)</f>
        <v>1.23352714053768</v>
      </c>
      <c r="T41" s="263" t="n">
        <f aca="false">IF(H41=0,WorstCase!$Y$2,N41/H41)</f>
        <v>1.50119807132567</v>
      </c>
      <c r="U41" s="264" t="n">
        <f aca="false">IF(I41=0,WorstCase!$Y$2,O41/I41)</f>
        <v>1.52511020082965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326</f>
        <v>5469317</v>
      </c>
      <c r="F42" s="269" t="n">
        <f aca="false">Anchor!C326</f>
        <v>6469123</v>
      </c>
      <c r="G42" s="269" t="n">
        <f aca="false">Anchor!D326</f>
        <v>6972781</v>
      </c>
      <c r="H42" s="269" t="n">
        <f aca="false">Anchor!E326</f>
        <v>12.4943</v>
      </c>
      <c r="I42" s="270" t="n">
        <f aca="false">Anchor!F326</f>
        <v>10.6011</v>
      </c>
      <c r="J42" s="271"/>
      <c r="K42" s="268" t="n">
        <f aca="false">Test!B326</f>
        <v>6344825</v>
      </c>
      <c r="L42" s="269" t="n">
        <f aca="false">Test!C326</f>
        <v>7488424</v>
      </c>
      <c r="M42" s="269" t="n">
        <f aca="false">Test!D326</f>
        <v>8096659</v>
      </c>
      <c r="N42" s="269" t="n">
        <f aca="false">Test!E326</f>
        <v>17.0677</v>
      </c>
      <c r="O42" s="270" t="n">
        <f aca="false">Test!F326</f>
        <v>14.6845</v>
      </c>
      <c r="P42" s="271"/>
      <c r="Q42" s="272" t="n">
        <f aca="false">IF(E42=0,WorstCase!$Y$2,K42/E42)</f>
        <v>1.16007629471834</v>
      </c>
      <c r="R42" s="273" t="n">
        <f aca="false">IF(F42=0,WorstCase!$Y$2,L42/F42)</f>
        <v>1.15756401601886</v>
      </c>
      <c r="S42" s="273" t="n">
        <f aca="false">IF(G42=0,WorstCase!$Y$2,M42/G42)</f>
        <v>1.16118073979378</v>
      </c>
      <c r="T42" s="273" t="n">
        <f aca="false">IF(H42=0,WorstCase!$Y$2,N42/H42)</f>
        <v>1.36603891374467</v>
      </c>
      <c r="U42" s="274" t="n">
        <f aca="false">IF(I42=0,WorstCase!$Y$2,O42/I42)</f>
        <v>1.3851864429163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327</f>
        <v>5417557</v>
      </c>
      <c r="F43" s="269" t="n">
        <f aca="false">Anchor!C327</f>
        <v>6227193</v>
      </c>
      <c r="G43" s="269" t="n">
        <f aca="false">Anchor!D327</f>
        <v>6651705</v>
      </c>
      <c r="H43" s="269" t="n">
        <f aca="false">Anchor!E327</f>
        <v>11.9191</v>
      </c>
      <c r="I43" s="270" t="n">
        <f aca="false">Anchor!F327</f>
        <v>10.1112</v>
      </c>
      <c r="J43" s="271"/>
      <c r="K43" s="268" t="n">
        <f aca="false">Test!B327</f>
        <v>6002808</v>
      </c>
      <c r="L43" s="269" t="n">
        <f aca="false">Test!C327</f>
        <v>6874200</v>
      </c>
      <c r="M43" s="269" t="n">
        <f aca="false">Test!D327</f>
        <v>7350169</v>
      </c>
      <c r="N43" s="269" t="n">
        <f aca="false">Test!E327</f>
        <v>15.0949</v>
      </c>
      <c r="O43" s="270" t="n">
        <f aca="false">Test!F327</f>
        <v>12.9481</v>
      </c>
      <c r="P43" s="271"/>
      <c r="Q43" s="272" t="n">
        <f aca="false">IF(E43=0,WorstCase!$Y$2,K43/E43)</f>
        <v>1.10802858188663</v>
      </c>
      <c r="R43" s="273" t="n">
        <f aca="false">IF(F43=0,WorstCase!$Y$2,L43/F43)</f>
        <v>1.10390026453331</v>
      </c>
      <c r="S43" s="273" t="n">
        <f aca="false">IF(G43=0,WorstCase!$Y$2,M43/G43)</f>
        <v>1.10500525805038</v>
      </c>
      <c r="T43" s="273" t="n">
        <f aca="false">IF(H43=0,WorstCase!$Y$2,N43/H43)</f>
        <v>1.26644629208581</v>
      </c>
      <c r="U43" s="274" t="n">
        <f aca="false">IF(I43=0,WorstCase!$Y$2,O43/I43)</f>
        <v>1.28057006092254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328</f>
        <v>5557790</v>
      </c>
      <c r="F44" s="277" t="n">
        <f aca="false">Anchor!C328</f>
        <v>6266337</v>
      </c>
      <c r="G44" s="277" t="n">
        <f aca="false">Anchor!D328</f>
        <v>6664052</v>
      </c>
      <c r="H44" s="277" t="n">
        <f aca="false">Anchor!E328</f>
        <v>11.6399</v>
      </c>
      <c r="I44" s="278" t="n">
        <f aca="false">Anchor!F328</f>
        <v>9.8722</v>
      </c>
      <c r="J44" s="279"/>
      <c r="K44" s="276" t="n">
        <f aca="false">Test!B328</f>
        <v>6028377</v>
      </c>
      <c r="L44" s="277" t="n">
        <f aca="false">Test!C328</f>
        <v>6768452</v>
      </c>
      <c r="M44" s="277" t="n">
        <f aca="false">Test!D328</f>
        <v>7200863</v>
      </c>
      <c r="N44" s="277" t="n">
        <f aca="false">Test!E328</f>
        <v>14.2097</v>
      </c>
      <c r="O44" s="278" t="n">
        <f aca="false">Test!F328</f>
        <v>12.1625</v>
      </c>
      <c r="P44" s="279"/>
      <c r="Q44" s="280" t="n">
        <f aca="false">IF(E44=0,WorstCase!$Y$2,K44/E44)</f>
        <v>1.08467160508044</v>
      </c>
      <c r="R44" s="281" t="n">
        <f aca="false">IF(F44=0,WorstCase!$Y$2,L44/F44)</f>
        <v>1.08012894933675</v>
      </c>
      <c r="S44" s="281" t="n">
        <f aca="false">IF(G44=0,WorstCase!$Y$2,M44/G44)</f>
        <v>1.0805532429819</v>
      </c>
      <c r="T44" s="281" t="n">
        <f aca="false">IF(H44=0,WorstCase!$Y$2,N44/H44)</f>
        <v>1.22077509256952</v>
      </c>
      <c r="U44" s="282" t="n">
        <f aca="false">IF(I44=0,WorstCase!$Y$2,O44/I44)</f>
        <v>1.23199489475497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329</f>
        <v>6775166</v>
      </c>
      <c r="F45" s="259" t="n">
        <f aca="false">Anchor!C329</f>
        <v>9531987</v>
      </c>
      <c r="G45" s="259" t="n">
        <f aca="false">Anchor!D329</f>
        <v>10603511</v>
      </c>
      <c r="H45" s="259" t="n">
        <f aca="false">Anchor!E329</f>
        <v>29.8279</v>
      </c>
      <c r="I45" s="260" t="n">
        <f aca="false">Anchor!F329</f>
        <v>25.2851</v>
      </c>
      <c r="J45" s="261"/>
      <c r="K45" s="258" t="n">
        <f aca="false">Test!B329</f>
        <v>7949682</v>
      </c>
      <c r="L45" s="259" t="n">
        <f aca="false">Test!C329</f>
        <v>11114955</v>
      </c>
      <c r="M45" s="259" t="n">
        <f aca="false">Test!D329</f>
        <v>12621456</v>
      </c>
      <c r="N45" s="259" t="n">
        <f aca="false">Test!E329</f>
        <v>36.1835</v>
      </c>
      <c r="O45" s="260" t="n">
        <f aca="false">Test!F329</f>
        <v>30.7073</v>
      </c>
      <c r="P45" s="261"/>
      <c r="Q45" s="262" t="n">
        <f aca="false">IF(E45=0,WorstCase!$Y$2,K45/E45)</f>
        <v>1.17335604765994</v>
      </c>
      <c r="R45" s="263" t="n">
        <f aca="false">IF(F45=0,WorstCase!$Y$2,L45/F45)</f>
        <v>1.16606904730357</v>
      </c>
      <c r="S45" s="263" t="n">
        <f aca="false">IF(G45=0,WorstCase!$Y$2,M45/G45)</f>
        <v>1.19030913439897</v>
      </c>
      <c r="T45" s="263" t="n">
        <f aca="false">IF(H45=0,WorstCase!$Y$2,N45/H45)</f>
        <v>1.21307567746975</v>
      </c>
      <c r="U45" s="264" t="n">
        <f aca="false">IF(I45=0,WorstCase!$Y$2,O45/I45)</f>
        <v>1.2144424977556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330</f>
        <v>6511053</v>
      </c>
      <c r="F46" s="269" t="n">
        <f aca="false">Anchor!C330</f>
        <v>8521580</v>
      </c>
      <c r="G46" s="269" t="n">
        <f aca="false">Anchor!D330</f>
        <v>9423211</v>
      </c>
      <c r="H46" s="269" t="n">
        <f aca="false">Anchor!E330</f>
        <v>28.8257</v>
      </c>
      <c r="I46" s="270" t="n">
        <f aca="false">Anchor!F330</f>
        <v>24.4207</v>
      </c>
      <c r="J46" s="271"/>
      <c r="K46" s="268" t="n">
        <f aca="false">Test!B330</f>
        <v>7158152</v>
      </c>
      <c r="L46" s="269" t="n">
        <f aca="false">Test!C330</f>
        <v>9360025</v>
      </c>
      <c r="M46" s="269" t="n">
        <f aca="false">Test!D330</f>
        <v>10440761</v>
      </c>
      <c r="N46" s="269" t="n">
        <f aca="false">Test!E330</f>
        <v>32.2793</v>
      </c>
      <c r="O46" s="270" t="n">
        <f aca="false">Test!F330</f>
        <v>27.3916</v>
      </c>
      <c r="P46" s="271"/>
      <c r="Q46" s="272" t="n">
        <f aca="false">IF(E46=0,WorstCase!$Y$2,K46/E46)</f>
        <v>1.09938469246065</v>
      </c>
      <c r="R46" s="273" t="n">
        <f aca="false">IF(F46=0,WorstCase!$Y$2,L46/F46)</f>
        <v>1.09839079137906</v>
      </c>
      <c r="S46" s="273" t="n">
        <f aca="false">IF(G46=0,WorstCase!$Y$2,M46/G46)</f>
        <v>1.10798336151021</v>
      </c>
      <c r="T46" s="273" t="n">
        <f aca="false">IF(H46=0,WorstCase!$Y$2,N46/H46)</f>
        <v>1.11980975310227</v>
      </c>
      <c r="U46" s="274" t="n">
        <f aca="false">IF(I46=0,WorstCase!$Y$2,O46/I46)</f>
        <v>1.12165498941472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331</f>
        <v>6303124</v>
      </c>
      <c r="F47" s="269" t="n">
        <f aca="false">Anchor!C331</f>
        <v>7977674</v>
      </c>
      <c r="G47" s="269" t="n">
        <f aca="false">Anchor!D331</f>
        <v>8758791</v>
      </c>
      <c r="H47" s="269" t="n">
        <f aca="false">Anchor!E331</f>
        <v>28.0992</v>
      </c>
      <c r="I47" s="270" t="n">
        <f aca="false">Anchor!F331</f>
        <v>23.8023</v>
      </c>
      <c r="J47" s="271"/>
      <c r="K47" s="268" t="n">
        <f aca="false">Test!B331</f>
        <v>6808033</v>
      </c>
      <c r="L47" s="269" t="n">
        <f aca="false">Test!C331</f>
        <v>8601825</v>
      </c>
      <c r="M47" s="269" t="n">
        <f aca="false">Test!D331</f>
        <v>9493347</v>
      </c>
      <c r="N47" s="269" t="n">
        <f aca="false">Test!E331</f>
        <v>30.7787</v>
      </c>
      <c r="O47" s="270" t="n">
        <f aca="false">Test!F331</f>
        <v>26.11</v>
      </c>
      <c r="P47" s="271"/>
      <c r="Q47" s="272" t="n">
        <f aca="false">IF(E47=0,WorstCase!$Y$2,K47/E47)</f>
        <v>1.08010456402254</v>
      </c>
      <c r="R47" s="273" t="n">
        <f aca="false">IF(F47=0,WorstCase!$Y$2,L47/F47)</f>
        <v>1.07823721550918</v>
      </c>
      <c r="S47" s="273" t="n">
        <f aca="false">IF(G47=0,WorstCase!$Y$2,M47/G47)</f>
        <v>1.08386499917626</v>
      </c>
      <c r="T47" s="273" t="n">
        <f aca="false">IF(H47=0,WorstCase!$Y$2,N47/H47)</f>
        <v>1.09535858672133</v>
      </c>
      <c r="U47" s="274" t="n">
        <f aca="false">IF(I47=0,WorstCase!$Y$2,O47/I47)</f>
        <v>1.09695281548422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332</f>
        <v>6207143</v>
      </c>
      <c r="F48" s="277" t="n">
        <f aca="false">Anchor!C332</f>
        <v>7668302</v>
      </c>
      <c r="G48" s="277" t="n">
        <f aca="false">Anchor!D332</f>
        <v>8372329</v>
      </c>
      <c r="H48" s="277" t="n">
        <f aca="false">Anchor!E332</f>
        <v>27.77</v>
      </c>
      <c r="I48" s="278" t="n">
        <f aca="false">Anchor!F332</f>
        <v>23.5209</v>
      </c>
      <c r="J48" s="279"/>
      <c r="K48" s="276" t="n">
        <f aca="false">Test!B332</f>
        <v>6589433</v>
      </c>
      <c r="L48" s="277" t="n">
        <f aca="false">Test!C332</f>
        <v>8126771</v>
      </c>
      <c r="M48" s="277" t="n">
        <f aca="false">Test!D332</f>
        <v>8902363</v>
      </c>
      <c r="N48" s="277" t="n">
        <f aca="false">Test!E332</f>
        <v>29.804</v>
      </c>
      <c r="O48" s="278" t="n">
        <f aca="false">Test!F332</f>
        <v>25.2698</v>
      </c>
      <c r="P48" s="279"/>
      <c r="Q48" s="280" t="n">
        <f aca="false">IF(E48=0,WorstCase!$Y$2,K48/E48)</f>
        <v>1.06158872125227</v>
      </c>
      <c r="R48" s="281" t="n">
        <f aca="false">IF(F48=0,WorstCase!$Y$2,L48/F48)</f>
        <v>1.05978755140317</v>
      </c>
      <c r="S48" s="281" t="n">
        <f aca="false">IF(G48=0,WorstCase!$Y$2,M48/G48)</f>
        <v>1.06330783226507</v>
      </c>
      <c r="T48" s="281" t="n">
        <f aca="false">IF(H48=0,WorstCase!$Y$2,N48/H48)</f>
        <v>1.07324450846237</v>
      </c>
      <c r="U48" s="282" t="n">
        <f aca="false">IF(I48=0,WorstCase!$Y$2,O48/I48)</f>
        <v>1.07435514797478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333</f>
        <v>6079394</v>
      </c>
      <c r="F49" s="259" t="n">
        <f aca="false">Anchor!C333</f>
        <v>8080723</v>
      </c>
      <c r="G49" s="259" t="n">
        <f aca="false">Anchor!D333</f>
        <v>8919564</v>
      </c>
      <c r="H49" s="259" t="n">
        <f aca="false">Anchor!E333</f>
        <v>28.8469</v>
      </c>
      <c r="I49" s="260" t="n">
        <f aca="false">Anchor!F333</f>
        <v>24.4484</v>
      </c>
      <c r="J49" s="261"/>
      <c r="K49" s="258" t="n">
        <f aca="false">Test!B333</f>
        <v>6902895</v>
      </c>
      <c r="L49" s="259" t="n">
        <f aca="false">Test!C333</f>
        <v>9136446</v>
      </c>
      <c r="M49" s="259" t="n">
        <f aca="false">Test!D333</f>
        <v>10210957</v>
      </c>
      <c r="N49" s="259" t="n">
        <f aca="false">Test!E333</f>
        <v>32.9639</v>
      </c>
      <c r="O49" s="260" t="n">
        <f aca="false">Test!F333</f>
        <v>27.9911</v>
      </c>
      <c r="P49" s="261"/>
      <c r="Q49" s="262" t="n">
        <f aca="false">IF(E49=0,WorstCase!$Y$2,K49/E49)</f>
        <v>1.13545774463705</v>
      </c>
      <c r="R49" s="263" t="n">
        <f aca="false">IF(F49=0,WorstCase!$Y$2,L49/F49)</f>
        <v>1.13064709680062</v>
      </c>
      <c r="S49" s="263" t="n">
        <f aca="false">IF(G49=0,WorstCase!$Y$2,M49/G49)</f>
        <v>1.14478207679209</v>
      </c>
      <c r="T49" s="263" t="n">
        <f aca="false">IF(H49=0,WorstCase!$Y$2,N49/H49)</f>
        <v>1.14271897500251</v>
      </c>
      <c r="U49" s="264" t="n">
        <f aca="false">IF(I49=0,WorstCase!$Y$2,O49/I49)</f>
        <v>1.14490518806957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334</f>
        <v>5798956</v>
      </c>
      <c r="F50" s="269" t="n">
        <f aca="false">Anchor!C334</f>
        <v>7346857</v>
      </c>
      <c r="G50" s="269" t="n">
        <f aca="false">Anchor!D334</f>
        <v>8048942</v>
      </c>
      <c r="H50" s="269" t="n">
        <f aca="false">Anchor!E334</f>
        <v>28.0356</v>
      </c>
      <c r="I50" s="270" t="n">
        <f aca="false">Anchor!F334</f>
        <v>23.7547</v>
      </c>
      <c r="J50" s="271"/>
      <c r="K50" s="268" t="n">
        <f aca="false">Test!B334</f>
        <v>6366606</v>
      </c>
      <c r="L50" s="269" t="n">
        <f aca="false">Test!C334</f>
        <v>8034054</v>
      </c>
      <c r="M50" s="269" t="n">
        <f aca="false">Test!D334</f>
        <v>8855683</v>
      </c>
      <c r="N50" s="269" t="n">
        <f aca="false">Test!E334</f>
        <v>30.834</v>
      </c>
      <c r="O50" s="270" t="n">
        <f aca="false">Test!F334</f>
        <v>26.1693</v>
      </c>
      <c r="P50" s="271"/>
      <c r="Q50" s="272" t="n">
        <f aca="false">IF(E50=0,WorstCase!$Y$2,K50/E50)</f>
        <v>1.09788830955089</v>
      </c>
      <c r="R50" s="273" t="n">
        <f aca="false">IF(F50=0,WorstCase!$Y$2,L50/F50)</f>
        <v>1.09353618833196</v>
      </c>
      <c r="S50" s="273" t="n">
        <f aca="false">IF(G50=0,WorstCase!$Y$2,M50/G50)</f>
        <v>1.10022944630487</v>
      </c>
      <c r="T50" s="273" t="n">
        <f aca="false">IF(H50=0,WorstCase!$Y$2,N50/H50)</f>
        <v>1.09981594829431</v>
      </c>
      <c r="U50" s="274" t="n">
        <f aca="false">IF(I50=0,WorstCase!$Y$2,O50/I50)</f>
        <v>1.10164725296468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335</f>
        <v>5567673</v>
      </c>
      <c r="F51" s="269" t="n">
        <f aca="false">Anchor!C335</f>
        <v>6850143</v>
      </c>
      <c r="G51" s="269" t="n">
        <f aca="false">Anchor!D335</f>
        <v>7449898</v>
      </c>
      <c r="H51" s="269" t="n">
        <f aca="false">Anchor!E335</f>
        <v>27.3814</v>
      </c>
      <c r="I51" s="270" t="n">
        <f aca="false">Anchor!F335</f>
        <v>23.1997</v>
      </c>
      <c r="J51" s="271"/>
      <c r="K51" s="268" t="n">
        <f aca="false">Test!B335</f>
        <v>5952426</v>
      </c>
      <c r="L51" s="269" t="n">
        <f aca="false">Test!C335</f>
        <v>7301593</v>
      </c>
      <c r="M51" s="269" t="n">
        <f aca="false">Test!D335</f>
        <v>7968674</v>
      </c>
      <c r="N51" s="269" t="n">
        <f aca="false">Test!E335</f>
        <v>29.2729</v>
      </c>
      <c r="O51" s="270" t="n">
        <f aca="false">Test!F335</f>
        <v>24.832</v>
      </c>
      <c r="P51" s="271"/>
      <c r="Q51" s="272" t="n">
        <f aca="false">IF(E51=0,WorstCase!$Y$2,K51/E51)</f>
        <v>1.06910481272876</v>
      </c>
      <c r="R51" s="273" t="n">
        <f aca="false">IF(F51=0,WorstCase!$Y$2,L51/F51)</f>
        <v>1.06590373368848</v>
      </c>
      <c r="S51" s="273" t="n">
        <f aca="false">IF(G51=0,WorstCase!$Y$2,M51/G51)</f>
        <v>1.06963531581238</v>
      </c>
      <c r="T51" s="273" t="n">
        <f aca="false">IF(H51=0,WorstCase!$Y$2,N51/H51)</f>
        <v>1.06907974026164</v>
      </c>
      <c r="U51" s="274" t="n">
        <f aca="false">IF(I51=0,WorstCase!$Y$2,O51/I51)</f>
        <v>1.07035866843106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336</f>
        <v>5681242</v>
      </c>
      <c r="F52" s="277" t="n">
        <f aca="false">Anchor!C336</f>
        <v>6891728</v>
      </c>
      <c r="G52" s="277" t="n">
        <f aca="false">Anchor!D336</f>
        <v>7476885</v>
      </c>
      <c r="H52" s="277" t="n">
        <f aca="false">Anchor!E336</f>
        <v>27.2507</v>
      </c>
      <c r="I52" s="278" t="n">
        <f aca="false">Anchor!F336</f>
        <v>23.0851</v>
      </c>
      <c r="J52" s="279"/>
      <c r="K52" s="276" t="n">
        <f aca="false">Test!B336</f>
        <v>6013024</v>
      </c>
      <c r="L52" s="277" t="n">
        <f aca="false">Test!C336</f>
        <v>7270878</v>
      </c>
      <c r="M52" s="277" t="n">
        <f aca="false">Test!D336</f>
        <v>7907734</v>
      </c>
      <c r="N52" s="277" t="n">
        <f aca="false">Test!E336</f>
        <v>28.8606</v>
      </c>
      <c r="O52" s="278" t="n">
        <f aca="false">Test!F336</f>
        <v>24.4698</v>
      </c>
      <c r="P52" s="279"/>
      <c r="Q52" s="280" t="n">
        <f aca="false">IF(E52=0,WorstCase!$Y$2,K52/E52)</f>
        <v>1.05839955418199</v>
      </c>
      <c r="R52" s="281" t="n">
        <f aca="false">IF(F52=0,WorstCase!$Y$2,L52/F52)</f>
        <v>1.05501522985237</v>
      </c>
      <c r="S52" s="281" t="n">
        <f aca="false">IF(G52=0,WorstCase!$Y$2,M52/G52)</f>
        <v>1.05762413090478</v>
      </c>
      <c r="T52" s="281" t="n">
        <f aca="false">IF(H52=0,WorstCase!$Y$2,N52/H52)</f>
        <v>1.05907738149846</v>
      </c>
      <c r="U52" s="282" t="n">
        <f aca="false">IF(I52=0,WorstCase!$Y$2,O52/I52)</f>
        <v>1.05998241289836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337</f>
        <v>7607966</v>
      </c>
      <c r="F53" s="259" t="n">
        <f aca="false">Anchor!C337</f>
        <v>11686823</v>
      </c>
      <c r="G53" s="259" t="n">
        <f aca="false">Anchor!D337</f>
        <v>13434114</v>
      </c>
      <c r="H53" s="259" t="n">
        <f aca="false">Anchor!E337</f>
        <v>26.8945</v>
      </c>
      <c r="I53" s="260" t="n">
        <f aca="false">Anchor!F337</f>
        <v>22.8015</v>
      </c>
      <c r="J53" s="261"/>
      <c r="K53" s="258" t="n">
        <f aca="false">Test!B337</f>
        <v>10069397</v>
      </c>
      <c r="L53" s="259" t="n">
        <f aca="false">Test!C337</f>
        <v>14915044</v>
      </c>
      <c r="M53" s="259" t="n">
        <f aca="false">Test!D337</f>
        <v>17609522</v>
      </c>
      <c r="N53" s="259" t="n">
        <f aca="false">Test!E337</f>
        <v>40.1356</v>
      </c>
      <c r="O53" s="260" t="n">
        <f aca="false">Test!F337</f>
        <v>34.2011</v>
      </c>
      <c r="P53" s="261"/>
      <c r="Q53" s="262" t="n">
        <f aca="false">IF(E53=0,WorstCase!$Y$2,K53/E53)</f>
        <v>1.32353338592733</v>
      </c>
      <c r="R53" s="263" t="n">
        <f aca="false">IF(F53=0,WorstCase!$Y$2,L53/F53)</f>
        <v>1.2762274229703</v>
      </c>
      <c r="S53" s="263" t="n">
        <f aca="false">IF(G53=0,WorstCase!$Y$2,M53/G53)</f>
        <v>1.31080635462823</v>
      </c>
      <c r="T53" s="263" t="n">
        <f aca="false">IF(H53=0,WorstCase!$Y$2,N53/H53)</f>
        <v>1.49233486400565</v>
      </c>
      <c r="U53" s="264" t="n">
        <f aca="false">IF(I53=0,WorstCase!$Y$2,O53/I53)</f>
        <v>1.49994956472162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338</f>
        <v>7328261</v>
      </c>
      <c r="F54" s="269" t="n">
        <f aca="false">Anchor!C338</f>
        <v>9649069</v>
      </c>
      <c r="G54" s="269" t="n">
        <f aca="false">Anchor!D338</f>
        <v>10756931</v>
      </c>
      <c r="H54" s="269" t="n">
        <f aca="false">Anchor!E338</f>
        <v>25.6846</v>
      </c>
      <c r="I54" s="270" t="n">
        <f aca="false">Anchor!F338</f>
        <v>21.7541</v>
      </c>
      <c r="J54" s="271"/>
      <c r="K54" s="268" t="n">
        <f aca="false">Test!B338</f>
        <v>7921607</v>
      </c>
      <c r="L54" s="269" t="n">
        <f aca="false">Test!C338</f>
        <v>10456360</v>
      </c>
      <c r="M54" s="269" t="n">
        <f aca="false">Test!D338</f>
        <v>11769038</v>
      </c>
      <c r="N54" s="269" t="n">
        <f aca="false">Test!E338</f>
        <v>29.4341</v>
      </c>
      <c r="O54" s="270" t="n">
        <f aca="false">Test!F338</f>
        <v>25.0058</v>
      </c>
      <c r="P54" s="271"/>
      <c r="Q54" s="272" t="n">
        <f aca="false">IF(E54=0,WorstCase!$Y$2,K54/E54)</f>
        <v>1.0809668214601</v>
      </c>
      <c r="R54" s="273" t="n">
        <f aca="false">IF(F54=0,WorstCase!$Y$2,L54/F54)</f>
        <v>1.08366517018378</v>
      </c>
      <c r="S54" s="273" t="n">
        <f aca="false">IF(G54=0,WorstCase!$Y$2,M54/G54)</f>
        <v>1.09408882514911</v>
      </c>
      <c r="T54" s="273" t="n">
        <f aca="false">IF(H54=0,WorstCase!$Y$2,N54/H54)</f>
        <v>1.14598241747974</v>
      </c>
      <c r="U54" s="274" t="n">
        <f aca="false">IF(I54=0,WorstCase!$Y$2,O54/I54)</f>
        <v>1.14947527132816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339</f>
        <v>7024502</v>
      </c>
      <c r="F55" s="269" t="n">
        <f aca="false">Anchor!C339</f>
        <v>8601042</v>
      </c>
      <c r="G55" s="269" t="n">
        <f aca="false">Anchor!D339</f>
        <v>9400510</v>
      </c>
      <c r="H55" s="269" t="n">
        <f aca="false">Anchor!E339</f>
        <v>25.5258</v>
      </c>
      <c r="I55" s="270" t="n">
        <f aca="false">Anchor!F339</f>
        <v>21.6161</v>
      </c>
      <c r="J55" s="271"/>
      <c r="K55" s="268" t="n">
        <f aca="false">Test!B339</f>
        <v>7228996</v>
      </c>
      <c r="L55" s="269" t="n">
        <f aca="false">Test!C339</f>
        <v>8866841</v>
      </c>
      <c r="M55" s="269" t="n">
        <f aca="false">Test!D339</f>
        <v>9730253</v>
      </c>
      <c r="N55" s="269" t="n">
        <f aca="false">Test!E339</f>
        <v>26.8567</v>
      </c>
      <c r="O55" s="270" t="n">
        <f aca="false">Test!F339</f>
        <v>22.7733</v>
      </c>
      <c r="P55" s="271"/>
      <c r="Q55" s="272" t="n">
        <f aca="false">IF(E55=0,WorstCase!$Y$2,K55/E55)</f>
        <v>1.0291115298992</v>
      </c>
      <c r="R55" s="273" t="n">
        <f aca="false">IF(F55=0,WorstCase!$Y$2,L55/F55)</f>
        <v>1.03090311615732</v>
      </c>
      <c r="S55" s="273" t="n">
        <f aca="false">IF(G55=0,WorstCase!$Y$2,M55/G55)</f>
        <v>1.0350771394318</v>
      </c>
      <c r="T55" s="273" t="n">
        <f aca="false">IF(H55=0,WorstCase!$Y$2,N55/H55)</f>
        <v>1.05213940405394</v>
      </c>
      <c r="U55" s="274" t="n">
        <f aca="false">IF(I55=0,WorstCase!$Y$2,O55/I55)</f>
        <v>1.05353417128899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340</f>
        <v>6814819</v>
      </c>
      <c r="F56" s="277" t="n">
        <f aca="false">Anchor!C340</f>
        <v>8065233</v>
      </c>
      <c r="G56" s="277" t="n">
        <f aca="false">Anchor!D340</f>
        <v>8721926</v>
      </c>
      <c r="H56" s="277" t="n">
        <f aca="false">Anchor!E340</f>
        <v>25.416</v>
      </c>
      <c r="I56" s="278" t="n">
        <f aca="false">Anchor!F340</f>
        <v>21.5255</v>
      </c>
      <c r="J56" s="279"/>
      <c r="K56" s="276" t="n">
        <f aca="false">Test!B340</f>
        <v>6936350</v>
      </c>
      <c r="L56" s="277" t="n">
        <f aca="false">Test!C340</f>
        <v>8215420</v>
      </c>
      <c r="M56" s="277" t="n">
        <f aca="false">Test!D340</f>
        <v>8903227</v>
      </c>
      <c r="N56" s="277" t="n">
        <f aca="false">Test!E340</f>
        <v>26.1367</v>
      </c>
      <c r="O56" s="278" t="n">
        <f aca="false">Test!F340</f>
        <v>22.1515</v>
      </c>
      <c r="P56" s="279"/>
      <c r="Q56" s="280" t="n">
        <f aca="false">IF(E56=0,WorstCase!$Y$2,K56/E56)</f>
        <v>1.01783334230887</v>
      </c>
      <c r="R56" s="281" t="n">
        <f aca="false">IF(F56=0,WorstCase!$Y$2,L56/F56)</f>
        <v>1.01862153269472</v>
      </c>
      <c r="S56" s="281" t="n">
        <f aca="false">IF(G56=0,WorstCase!$Y$2,M56/G56)</f>
        <v>1.0207868078679</v>
      </c>
      <c r="T56" s="281" t="n">
        <f aca="false">IF(H56=0,WorstCase!$Y$2,N56/H56)</f>
        <v>1.02835615360403</v>
      </c>
      <c r="U56" s="282" t="n">
        <f aca="false">IF(I56=0,WorstCase!$Y$2,O56/I56)</f>
        <v>1.02908178671808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341</f>
        <v>7000298</v>
      </c>
      <c r="F57" s="259" t="n">
        <f aca="false">Anchor!C341</f>
        <v>9842347</v>
      </c>
      <c r="G57" s="259" t="n">
        <f aca="false">Anchor!D341</f>
        <v>11097080</v>
      </c>
      <c r="H57" s="259" t="n">
        <f aca="false">Anchor!E341</f>
        <v>25.5308</v>
      </c>
      <c r="I57" s="260" t="n">
        <f aca="false">Anchor!F341</f>
        <v>21.6342</v>
      </c>
      <c r="J57" s="261"/>
      <c r="K57" s="258" t="n">
        <f aca="false">Test!B341</f>
        <v>8470283</v>
      </c>
      <c r="L57" s="259" t="n">
        <f aca="false">Test!C341</f>
        <v>11742038</v>
      </c>
      <c r="M57" s="259" t="n">
        <f aca="false">Test!D341</f>
        <v>13466582</v>
      </c>
      <c r="N57" s="259" t="n">
        <f aca="false">Test!E341</f>
        <v>33.1419</v>
      </c>
      <c r="O57" s="260" t="n">
        <f aca="false">Test!F341</f>
        <v>28.2297</v>
      </c>
      <c r="P57" s="261"/>
      <c r="Q57" s="262" t="n">
        <f aca="false">IF(E57=0,WorstCase!$Y$2,K57/E57)</f>
        <v>1.20998891761465</v>
      </c>
      <c r="R57" s="263" t="n">
        <f aca="false">IF(F57=0,WorstCase!$Y$2,L57/F57)</f>
        <v>1.1930119919568</v>
      </c>
      <c r="S57" s="263" t="n">
        <f aca="false">IF(G57=0,WorstCase!$Y$2,M57/G57)</f>
        <v>1.21352481914161</v>
      </c>
      <c r="T57" s="263" t="n">
        <f aca="false">IF(H57=0,WorstCase!$Y$2,N57/H57)</f>
        <v>1.2981144343303</v>
      </c>
      <c r="U57" s="264" t="n">
        <f aca="false">IF(I57=0,WorstCase!$Y$2,O57/I57)</f>
        <v>1.30486452006545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342</f>
        <v>7005384</v>
      </c>
      <c r="F58" s="269" t="n">
        <f aca="false">Anchor!C342</f>
        <v>8808653</v>
      </c>
      <c r="G58" s="269" t="n">
        <f aca="false">Anchor!D342</f>
        <v>9695041</v>
      </c>
      <c r="H58" s="269" t="n">
        <f aca="false">Anchor!E342</f>
        <v>25.4263</v>
      </c>
      <c r="I58" s="270" t="n">
        <f aca="false">Anchor!F342</f>
        <v>21.5318</v>
      </c>
      <c r="J58" s="271"/>
      <c r="K58" s="268" t="n">
        <f aca="false">Test!B342</f>
        <v>7503906</v>
      </c>
      <c r="L58" s="269" t="n">
        <f aca="false">Test!C342</f>
        <v>9427446</v>
      </c>
      <c r="M58" s="269" t="n">
        <f aca="false">Test!D342</f>
        <v>10448109</v>
      </c>
      <c r="N58" s="269" t="n">
        <f aca="false">Test!E342</f>
        <v>28.2718</v>
      </c>
      <c r="O58" s="270" t="n">
        <f aca="false">Test!F342</f>
        <v>24.014</v>
      </c>
      <c r="P58" s="271"/>
      <c r="Q58" s="272" t="n">
        <f aca="false">IF(E58=0,WorstCase!$Y$2,K58/E58)</f>
        <v>1.07116269429342</v>
      </c>
      <c r="R58" s="273" t="n">
        <f aca="false">IF(F58=0,WorstCase!$Y$2,L58/F58)</f>
        <v>1.07024831151823</v>
      </c>
      <c r="S58" s="273" t="n">
        <f aca="false">IF(G58=0,WorstCase!$Y$2,M58/G58)</f>
        <v>1.0776755869315</v>
      </c>
      <c r="T58" s="273" t="n">
        <f aca="false">IF(H58=0,WorstCase!$Y$2,N58/H58)</f>
        <v>1.11191168199856</v>
      </c>
      <c r="U58" s="274" t="n">
        <f aca="false">IF(I58=0,WorstCase!$Y$2,O58/I58)</f>
        <v>1.11528065465962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343</f>
        <v>6804568</v>
      </c>
      <c r="F59" s="269" t="n">
        <f aca="false">Anchor!C343</f>
        <v>8163351</v>
      </c>
      <c r="G59" s="269" t="n">
        <f aca="false">Anchor!D343</f>
        <v>8866436</v>
      </c>
      <c r="H59" s="269" t="n">
        <f aca="false">Anchor!E343</f>
        <v>25.5328</v>
      </c>
      <c r="I59" s="270" t="n">
        <f aca="false">Anchor!F343</f>
        <v>21.6235</v>
      </c>
      <c r="J59" s="271"/>
      <c r="K59" s="268" t="n">
        <f aca="false">Test!B343</f>
        <v>7050945</v>
      </c>
      <c r="L59" s="269" t="n">
        <f aca="false">Test!C343</f>
        <v>8441923</v>
      </c>
      <c r="M59" s="269" t="n">
        <f aca="false">Test!D343</f>
        <v>9191608</v>
      </c>
      <c r="N59" s="269" t="n">
        <f aca="false">Test!E343</f>
        <v>26.9485</v>
      </c>
      <c r="O59" s="270" t="n">
        <f aca="false">Test!F343</f>
        <v>22.8595</v>
      </c>
      <c r="P59" s="271"/>
      <c r="Q59" s="272" t="n">
        <f aca="false">IF(E59=0,WorstCase!$Y$2,K59/E59)</f>
        <v>1.03620758878448</v>
      </c>
      <c r="R59" s="273" t="n">
        <f aca="false">IF(F59=0,WorstCase!$Y$2,L59/F59)</f>
        <v>1.03412471177584</v>
      </c>
      <c r="S59" s="273" t="n">
        <f aca="false">IF(G59=0,WorstCase!$Y$2,M59/G59)</f>
        <v>1.03667448792277</v>
      </c>
      <c r="T59" s="273" t="n">
        <f aca="false">IF(H59=0,WorstCase!$Y$2,N59/H59)</f>
        <v>1.05544632786063</v>
      </c>
      <c r="U59" s="274" t="n">
        <f aca="false">IF(I59=0,WorstCase!$Y$2,O59/I59)</f>
        <v>1.05716003422203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344</f>
        <v>6745276</v>
      </c>
      <c r="F60" s="277" t="n">
        <f aca="false">Anchor!C344</f>
        <v>7925565</v>
      </c>
      <c r="G60" s="277" t="n">
        <f aca="false">Anchor!D344</f>
        <v>8565704</v>
      </c>
      <c r="H60" s="277" t="n">
        <f aca="false">Anchor!E344</f>
        <v>25.4396</v>
      </c>
      <c r="I60" s="278" t="n">
        <f aca="false">Anchor!F344</f>
        <v>21.5473</v>
      </c>
      <c r="J60" s="279"/>
      <c r="K60" s="276" t="n">
        <f aca="false">Test!B344</f>
        <v>6885611</v>
      </c>
      <c r="L60" s="277" t="n">
        <f aca="false">Test!C344</f>
        <v>8055511</v>
      </c>
      <c r="M60" s="277" t="n">
        <f aca="false">Test!D344</f>
        <v>8700484</v>
      </c>
      <c r="N60" s="277" t="n">
        <f aca="false">Test!E344</f>
        <v>26.3767</v>
      </c>
      <c r="O60" s="278" t="n">
        <f aca="false">Test!F344</f>
        <v>22.3612</v>
      </c>
      <c r="P60" s="279"/>
      <c r="Q60" s="280" t="n">
        <f aca="false">IF(E60=0,WorstCase!$Y$2,K60/E60)</f>
        <v>1.02080493073968</v>
      </c>
      <c r="R60" s="281" t="n">
        <f aca="false">IF(F60=0,WorstCase!$Y$2,L60/F60)</f>
        <v>1.01639580269672</v>
      </c>
      <c r="S60" s="281" t="n">
        <f aca="false">IF(G60=0,WorstCase!$Y$2,M60/G60)</f>
        <v>1.01573484210988</v>
      </c>
      <c r="T60" s="281" t="n">
        <f aca="false">IF(H60=0,WorstCase!$Y$2,N60/H60)</f>
        <v>1.03683627101055</v>
      </c>
      <c r="U60" s="282" t="n">
        <f aca="false">IF(I60=0,WorstCase!$Y$2,O60/I60)</f>
        <v>1.037772713982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/>
      <c r="R63" s="287"/>
      <c r="S63" s="287"/>
      <c r="T63" s="287"/>
      <c r="U63" s="288"/>
    </row>
    <row r="64" customFormat="false" ht="16.5" hidden="false" customHeight="false" outlineLevel="0" collapsed="false">
      <c r="Q64" s="289" t="n">
        <f aca="false">IF(Q21=WorstCase!$Y$2,WorstCase!$Y$2,AVERAGE(Q21:Q60))</f>
        <v>1.12743745967798</v>
      </c>
      <c r="R64" s="290" t="n">
        <f aca="false">IF(R21=WorstCase!$Y$2,WorstCase!$Y$2,AVERAGE(R21:R60))</f>
        <v>1.11907563581686</v>
      </c>
      <c r="S64" s="290" t="n">
        <f aca="false">IF(S21=WorstCase!$Y$2,WorstCase!$Y$2,AVERAGE(S21:S60))</f>
        <v>1.12658491817699</v>
      </c>
      <c r="T64" s="290" t="n">
        <f aca="false">IF(T21=WorstCase!$Y$2,WorstCase!$Y$2,AVERAGE(T21:T60))</f>
        <v>1.18256808167981</v>
      </c>
      <c r="U64" s="291" t="n">
        <f aca="false">IF(U21=WorstCase!$Y$2,WorstCase!$Y$2,AVERAGE(U21:U60))</f>
        <v>1.18732650894709</v>
      </c>
    </row>
    <row r="65" customFormat="false" ht="16.5" hidden="false" customHeight="false" outlineLevel="0" collapsed="false">
      <c r="Q65" s="292" t="n">
        <f aca="false">IF(Q21=WorstCase!$Y$2,WorstCase!$Y$2,AVERAGE(Q5:Q60))</f>
        <v>1.12743745967798</v>
      </c>
      <c r="R65" s="293" t="n">
        <f aca="false">IF(R21=WorstCase!$Y$2,WorstCase!$Y$2,AVERAGE(R5:R60))</f>
        <v>1.11907563581686</v>
      </c>
      <c r="S65" s="293" t="n">
        <f aca="false">IF(S21=WorstCase!$Y$2,WorstCase!$Y$2,AVERAGE(S5:S60))</f>
        <v>1.12658491817699</v>
      </c>
      <c r="T65" s="293" t="n">
        <f aca="false">IF(T21=WorstCase!$Y$2,WorstCase!$Y$2,AVERAGE(T5:T60))</f>
        <v>1.18256808167981</v>
      </c>
      <c r="U65" s="294" t="n">
        <f aca="false">IF(U21=WorstCase!$Y$2,WorstCase!$Y$2,AVERAGE(U5:U60))</f>
        <v>1.18732650894709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/>
      <c r="R67" s="287"/>
      <c r="S67" s="287"/>
      <c r="T67" s="287"/>
      <c r="U67" s="288"/>
    </row>
    <row r="68" customFormat="false" ht="15.75" hidden="false" customHeight="false" outlineLevel="0" collapsed="false">
      <c r="Q68" s="289"/>
      <c r="R68" s="290"/>
      <c r="S68" s="290"/>
      <c r="T68" s="290"/>
      <c r="U68" s="291"/>
    </row>
    <row r="69" customFormat="false" ht="15.75" hidden="false" customHeight="false" outlineLevel="0" collapsed="false">
      <c r="Q69" s="289" t="n">
        <f aca="false">IF(Q21=WorstCase!$Y$2,WorstCase!$Y$2,AVERAGE(Q21:Q28))</f>
        <v>1.23662716538786</v>
      </c>
      <c r="R69" s="290" t="n">
        <f aca="false">IF(R21=WorstCase!$Y$2,WorstCase!$Y$2,AVERAGE(R21:R28))</f>
        <v>1.2151857204524</v>
      </c>
      <c r="S69" s="290" t="n">
        <f aca="false">IF(S21=WorstCase!$Y$2,WorstCase!$Y$2,AVERAGE(S21:S28))</f>
        <v>1.22248260817159</v>
      </c>
      <c r="T69" s="290" t="n">
        <f aca="false">IF(T21=WorstCase!$Y$2,WorstCase!$Y$2,AVERAGE(T21:T28))</f>
        <v>1.2126239234446</v>
      </c>
      <c r="U69" s="291" t="n">
        <f aca="false">IF(U21=WorstCase!$Y$2,WorstCase!$Y$2,AVERAGE(U21:U28))</f>
        <v>1.21359793435569</v>
      </c>
    </row>
    <row r="70" customFormat="false" ht="15.75" hidden="false" customHeight="false" outlineLevel="0" collapsed="false">
      <c r="Q70" s="289" t="n">
        <f aca="false">IF(Q29=WorstCase!$Y$2,WorstCase!$Y$2,AVERAGE(Q29:Q36))</f>
        <v>1.0590403430991</v>
      </c>
      <c r="R70" s="290" t="n">
        <f aca="false">IF(R29=WorstCase!$Y$2,WorstCase!$Y$2,AVERAGE(R29:R36))</f>
        <v>1.04949282668422</v>
      </c>
      <c r="S70" s="290" t="n">
        <f aca="false">IF(S29=WorstCase!$Y$2,WorstCase!$Y$2,AVERAGE(S29:S36))</f>
        <v>1.0559345927978</v>
      </c>
      <c r="T70" s="290" t="n">
        <f aca="false">IF(T29=WorstCase!$Y$2,WorstCase!$Y$2,AVERAGE(T29:T36))</f>
        <v>1.08000843301209</v>
      </c>
      <c r="U70" s="291" t="n">
        <f aca="false">IF(U29=WorstCase!$Y$2,WorstCase!$Y$2,AVERAGE(U29:U36))</f>
        <v>1.0810543946744</v>
      </c>
    </row>
    <row r="71" customFormat="false" ht="15.75" hidden="false" customHeight="false" outlineLevel="0" collapsed="false">
      <c r="Q71" s="289" t="n">
        <f aca="false">IF(Q37=WorstCase!$Y$2,WorstCase!$Y$2,AVERAGE(Q37:Q44))</f>
        <v>1.14590808271271</v>
      </c>
      <c r="R71" s="290" t="n">
        <f aca="false">IF(R37=WorstCase!$Y$2,WorstCase!$Y$2,AVERAGE(R37:R44))</f>
        <v>1.14685151766992</v>
      </c>
      <c r="S71" s="290" t="n">
        <f aca="false">IF(S37=WorstCase!$Y$2,WorstCase!$Y$2,AVERAGE(S37:S44))</f>
        <v>1.15174424487212</v>
      </c>
      <c r="T71" s="290" t="n">
        <f aca="false">IF(T37=WorstCase!$Y$2,WorstCase!$Y$2,AVERAGE(T37:T44))</f>
        <v>1.35854528629783</v>
      </c>
      <c r="U71" s="291" t="n">
        <f aca="false">IF(U37=WorstCase!$Y$2,WorstCase!$Y$2,AVERAGE(U37:U44))</f>
        <v>1.37555300445788</v>
      </c>
    </row>
    <row r="72" customFormat="false" ht="15.75" hidden="false" customHeight="false" outlineLevel="0" collapsed="false">
      <c r="Q72" s="289" t="n">
        <f aca="false">IF(Q45=WorstCase!$Y$2,WorstCase!$Y$2,AVERAGE(Q45:Q52))</f>
        <v>1.09691055581176</v>
      </c>
      <c r="R72" s="290" t="n">
        <f aca="false">IF(R45=WorstCase!$Y$2,WorstCase!$Y$2,AVERAGE(R45:R52))</f>
        <v>1.09344835678355</v>
      </c>
      <c r="S72" s="290" t="n">
        <f aca="false">IF(S45=WorstCase!$Y$2,WorstCase!$Y$2,AVERAGE(S45:S52))</f>
        <v>1.10221703714558</v>
      </c>
      <c r="T72" s="290" t="n">
        <f aca="false">IF(T45=WorstCase!$Y$2,WorstCase!$Y$2,AVERAGE(T45:T52))</f>
        <v>1.10902257135158</v>
      </c>
      <c r="U72" s="291" t="n">
        <f aca="false">IF(U45=WorstCase!$Y$2,WorstCase!$Y$2,AVERAGE(U45:U52))</f>
        <v>1.11053737162412</v>
      </c>
    </row>
    <row r="73" customFormat="false" ht="16.5" hidden="false" customHeight="false" outlineLevel="0" collapsed="false">
      <c r="Q73" s="298" t="n">
        <f aca="false">IF(Q53=WorstCase!$Y$2,WorstCase!$Y$2,AVERAGE(Q53:Q60))</f>
        <v>1.09870115137847</v>
      </c>
      <c r="R73" s="299" t="n">
        <f aca="false">IF(R53=WorstCase!$Y$2,WorstCase!$Y$2,AVERAGE(R53:R60))</f>
        <v>1.09039975749421</v>
      </c>
      <c r="S73" s="299" t="n">
        <f aca="false">IF(S53=WorstCase!$Y$2,WorstCase!$Y$2,AVERAGE(S53:S60))</f>
        <v>1.10054610789785</v>
      </c>
      <c r="T73" s="299" t="n">
        <f aca="false">IF(T53=WorstCase!$Y$2,WorstCase!$Y$2,AVERAGE(T53:T60))</f>
        <v>1.15264019429292</v>
      </c>
      <c r="U73" s="300" t="n">
        <f aca="false">IF(U53=WorstCase!$Y$2,WorstCase!$Y$2,AVERAGE(U53:U60))</f>
        <v>1.1558898396233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249</f>
        <v>15687436</v>
      </c>
      <c r="F5" s="259" t="n">
        <f aca="false">Anchor!C249</f>
        <v>21683345</v>
      </c>
      <c r="G5" s="259" t="n">
        <f aca="false">Anchor!D249</f>
        <v>24771789</v>
      </c>
      <c r="H5" s="259" t="n">
        <f aca="false">Anchor!E249</f>
        <v>22.406</v>
      </c>
      <c r="I5" s="260" t="n">
        <f aca="false">Anchor!F249</f>
        <v>19.0241</v>
      </c>
      <c r="J5" s="261"/>
      <c r="K5" s="258" t="n">
        <f aca="false">Test!B249</f>
        <v>17053260</v>
      </c>
      <c r="L5" s="259" t="n">
        <f aca="false">Test!C249</f>
        <v>23696680</v>
      </c>
      <c r="M5" s="259" t="n">
        <f aca="false">Test!D249</f>
        <v>27298019</v>
      </c>
      <c r="N5" s="259" t="n">
        <f aca="false">Test!E249</f>
        <v>20.9904</v>
      </c>
      <c r="O5" s="260" t="n">
        <f aca="false">Test!F249</f>
        <v>17.7788</v>
      </c>
      <c r="P5" s="261"/>
      <c r="Q5" s="262" t="n">
        <f aca="false">IF(E5=0,WorstCase!$Y$2,K5/E5)</f>
        <v>1.08706483328442</v>
      </c>
      <c r="R5" s="263" t="n">
        <f aca="false">IF(F5=0,WorstCase!$Y$2,L5/F5)</f>
        <v>1.09285167948026</v>
      </c>
      <c r="S5" s="263" t="n">
        <f aca="false">IF(G5=0,WorstCase!$Y$2,M5/G5)</f>
        <v>1.10198011940115</v>
      </c>
      <c r="T5" s="263" t="n">
        <f aca="false">IF(H5=0,WorstCase!$Y$2,N5/H5)</f>
        <v>0.936820494510399</v>
      </c>
      <c r="U5" s="264" t="n">
        <f aca="false">IF(I5=0,WorstCase!$Y$2,O5/I5)</f>
        <v>0.934540924406411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250</f>
        <v>14394575</v>
      </c>
      <c r="F6" s="269" t="n">
        <f aca="false">Anchor!C250</f>
        <v>18543739</v>
      </c>
      <c r="G6" s="269" t="n">
        <f aca="false">Anchor!D250</f>
        <v>20593550</v>
      </c>
      <c r="H6" s="269" t="n">
        <f aca="false">Anchor!E250</f>
        <v>21.2532</v>
      </c>
      <c r="I6" s="270" t="n">
        <f aca="false">Anchor!F250</f>
        <v>18.0401</v>
      </c>
      <c r="J6" s="271"/>
      <c r="K6" s="268" t="n">
        <f aca="false">Test!B250</f>
        <v>15132660</v>
      </c>
      <c r="L6" s="269" t="n">
        <f aca="false">Test!C250</f>
        <v>19609228</v>
      </c>
      <c r="M6" s="269" t="n">
        <f aca="false">Test!D250</f>
        <v>21953504</v>
      </c>
      <c r="N6" s="269" t="n">
        <f aca="false">Test!E250</f>
        <v>20.5617</v>
      </c>
      <c r="O6" s="270" t="n">
        <f aca="false">Test!F250</f>
        <v>17.4279</v>
      </c>
      <c r="P6" s="271"/>
      <c r="Q6" s="272" t="n">
        <f aca="false">IF(E6=0,WorstCase!$Y$2,K6/E6)</f>
        <v>1.05127522000476</v>
      </c>
      <c r="R6" s="273" t="n">
        <f aca="false">IF(F6=0,WorstCase!$Y$2,L6/F6)</f>
        <v>1.05745815339614</v>
      </c>
      <c r="S6" s="273" t="n">
        <f aca="false">IF(G6=0,WorstCase!$Y$2,M6/G6)</f>
        <v>1.06603786136922</v>
      </c>
      <c r="T6" s="273" t="n">
        <f aca="false">IF(H6=0,WorstCase!$Y$2,N6/H6)</f>
        <v>0.967463723109932</v>
      </c>
      <c r="U6" s="274" t="n">
        <f aca="false">IF(I6=0,WorstCase!$Y$2,O6/I6)</f>
        <v>0.966064489664692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251</f>
        <v>13462858</v>
      </c>
      <c r="F7" s="269" t="n">
        <f aca="false">Anchor!C251</f>
        <v>16459084</v>
      </c>
      <c r="G7" s="269" t="n">
        <f aca="false">Anchor!D251</f>
        <v>17964575</v>
      </c>
      <c r="H7" s="269" t="n">
        <f aca="false">Anchor!E251</f>
        <v>19.6851</v>
      </c>
      <c r="I7" s="270" t="n">
        <f aca="false">Anchor!F251</f>
        <v>16.7029</v>
      </c>
      <c r="J7" s="271"/>
      <c r="K7" s="268" t="n">
        <f aca="false">Test!B251</f>
        <v>13886529</v>
      </c>
      <c r="L7" s="269" t="n">
        <f aca="false">Test!C251</f>
        <v>17052362</v>
      </c>
      <c r="M7" s="269" t="n">
        <f aca="false">Test!D251</f>
        <v>18730276</v>
      </c>
      <c r="N7" s="269" t="n">
        <f aca="false">Test!E251</f>
        <v>19.2275</v>
      </c>
      <c r="O7" s="270" t="n">
        <f aca="false">Test!F251</f>
        <v>16.2976</v>
      </c>
      <c r="P7" s="271"/>
      <c r="Q7" s="272" t="n">
        <f aca="false">IF(E7=0,WorstCase!$Y$2,K7/E7)</f>
        <v>1.03146961811526</v>
      </c>
      <c r="R7" s="273" t="n">
        <f aca="false">IF(F7=0,WorstCase!$Y$2,L7/F7)</f>
        <v>1.03604562684047</v>
      </c>
      <c r="S7" s="273" t="n">
        <f aca="false">IF(G7=0,WorstCase!$Y$2,M7/G7)</f>
        <v>1.04262282853894</v>
      </c>
      <c r="T7" s="273" t="n">
        <f aca="false">IF(H7=0,WorstCase!$Y$2,N7/H7)</f>
        <v>0.976753991597706</v>
      </c>
      <c r="U7" s="274" t="n">
        <f aca="false">IF(I7=0,WorstCase!$Y$2,O7/I7)</f>
        <v>0.975734752647744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252</f>
        <v>12781303</v>
      </c>
      <c r="F8" s="277" t="n">
        <f aca="false">Anchor!C252</f>
        <v>15024592</v>
      </c>
      <c r="G8" s="277" t="n">
        <f aca="false">Anchor!D252</f>
        <v>16168837</v>
      </c>
      <c r="H8" s="277" t="n">
        <f aca="false">Anchor!E252</f>
        <v>17.6509</v>
      </c>
      <c r="I8" s="278" t="n">
        <f aca="false">Anchor!F252</f>
        <v>14.9704</v>
      </c>
      <c r="J8" s="279"/>
      <c r="K8" s="276" t="n">
        <f aca="false">Test!B252</f>
        <v>13066839</v>
      </c>
      <c r="L8" s="277" t="n">
        <f aca="false">Test!C252</f>
        <v>15400280</v>
      </c>
      <c r="M8" s="277" t="n">
        <f aca="false">Test!D252</f>
        <v>16655975</v>
      </c>
      <c r="N8" s="277" t="n">
        <f aca="false">Test!E252</f>
        <v>17.3212</v>
      </c>
      <c r="O8" s="278" t="n">
        <f aca="false">Test!F252</f>
        <v>14.679</v>
      </c>
      <c r="P8" s="279"/>
      <c r="Q8" s="280" t="n">
        <f aca="false">IF(E8=0,WorstCase!$Y$2,K8/E8)</f>
        <v>1.02234013230107</v>
      </c>
      <c r="R8" s="281" t="n">
        <f aca="false">IF(F8=0,WorstCase!$Y$2,L8/F8)</f>
        <v>1.0250048720125</v>
      </c>
      <c r="S8" s="281" t="n">
        <f aca="false">IF(G8=0,WorstCase!$Y$2,M8/G8)</f>
        <v>1.03012820278911</v>
      </c>
      <c r="T8" s="281" t="n">
        <f aca="false">IF(H8=0,WorstCase!$Y$2,N8/H8)</f>
        <v>0.981321065781348</v>
      </c>
      <c r="U8" s="282" t="n">
        <f aca="false">IF(I8=0,WorstCase!$Y$2,O8/I8)</f>
        <v>0.980534922246567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253</f>
        <v>14739996</v>
      </c>
      <c r="F9" s="259" t="n">
        <f aca="false">Anchor!C253</f>
        <v>19786769</v>
      </c>
      <c r="G9" s="259" t="n">
        <f aca="false">Anchor!D253</f>
        <v>22225963</v>
      </c>
      <c r="H9" s="259" t="n">
        <f aca="false">Anchor!E253</f>
        <v>21.8755</v>
      </c>
      <c r="I9" s="260" t="n">
        <f aca="false">Anchor!F253</f>
        <v>18.5729</v>
      </c>
      <c r="J9" s="261"/>
      <c r="K9" s="258" t="n">
        <f aca="false">Test!B253</f>
        <v>16092128</v>
      </c>
      <c r="L9" s="259" t="n">
        <f aca="false">Test!C253</f>
        <v>21595645</v>
      </c>
      <c r="M9" s="259" t="n">
        <f aca="false">Test!D253</f>
        <v>24532708</v>
      </c>
      <c r="N9" s="259" t="n">
        <f aca="false">Test!E253</f>
        <v>20.8581</v>
      </c>
      <c r="O9" s="260" t="n">
        <f aca="false">Test!F253</f>
        <v>17.6746</v>
      </c>
      <c r="P9" s="261"/>
      <c r="Q9" s="262" t="n">
        <f aca="false">IF(E9=0,WorstCase!$Y$2,K9/E9)</f>
        <v>1.09173218228824</v>
      </c>
      <c r="R9" s="263" t="n">
        <f aca="false">IF(F9=0,WorstCase!$Y$2,L9/F9)</f>
        <v>1.09141846250896</v>
      </c>
      <c r="S9" s="263" t="n">
        <f aca="false">IF(G9=0,WorstCase!$Y$2,M9/G9)</f>
        <v>1.10378605417457</v>
      </c>
      <c r="T9" s="263" t="n">
        <f aca="false">IF(H9=0,WorstCase!$Y$2,N9/H9)</f>
        <v>0.953491348769171</v>
      </c>
      <c r="U9" s="264" t="n">
        <f aca="false">IF(I9=0,WorstCase!$Y$2,O9/I9)</f>
        <v>0.951633832088689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254</f>
        <v>13676592</v>
      </c>
      <c r="F10" s="269" t="n">
        <f aca="false">Anchor!C254</f>
        <v>17189490</v>
      </c>
      <c r="G10" s="269" t="n">
        <f aca="false">Anchor!D254</f>
        <v>18901488</v>
      </c>
      <c r="H10" s="269" t="n">
        <f aca="false">Anchor!E254</f>
        <v>20.4998</v>
      </c>
      <c r="I10" s="270" t="n">
        <f aca="false">Anchor!F254</f>
        <v>17.3993</v>
      </c>
      <c r="J10" s="271"/>
      <c r="K10" s="268" t="n">
        <f aca="false">Test!B254</f>
        <v>14512945</v>
      </c>
      <c r="L10" s="269" t="n">
        <f aca="false">Test!C254</f>
        <v>18238773</v>
      </c>
      <c r="M10" s="269" t="n">
        <f aca="false">Test!D254</f>
        <v>20233899</v>
      </c>
      <c r="N10" s="269" t="n">
        <f aca="false">Test!E254</f>
        <v>19.9699</v>
      </c>
      <c r="O10" s="270" t="n">
        <f aca="false">Test!F254</f>
        <v>16.9251</v>
      </c>
      <c r="P10" s="271"/>
      <c r="Q10" s="272" t="n">
        <f aca="false">IF(E10=0,WorstCase!$Y$2,K10/E10)</f>
        <v>1.06115214959984</v>
      </c>
      <c r="R10" s="273" t="n">
        <f aca="false">IF(F10=0,WorstCase!$Y$2,L10/F10)</f>
        <v>1.06104212515904</v>
      </c>
      <c r="S10" s="273" t="n">
        <f aca="false">IF(G10=0,WorstCase!$Y$2,M10/G10)</f>
        <v>1.07049238663115</v>
      </c>
      <c r="T10" s="273" t="n">
        <f aca="false">IF(H10=0,WorstCase!$Y$2,N10/H10)</f>
        <v>0.97415096732651</v>
      </c>
      <c r="U10" s="274" t="n">
        <f aca="false">IF(I10=0,WorstCase!$Y$2,O10/I10)</f>
        <v>0.972746030012702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255</f>
        <v>13043879</v>
      </c>
      <c r="F11" s="269" t="n">
        <f aca="false">Anchor!C255</f>
        <v>15687233</v>
      </c>
      <c r="G11" s="269" t="n">
        <f aca="false">Anchor!D255</f>
        <v>17021132</v>
      </c>
      <c r="H11" s="269" t="n">
        <f aca="false">Anchor!E255</f>
        <v>18.9578</v>
      </c>
      <c r="I11" s="270" t="n">
        <f aca="false">Anchor!F255</f>
        <v>16.0838</v>
      </c>
      <c r="J11" s="271"/>
      <c r="K11" s="268" t="n">
        <f aca="false">Test!B255</f>
        <v>13621158</v>
      </c>
      <c r="L11" s="269" t="n">
        <f aca="false">Test!C255</f>
        <v>16355244</v>
      </c>
      <c r="M11" s="269" t="n">
        <f aca="false">Test!D255</f>
        <v>17858581</v>
      </c>
      <c r="N11" s="269" t="n">
        <f aca="false">Test!E255</f>
        <v>18.5459</v>
      </c>
      <c r="O11" s="270" t="n">
        <f aca="false">Test!F255</f>
        <v>15.7148</v>
      </c>
      <c r="P11" s="271"/>
      <c r="Q11" s="272" t="n">
        <f aca="false">IF(E11=0,WorstCase!$Y$2,K11/E11)</f>
        <v>1.04425669695341</v>
      </c>
      <c r="R11" s="273" t="n">
        <f aca="false">IF(F11=0,WorstCase!$Y$2,L11/F11)</f>
        <v>1.04258309926295</v>
      </c>
      <c r="S11" s="273" t="n">
        <f aca="false">IF(G11=0,WorstCase!$Y$2,M11/G11)</f>
        <v>1.04920054670864</v>
      </c>
      <c r="T11" s="273" t="n">
        <f aca="false">IF(H11=0,WorstCase!$Y$2,N11/H11)</f>
        <v>0.978272795366551</v>
      </c>
      <c r="U11" s="274" t="n">
        <f aca="false">IF(I11=0,WorstCase!$Y$2,O11/I11)</f>
        <v>0.977057660503115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256</f>
        <v>12481542</v>
      </c>
      <c r="F12" s="277" t="n">
        <f aca="false">Anchor!C256</f>
        <v>14486402</v>
      </c>
      <c r="G12" s="277" t="n">
        <f aca="false">Anchor!D256</f>
        <v>15510302</v>
      </c>
      <c r="H12" s="277" t="n">
        <f aca="false">Anchor!E256</f>
        <v>16.9392</v>
      </c>
      <c r="I12" s="278" t="n">
        <f aca="false">Anchor!F256</f>
        <v>14.3648</v>
      </c>
      <c r="J12" s="279"/>
      <c r="K12" s="276" t="n">
        <f aca="false">Test!B256</f>
        <v>12925812</v>
      </c>
      <c r="L12" s="277" t="n">
        <f aca="false">Test!C256</f>
        <v>14985712</v>
      </c>
      <c r="M12" s="277" t="n">
        <f aca="false">Test!D256</f>
        <v>16125771</v>
      </c>
      <c r="N12" s="277" t="n">
        <f aca="false">Test!E256</f>
        <v>16.6218</v>
      </c>
      <c r="O12" s="278" t="n">
        <f aca="false">Test!F256</f>
        <v>14.0808</v>
      </c>
      <c r="P12" s="279"/>
      <c r="Q12" s="280" t="n">
        <f aca="false">IF(E12=0,WorstCase!$Y$2,K12/E12)</f>
        <v>1.03559415976007</v>
      </c>
      <c r="R12" s="281" t="n">
        <f aca="false">IF(F12=0,WorstCase!$Y$2,L12/F12)</f>
        <v>1.03446749579364</v>
      </c>
      <c r="S12" s="281" t="n">
        <f aca="false">IF(G12=0,WorstCase!$Y$2,M12/G12)</f>
        <v>1.03968130343303</v>
      </c>
      <c r="T12" s="281" t="n">
        <f aca="false">IF(H12=0,WorstCase!$Y$2,N12/H12)</f>
        <v>0.981262397279683</v>
      </c>
      <c r="U12" s="282" t="n">
        <f aca="false">IF(I12=0,WorstCase!$Y$2,O12/I12)</f>
        <v>0.980229449766095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257</f>
        <v>12740774</v>
      </c>
      <c r="F13" s="259" t="n">
        <f aca="false">Anchor!C257</f>
        <v>19701673</v>
      </c>
      <c r="G13" s="259" t="n">
        <f aca="false">Anchor!D257</f>
        <v>23064834</v>
      </c>
      <c r="H13" s="259" t="n">
        <f aca="false">Anchor!E257</f>
        <v>15.1156</v>
      </c>
      <c r="I13" s="260" t="n">
        <f aca="false">Anchor!F257</f>
        <v>12.8232</v>
      </c>
      <c r="J13" s="261"/>
      <c r="K13" s="258" t="n">
        <f aca="false">Test!B257</f>
        <v>17039014</v>
      </c>
      <c r="L13" s="259" t="n">
        <f aca="false">Test!C257</f>
        <v>25859093</v>
      </c>
      <c r="M13" s="259" t="n">
        <f aca="false">Test!D257</f>
        <v>30848558</v>
      </c>
      <c r="N13" s="259" t="n">
        <f aca="false">Test!E257</f>
        <v>13.9429</v>
      </c>
      <c r="O13" s="260" t="n">
        <f aca="false">Test!F257</f>
        <v>11.754</v>
      </c>
      <c r="P13" s="261"/>
      <c r="Q13" s="262" t="n">
        <f aca="false">IF(E13=0,WorstCase!$Y$2,K13/E13)</f>
        <v>1.33736097979605</v>
      </c>
      <c r="R13" s="263" t="n">
        <f aca="false">IF(F13=0,WorstCase!$Y$2,L13/F13)</f>
        <v>1.31253284936767</v>
      </c>
      <c r="S13" s="263" t="n">
        <f aca="false">IF(G13=0,WorstCase!$Y$2,M13/G13)</f>
        <v>1.33747149448377</v>
      </c>
      <c r="T13" s="263" t="n">
        <f aca="false">IF(H13=0,WorstCase!$Y$2,N13/H13)</f>
        <v>0.922417899388711</v>
      </c>
      <c r="U13" s="264" t="n">
        <f aca="false">IF(I13=0,WorstCase!$Y$2,O13/I13)</f>
        <v>0.916619876473891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258</f>
        <v>12868024</v>
      </c>
      <c r="F14" s="269" t="n">
        <f aca="false">Anchor!C258</f>
        <v>19110558</v>
      </c>
      <c r="G14" s="269" t="n">
        <f aca="false">Anchor!D258</f>
        <v>22086261</v>
      </c>
      <c r="H14" s="269" t="n">
        <f aca="false">Anchor!E258</f>
        <v>16.1859</v>
      </c>
      <c r="I14" s="270" t="n">
        <f aca="false">Anchor!F258</f>
        <v>13.7269</v>
      </c>
      <c r="J14" s="271"/>
      <c r="K14" s="268" t="n">
        <f aca="false">Test!B258</f>
        <v>15287118</v>
      </c>
      <c r="L14" s="269" t="n">
        <f aca="false">Test!C258</f>
        <v>22490027</v>
      </c>
      <c r="M14" s="269" t="n">
        <f aca="false">Test!D258</f>
        <v>26420925</v>
      </c>
      <c r="N14" s="269" t="n">
        <f aca="false">Test!E258</f>
        <v>15.462</v>
      </c>
      <c r="O14" s="270" t="n">
        <f aca="false">Test!F258</f>
        <v>13.0696</v>
      </c>
      <c r="P14" s="271"/>
      <c r="Q14" s="272" t="n">
        <f aca="false">IF(E14=0,WorstCase!$Y$2,K14/E14)</f>
        <v>1.18799265528258</v>
      </c>
      <c r="R14" s="273" t="n">
        <f aca="false">IF(F14=0,WorstCase!$Y$2,L14/F14)</f>
        <v>1.17683779824744</v>
      </c>
      <c r="S14" s="273" t="n">
        <f aca="false">IF(G14=0,WorstCase!$Y$2,M14/G14)</f>
        <v>1.19626065271981</v>
      </c>
      <c r="T14" s="273" t="n">
        <f aca="false">IF(H14=0,WorstCase!$Y$2,N14/H14)</f>
        <v>0.955275888273127</v>
      </c>
      <c r="U14" s="274" t="n">
        <f aca="false">IF(I14=0,WorstCase!$Y$2,O14/I14)</f>
        <v>0.952115918379241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259</f>
        <v>12907847</v>
      </c>
      <c r="F15" s="269" t="n">
        <f aca="false">Anchor!C259</f>
        <v>18422046</v>
      </c>
      <c r="G15" s="269" t="n">
        <f aca="false">Anchor!D259</f>
        <v>21071081</v>
      </c>
      <c r="H15" s="269" t="n">
        <f aca="false">Anchor!E259</f>
        <v>17.2682</v>
      </c>
      <c r="I15" s="270" t="n">
        <f aca="false">Anchor!F259</f>
        <v>14.6408</v>
      </c>
      <c r="J15" s="271"/>
      <c r="K15" s="268" t="n">
        <f aca="false">Test!B259</f>
        <v>14627647</v>
      </c>
      <c r="L15" s="269" t="n">
        <f aca="false">Test!C259</f>
        <v>20635415</v>
      </c>
      <c r="M15" s="269" t="n">
        <f aca="false">Test!D259</f>
        <v>23909138</v>
      </c>
      <c r="N15" s="269" t="n">
        <f aca="false">Test!E259</f>
        <v>16.6899</v>
      </c>
      <c r="O15" s="270" t="n">
        <f aca="false">Test!F259</f>
        <v>14.1243</v>
      </c>
      <c r="P15" s="271"/>
      <c r="Q15" s="272" t="n">
        <f aca="false">IF(E15=0,WorstCase!$Y$2,K15/E15)</f>
        <v>1.13323678224571</v>
      </c>
      <c r="R15" s="273" t="n">
        <f aca="false">IF(F15=0,WorstCase!$Y$2,L15/F15)</f>
        <v>1.12014783808487</v>
      </c>
      <c r="S15" s="273" t="n">
        <f aca="false">IF(G15=0,WorstCase!$Y$2,M15/G15)</f>
        <v>1.13468967254219</v>
      </c>
      <c r="T15" s="273" t="n">
        <f aca="false">IF(H15=0,WorstCase!$Y$2,N15/H15)</f>
        <v>0.966510695961363</v>
      </c>
      <c r="U15" s="274" t="n">
        <f aca="false">IF(I15=0,WorstCase!$Y$2,O15/I15)</f>
        <v>0.964721873121687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260</f>
        <v>12681581</v>
      </c>
      <c r="F16" s="277" t="n">
        <f aca="false">Anchor!C260</f>
        <v>17346937</v>
      </c>
      <c r="G16" s="277" t="n">
        <f aca="false">Anchor!D260</f>
        <v>19649080</v>
      </c>
      <c r="H16" s="277" t="n">
        <f aca="false">Anchor!E260</f>
        <v>18.0997</v>
      </c>
      <c r="I16" s="278" t="n">
        <f aca="false">Anchor!F260</f>
        <v>15.3436</v>
      </c>
      <c r="J16" s="279"/>
      <c r="K16" s="276" t="n">
        <f aca="false">Test!B260</f>
        <v>13928626</v>
      </c>
      <c r="L16" s="277" t="n">
        <f aca="false">Test!C260</f>
        <v>18809140</v>
      </c>
      <c r="M16" s="277" t="n">
        <f aca="false">Test!D260</f>
        <v>21481136</v>
      </c>
      <c r="N16" s="277" t="n">
        <f aca="false">Test!E260</f>
        <v>17.6384</v>
      </c>
      <c r="O16" s="278" t="n">
        <f aca="false">Test!F260</f>
        <v>14.9356</v>
      </c>
      <c r="P16" s="279"/>
      <c r="Q16" s="280" t="n">
        <f aca="false">IF(E16=0,WorstCase!$Y$2,K16/E16)</f>
        <v>1.09833513660481</v>
      </c>
      <c r="R16" s="281" t="n">
        <f aca="false">IF(F16=0,WorstCase!$Y$2,L16/F16)</f>
        <v>1.08429171098045</v>
      </c>
      <c r="S16" s="281" t="n">
        <f aca="false">IF(G16=0,WorstCase!$Y$2,M16/G16)</f>
        <v>1.09323876741303</v>
      </c>
      <c r="T16" s="281" t="n">
        <f aca="false">IF(H16=0,WorstCase!$Y$2,N16/H16)</f>
        <v>0.974513389724692</v>
      </c>
      <c r="U16" s="282" t="n">
        <f aca="false">IF(I16=0,WorstCase!$Y$2,O16/I16)</f>
        <v>0.973409108683751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261</f>
        <v>11664736</v>
      </c>
      <c r="F17" s="259" t="n">
        <f aca="false">Anchor!C261</f>
        <v>17799543</v>
      </c>
      <c r="G17" s="259" t="n">
        <f aca="false">Anchor!D261</f>
        <v>20544233</v>
      </c>
      <c r="H17" s="259" t="n">
        <f aca="false">Anchor!E261</f>
        <v>14.2087</v>
      </c>
      <c r="I17" s="260" t="n">
        <f aca="false">Anchor!F261</f>
        <v>12.0531</v>
      </c>
      <c r="J17" s="261"/>
      <c r="K17" s="258" t="n">
        <f aca="false">Test!B261</f>
        <v>15518928</v>
      </c>
      <c r="L17" s="259" t="n">
        <f aca="false">Test!C261</f>
        <v>22732222</v>
      </c>
      <c r="M17" s="259" t="n">
        <f aca="false">Test!D261</f>
        <v>26832161</v>
      </c>
      <c r="N17" s="259" t="n">
        <f aca="false">Test!E261</f>
        <v>13.6106</v>
      </c>
      <c r="O17" s="260" t="n">
        <f aca="false">Test!F261</f>
        <v>11.5002</v>
      </c>
      <c r="P17" s="261"/>
      <c r="Q17" s="262" t="n">
        <f aca="false">IF(E17=0,WorstCase!$Y$2,K17/E17)</f>
        <v>1.33041399308137</v>
      </c>
      <c r="R17" s="263" t="n">
        <f aca="false">IF(F17=0,WorstCase!$Y$2,L17/F17)</f>
        <v>1.27712391267574</v>
      </c>
      <c r="S17" s="263" t="n">
        <f aca="false">IF(G17=0,WorstCase!$Y$2,M17/G17)</f>
        <v>1.30606779041106</v>
      </c>
      <c r="T17" s="263" t="n">
        <f aca="false">IF(H17=0,WorstCase!$Y$2,N17/H17)</f>
        <v>0.957906071632169</v>
      </c>
      <c r="U17" s="264" t="n">
        <f aca="false">IF(I17=0,WorstCase!$Y$2,O17/I17)</f>
        <v>0.95412798367225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262</f>
        <v>11895161</v>
      </c>
      <c r="F18" s="269" t="n">
        <f aca="false">Anchor!C262</f>
        <v>17237660</v>
      </c>
      <c r="G18" s="269" t="n">
        <f aca="false">Anchor!D262</f>
        <v>19729485</v>
      </c>
      <c r="H18" s="269" t="n">
        <f aca="false">Anchor!E262</f>
        <v>15.1961</v>
      </c>
      <c r="I18" s="270" t="n">
        <f aca="false">Anchor!F262</f>
        <v>12.8868</v>
      </c>
      <c r="J18" s="271"/>
      <c r="K18" s="268" t="n">
        <f aca="false">Test!B262</f>
        <v>14435271</v>
      </c>
      <c r="L18" s="269" t="n">
        <f aca="false">Test!C262</f>
        <v>20145458</v>
      </c>
      <c r="M18" s="269" t="n">
        <f aca="false">Test!D262</f>
        <v>23421137</v>
      </c>
      <c r="N18" s="269" t="n">
        <f aca="false">Test!E262</f>
        <v>14.6487</v>
      </c>
      <c r="O18" s="270" t="n">
        <f aca="false">Test!F262</f>
        <v>12.3987</v>
      </c>
      <c r="P18" s="271"/>
      <c r="Q18" s="272" t="n">
        <f aca="false">IF(E18=0,WorstCase!$Y$2,K18/E18)</f>
        <v>1.21354145605932</v>
      </c>
      <c r="R18" s="273" t="n">
        <f aca="false">IF(F18=0,WorstCase!$Y$2,L18/F18)</f>
        <v>1.16868867352065</v>
      </c>
      <c r="S18" s="273" t="n">
        <f aca="false">IF(G18=0,WorstCase!$Y$2,M18/G18)</f>
        <v>1.18711344974286</v>
      </c>
      <c r="T18" s="273" t="n">
        <f aca="false">IF(H18=0,WorstCase!$Y$2,N18/H18)</f>
        <v>0.963977599515665</v>
      </c>
      <c r="U18" s="274" t="n">
        <f aca="false">IF(I18=0,WorstCase!$Y$2,O18/I18)</f>
        <v>0.962124033895149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263</f>
        <v>11939747</v>
      </c>
      <c r="F19" s="269" t="n">
        <f aca="false">Anchor!C263</f>
        <v>16530242</v>
      </c>
      <c r="G19" s="269" t="n">
        <f aca="false">Anchor!D263</f>
        <v>18800205</v>
      </c>
      <c r="H19" s="269" t="n">
        <f aca="false">Anchor!E263</f>
        <v>16.3172</v>
      </c>
      <c r="I19" s="270" t="n">
        <f aca="false">Anchor!F263</f>
        <v>13.8335</v>
      </c>
      <c r="J19" s="271"/>
      <c r="K19" s="268" t="n">
        <f aca="false">Test!B263</f>
        <v>14337379</v>
      </c>
      <c r="L19" s="269" t="n">
        <f aca="false">Test!C263</f>
        <v>19095302</v>
      </c>
      <c r="M19" s="269" t="n">
        <f aca="false">Test!D263</f>
        <v>21879919</v>
      </c>
      <c r="N19" s="269" t="n">
        <f aca="false">Test!E263</f>
        <v>15.6642</v>
      </c>
      <c r="O19" s="270" t="n">
        <f aca="false">Test!F263</f>
        <v>13.2595</v>
      </c>
      <c r="P19" s="271"/>
      <c r="Q19" s="272" t="n">
        <f aca="false">IF(E19=0,WorstCase!$Y$2,K19/E19)</f>
        <v>1.20081095520701</v>
      </c>
      <c r="R19" s="273" t="n">
        <f aca="false">IF(F19=0,WorstCase!$Y$2,L19/F19)</f>
        <v>1.15517377180564</v>
      </c>
      <c r="S19" s="273" t="n">
        <f aca="false">IF(G19=0,WorstCase!$Y$2,M19/G19)</f>
        <v>1.16381278821162</v>
      </c>
      <c r="T19" s="273" t="n">
        <f aca="false">IF(H19=0,WorstCase!$Y$2,N19/H19)</f>
        <v>0.95998087907239</v>
      </c>
      <c r="U19" s="274" t="n">
        <f aca="false">IF(I19=0,WorstCase!$Y$2,O19/I19)</f>
        <v>0.958506524017783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264</f>
        <v>11741053</v>
      </c>
      <c r="F20" s="277" t="n">
        <f aca="false">Anchor!C264</f>
        <v>15455134</v>
      </c>
      <c r="G20" s="277" t="n">
        <f aca="false">Anchor!D264</f>
        <v>17407857</v>
      </c>
      <c r="H20" s="277" t="n">
        <f aca="false">Anchor!E264</f>
        <v>17.1564</v>
      </c>
      <c r="I20" s="278" t="n">
        <f aca="false">Anchor!F264</f>
        <v>14.5432</v>
      </c>
      <c r="J20" s="279"/>
      <c r="K20" s="276" t="n">
        <f aca="false">Test!B264</f>
        <v>13752948</v>
      </c>
      <c r="L20" s="277" t="n">
        <f aca="false">Test!C264</f>
        <v>17560241</v>
      </c>
      <c r="M20" s="277" t="n">
        <f aca="false">Test!D264</f>
        <v>19805386</v>
      </c>
      <c r="N20" s="277" t="n">
        <f aca="false">Test!E264</f>
        <v>16.5863</v>
      </c>
      <c r="O20" s="278" t="n">
        <f aca="false">Test!F264</f>
        <v>14.0353</v>
      </c>
      <c r="P20" s="279"/>
      <c r="Q20" s="280" t="n">
        <f aca="false">IF(E20=0,WorstCase!$Y$2,K20/E20)</f>
        <v>1.17135558454595</v>
      </c>
      <c r="R20" s="281" t="n">
        <f aca="false">IF(F20=0,WorstCase!$Y$2,L20/F20)</f>
        <v>1.13620761877574</v>
      </c>
      <c r="S20" s="281" t="n">
        <f aca="false">IF(G20=0,WorstCase!$Y$2,M20/G20)</f>
        <v>1.13772683219997</v>
      </c>
      <c r="T20" s="281" t="n">
        <f aca="false">IF(H20=0,WorstCase!$Y$2,N20/H20)</f>
        <v>0.966770418036418</v>
      </c>
      <c r="U20" s="282" t="n">
        <f aca="false">IF(I20=0,WorstCase!$Y$2,O20/I20)</f>
        <v>0.965076461851587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265</f>
        <v>7196935</v>
      </c>
      <c r="F21" s="259" t="n">
        <f aca="false">Anchor!C265</f>
        <v>10190894</v>
      </c>
      <c r="G21" s="259" t="n">
        <f aca="false">Anchor!D265</f>
        <v>11598199</v>
      </c>
      <c r="H21" s="259" t="n">
        <f aca="false">Anchor!E265</f>
        <v>27.3068</v>
      </c>
      <c r="I21" s="260" t="n">
        <f aca="false">Anchor!F265</f>
        <v>23.1462</v>
      </c>
      <c r="J21" s="261"/>
      <c r="K21" s="258" t="n">
        <f aca="false">Test!B265</f>
        <v>9313434</v>
      </c>
      <c r="L21" s="259" t="n">
        <f aca="false">Test!C265</f>
        <v>13037435</v>
      </c>
      <c r="M21" s="259" t="n">
        <f aca="false">Test!D265</f>
        <v>15286442</v>
      </c>
      <c r="N21" s="259" t="n">
        <f aca="false">Test!E265</f>
        <v>24.4706</v>
      </c>
      <c r="O21" s="260" t="n">
        <f aca="false">Test!F265</f>
        <v>20.441</v>
      </c>
      <c r="P21" s="261"/>
      <c r="Q21" s="262" t="n">
        <f aca="false">IF(E21=0,WorstCase!$Y$2,K21/E21)</f>
        <v>1.29408338410726</v>
      </c>
      <c r="R21" s="263" t="n">
        <f aca="false">IF(F21=0,WorstCase!$Y$2,L21/F21)</f>
        <v>1.2793220104144</v>
      </c>
      <c r="S21" s="263" t="n">
        <f aca="false">IF(G21=0,WorstCase!$Y$2,M21/G21)</f>
        <v>1.31800135521041</v>
      </c>
      <c r="T21" s="263" t="n">
        <f aca="false">IF(H21=0,WorstCase!$Y$2,N21/H21)</f>
        <v>0.896135761055854</v>
      </c>
      <c r="U21" s="264" t="n">
        <f aca="false">IF(I21=0,WorstCase!$Y$2,O21/I21)</f>
        <v>0.883125523844087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266</f>
        <v>7056765</v>
      </c>
      <c r="F22" s="269" t="n">
        <f aca="false">Anchor!C266</f>
        <v>9324256</v>
      </c>
      <c r="G22" s="269" t="n">
        <f aca="false">Anchor!D266</f>
        <v>10508156</v>
      </c>
      <c r="H22" s="269" t="n">
        <f aca="false">Anchor!E266</f>
        <v>27.6086</v>
      </c>
      <c r="I22" s="270" t="n">
        <f aca="false">Anchor!F266</f>
        <v>23.3976</v>
      </c>
      <c r="J22" s="271"/>
      <c r="K22" s="268" t="n">
        <f aca="false">Test!B266</f>
        <v>8440016</v>
      </c>
      <c r="L22" s="269" t="n">
        <f aca="false">Test!C266</f>
        <v>11128797</v>
      </c>
      <c r="M22" s="269" t="n">
        <f aca="false">Test!D266</f>
        <v>12752701</v>
      </c>
      <c r="N22" s="269" t="n">
        <f aca="false">Test!E266</f>
        <v>26.1679</v>
      </c>
      <c r="O22" s="270" t="n">
        <f aca="false">Test!F266</f>
        <v>22.0136</v>
      </c>
      <c r="P22" s="271"/>
      <c r="Q22" s="272" t="n">
        <f aca="false">IF(E22=0,WorstCase!$Y$2,K22/E22)</f>
        <v>1.19601772200151</v>
      </c>
      <c r="R22" s="273" t="n">
        <f aca="false">IF(F22=0,WorstCase!$Y$2,L22/F22)</f>
        <v>1.19353190217</v>
      </c>
      <c r="S22" s="273" t="n">
        <f aca="false">IF(G22=0,WorstCase!$Y$2,M22/G22)</f>
        <v>1.21360027392056</v>
      </c>
      <c r="T22" s="273" t="n">
        <f aca="false">IF(H22=0,WorstCase!$Y$2,N22/H22)</f>
        <v>0.947816984562781</v>
      </c>
      <c r="U22" s="274" t="n">
        <f aca="false">IF(I22=0,WorstCase!$Y$2,O22/I22)</f>
        <v>0.940848634047937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267</f>
        <v>6869778</v>
      </c>
      <c r="F23" s="269" t="n">
        <f aca="false">Anchor!C267</f>
        <v>8742843</v>
      </c>
      <c r="G23" s="269" t="n">
        <f aca="false">Anchor!D267</f>
        <v>9761711</v>
      </c>
      <c r="H23" s="269" t="n">
        <f aca="false">Anchor!E267</f>
        <v>27.0906</v>
      </c>
      <c r="I23" s="270" t="n">
        <f aca="false">Anchor!F267</f>
        <v>22.9545</v>
      </c>
      <c r="J23" s="271"/>
      <c r="K23" s="268" t="n">
        <f aca="false">Test!B267</f>
        <v>7844892</v>
      </c>
      <c r="L23" s="269" t="n">
        <f aca="false">Test!C267</f>
        <v>9959727</v>
      </c>
      <c r="M23" s="269" t="n">
        <f aca="false">Test!D267</f>
        <v>11233492</v>
      </c>
      <c r="N23" s="269" t="n">
        <f aca="false">Test!E267</f>
        <v>26.1411</v>
      </c>
      <c r="O23" s="270" t="n">
        <f aca="false">Test!F267</f>
        <v>22.0395</v>
      </c>
      <c r="P23" s="271"/>
      <c r="Q23" s="272" t="n">
        <f aca="false">IF(E23=0,WorstCase!$Y$2,K23/E23)</f>
        <v>1.14194257805711</v>
      </c>
      <c r="R23" s="273" t="n">
        <f aca="false">IF(F23=0,WorstCase!$Y$2,L23/F23)</f>
        <v>1.13918630358569</v>
      </c>
      <c r="S23" s="273" t="n">
        <f aca="false">IF(G23=0,WorstCase!$Y$2,M23/G23)</f>
        <v>1.15077080237266</v>
      </c>
      <c r="T23" s="273" t="n">
        <f aca="false">IF(H23=0,WorstCase!$Y$2,N23/H23)</f>
        <v>0.964950942393303</v>
      </c>
      <c r="U23" s="274" t="n">
        <f aca="false">IF(I23=0,WorstCase!$Y$2,O23/I23)</f>
        <v>0.960138534927792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268</f>
        <v>6702918</v>
      </c>
      <c r="F24" s="277" t="n">
        <f aca="false">Anchor!C268</f>
        <v>8269479</v>
      </c>
      <c r="G24" s="277" t="n">
        <f aca="false">Anchor!D268</f>
        <v>9135751</v>
      </c>
      <c r="H24" s="277" t="n">
        <f aca="false">Anchor!E268</f>
        <v>26.289</v>
      </c>
      <c r="I24" s="278" t="n">
        <f aca="false">Anchor!F268</f>
        <v>22.2729</v>
      </c>
      <c r="J24" s="279"/>
      <c r="K24" s="276" t="n">
        <f aca="false">Test!B268</f>
        <v>7394726</v>
      </c>
      <c r="L24" s="277" t="n">
        <f aca="false">Test!C268</f>
        <v>9102080</v>
      </c>
      <c r="M24" s="277" t="n">
        <f aca="false">Test!D268</f>
        <v>10117098</v>
      </c>
      <c r="N24" s="277" t="n">
        <f aca="false">Test!E268</f>
        <v>25.6763</v>
      </c>
      <c r="O24" s="278" t="n">
        <f aca="false">Test!F268</f>
        <v>21.6809</v>
      </c>
      <c r="P24" s="279"/>
      <c r="Q24" s="280" t="n">
        <f aca="false">IF(E24=0,WorstCase!$Y$2,K24/E24)</f>
        <v>1.1032099751183</v>
      </c>
      <c r="R24" s="281" t="n">
        <f aca="false">IF(F24=0,WorstCase!$Y$2,L24/F24)</f>
        <v>1.10068361017665</v>
      </c>
      <c r="S24" s="281" t="n">
        <f aca="false">IF(G24=0,WorstCase!$Y$2,M24/G24)</f>
        <v>1.10741831733374</v>
      </c>
      <c r="T24" s="281" t="n">
        <f aca="false">IF(H24=0,WorstCase!$Y$2,N24/H24)</f>
        <v>0.976693674160295</v>
      </c>
      <c r="U24" s="282" t="n">
        <f aca="false">IF(I24=0,WorstCase!$Y$2,O24/I24)</f>
        <v>0.973420614289114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269</f>
        <v>6821407</v>
      </c>
      <c r="F25" s="259" t="n">
        <f aca="false">Anchor!C269</f>
        <v>9450790</v>
      </c>
      <c r="G25" s="259" t="n">
        <f aca="false">Anchor!D269</f>
        <v>10699972</v>
      </c>
      <c r="H25" s="259" t="n">
        <f aca="false">Anchor!E269</f>
        <v>26.5333</v>
      </c>
      <c r="I25" s="260" t="n">
        <f aca="false">Anchor!F269</f>
        <v>22.4896</v>
      </c>
      <c r="J25" s="261"/>
      <c r="K25" s="258" t="n">
        <f aca="false">Test!B269</f>
        <v>8888324</v>
      </c>
      <c r="L25" s="259" t="n">
        <f aca="false">Test!C269</f>
        <v>12024365</v>
      </c>
      <c r="M25" s="259" t="n">
        <f aca="false">Test!D269</f>
        <v>13913176</v>
      </c>
      <c r="N25" s="259" t="n">
        <f aca="false">Test!E269</f>
        <v>24.8671</v>
      </c>
      <c r="O25" s="260" t="n">
        <f aca="false">Test!F269</f>
        <v>20.8319</v>
      </c>
      <c r="P25" s="261"/>
      <c r="Q25" s="262" t="n">
        <f aca="false">IF(E25=0,WorstCase!$Y$2,K25/E25)</f>
        <v>1.30300449745925</v>
      </c>
      <c r="R25" s="263" t="n">
        <f aca="false">IF(F25=0,WorstCase!$Y$2,L25/F25)</f>
        <v>1.27231321402761</v>
      </c>
      <c r="S25" s="263" t="n">
        <f aca="false">IF(G25=0,WorstCase!$Y$2,M25/G25)</f>
        <v>1.3003002250847</v>
      </c>
      <c r="T25" s="263" t="n">
        <f aca="false">IF(H25=0,WorstCase!$Y$2,N25/H25)</f>
        <v>0.937203438697787</v>
      </c>
      <c r="U25" s="264" t="n">
        <f aca="false">IF(I25=0,WorstCase!$Y$2,O25/I25)</f>
        <v>0.926290374217416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270</f>
        <v>6669985</v>
      </c>
      <c r="F26" s="269" t="n">
        <f aca="false">Anchor!C270</f>
        <v>8720594</v>
      </c>
      <c r="G26" s="269" t="n">
        <f aca="false">Anchor!D270</f>
        <v>9814608</v>
      </c>
      <c r="H26" s="269" t="n">
        <f aca="false">Anchor!E270</f>
        <v>26.481</v>
      </c>
      <c r="I26" s="270" t="n">
        <f aca="false">Anchor!F270</f>
        <v>22.4408</v>
      </c>
      <c r="J26" s="271"/>
      <c r="K26" s="268" t="n">
        <f aca="false">Test!B270</f>
        <v>8128816</v>
      </c>
      <c r="L26" s="269" t="n">
        <f aca="false">Test!C270</f>
        <v>10436575</v>
      </c>
      <c r="M26" s="269" t="n">
        <f aca="false">Test!D270</f>
        <v>11846517</v>
      </c>
      <c r="N26" s="269" t="n">
        <f aca="false">Test!E270</f>
        <v>25.5437</v>
      </c>
      <c r="O26" s="270" t="n">
        <f aca="false">Test!F270</f>
        <v>21.4925</v>
      </c>
      <c r="P26" s="271"/>
      <c r="Q26" s="272" t="n">
        <f aca="false">IF(E26=0,WorstCase!$Y$2,K26/E26)</f>
        <v>1.21871578421841</v>
      </c>
      <c r="R26" s="273" t="n">
        <f aca="false">IF(F26=0,WorstCase!$Y$2,L26/F26)</f>
        <v>1.19677340786648</v>
      </c>
      <c r="S26" s="273" t="n">
        <f aca="false">IF(G26=0,WorstCase!$Y$2,M26/G26)</f>
        <v>1.20702905301974</v>
      </c>
      <c r="T26" s="273" t="n">
        <f aca="false">IF(H26=0,WorstCase!$Y$2,N26/H26)</f>
        <v>0.964604810996564</v>
      </c>
      <c r="U26" s="274" t="n">
        <f aca="false">IF(I26=0,WorstCase!$Y$2,O26/I26)</f>
        <v>0.95774214823001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271</f>
        <v>6612231</v>
      </c>
      <c r="F27" s="269" t="n">
        <f aca="false">Anchor!C271</f>
        <v>8344263</v>
      </c>
      <c r="G27" s="269" t="n">
        <f aca="false">Anchor!D271</f>
        <v>9296545</v>
      </c>
      <c r="H27" s="269" t="n">
        <f aca="false">Anchor!E271</f>
        <v>26.1393</v>
      </c>
      <c r="I27" s="270" t="n">
        <f aca="false">Anchor!F271</f>
        <v>22.1464</v>
      </c>
      <c r="J27" s="271"/>
      <c r="K27" s="268" t="n">
        <f aca="false">Test!B271</f>
        <v>7715659</v>
      </c>
      <c r="L27" s="269" t="n">
        <f aca="false">Test!C271</f>
        <v>9590120</v>
      </c>
      <c r="M27" s="269" t="n">
        <f aca="false">Test!D271</f>
        <v>10732572</v>
      </c>
      <c r="N27" s="269" t="n">
        <f aca="false">Test!E271</f>
        <v>25.3646</v>
      </c>
      <c r="O27" s="270" t="n">
        <f aca="false">Test!F271</f>
        <v>21.3736</v>
      </c>
      <c r="P27" s="271"/>
      <c r="Q27" s="272" t="n">
        <f aca="false">IF(E27=0,WorstCase!$Y$2,K27/E27)</f>
        <v>1.16687680754045</v>
      </c>
      <c r="R27" s="273" t="n">
        <f aca="false">IF(F27=0,WorstCase!$Y$2,L27/F27)</f>
        <v>1.14930701489155</v>
      </c>
      <c r="S27" s="273" t="n">
        <f aca="false">IF(G27=0,WorstCase!$Y$2,M27/G27)</f>
        <v>1.15446889139998</v>
      </c>
      <c r="T27" s="273" t="n">
        <f aca="false">IF(H27=0,WorstCase!$Y$2,N27/H27)</f>
        <v>0.970362634041463</v>
      </c>
      <c r="U27" s="274" t="n">
        <f aca="false">IF(I27=0,WorstCase!$Y$2,O27/I27)</f>
        <v>0.965104938048622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272</f>
        <v>6496611</v>
      </c>
      <c r="F28" s="277" t="n">
        <f aca="false">Anchor!C272</f>
        <v>7925721</v>
      </c>
      <c r="G28" s="277" t="n">
        <f aca="false">Anchor!D272</f>
        <v>8715987</v>
      </c>
      <c r="H28" s="277" t="n">
        <f aca="false">Anchor!E272</f>
        <v>25.4602</v>
      </c>
      <c r="I28" s="278" t="n">
        <f aca="false">Anchor!F272</f>
        <v>21.5692</v>
      </c>
      <c r="J28" s="279"/>
      <c r="K28" s="276" t="n">
        <f aca="false">Test!B272</f>
        <v>7189854</v>
      </c>
      <c r="L28" s="277" t="n">
        <f aca="false">Test!C272</f>
        <v>8708343</v>
      </c>
      <c r="M28" s="277" t="n">
        <f aca="false">Test!D272</f>
        <v>9606472</v>
      </c>
      <c r="N28" s="277" t="n">
        <f aca="false">Test!E272</f>
        <v>24.9478</v>
      </c>
      <c r="O28" s="278" t="n">
        <f aca="false">Test!F272</f>
        <v>21.0666</v>
      </c>
      <c r="P28" s="279"/>
      <c r="Q28" s="280" t="n">
        <f aca="false">IF(E28=0,WorstCase!$Y$2,K28/E28)</f>
        <v>1.10670840535165</v>
      </c>
      <c r="R28" s="281" t="n">
        <f aca="false">IF(F28=0,WorstCase!$Y$2,L28/F28)</f>
        <v>1.09874458109237</v>
      </c>
      <c r="S28" s="281" t="n">
        <f aca="false">IF(G28=0,WorstCase!$Y$2,M28/G28)</f>
        <v>1.10216685729339</v>
      </c>
      <c r="T28" s="281" t="n">
        <f aca="false">IF(H28=0,WorstCase!$Y$2,N28/H28)</f>
        <v>0.979874470742571</v>
      </c>
      <c r="U28" s="282" t="n">
        <f aca="false">IF(I28=0,WorstCase!$Y$2,O28/I28)</f>
        <v>0.976698254919051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273</f>
        <v>8546499</v>
      </c>
      <c r="F29" s="259" t="n">
        <f aca="false">Anchor!C273</f>
        <v>12989289</v>
      </c>
      <c r="G29" s="259" t="n">
        <f aca="false">Anchor!D273</f>
        <v>14808742</v>
      </c>
      <c r="H29" s="259" t="n">
        <f aca="false">Anchor!E273</f>
        <v>29.3876</v>
      </c>
      <c r="I29" s="260" t="n">
        <f aca="false">Anchor!F273</f>
        <v>24.9142</v>
      </c>
      <c r="J29" s="261"/>
      <c r="K29" s="258" t="n">
        <f aca="false">Test!B273</f>
        <v>9157204</v>
      </c>
      <c r="L29" s="259" t="n">
        <f aca="false">Test!C273</f>
        <v>13892783</v>
      </c>
      <c r="M29" s="259" t="n">
        <f aca="false">Test!D273</f>
        <v>16030883</v>
      </c>
      <c r="N29" s="259" t="n">
        <f aca="false">Test!E273</f>
        <v>28.1177</v>
      </c>
      <c r="O29" s="260" t="n">
        <f aca="false">Test!F273</f>
        <v>23.73</v>
      </c>
      <c r="P29" s="261"/>
      <c r="Q29" s="262" t="n">
        <f aca="false">IF(E29=0,WorstCase!$Y$2,K29/E29)</f>
        <v>1.07145674503677</v>
      </c>
      <c r="R29" s="263" t="n">
        <f aca="false">IF(F29=0,WorstCase!$Y$2,L29/F29)</f>
        <v>1.06955684795373</v>
      </c>
      <c r="S29" s="263" t="n">
        <f aca="false">IF(G29=0,WorstCase!$Y$2,M29/G29)</f>
        <v>1.0825283471074</v>
      </c>
      <c r="T29" s="263" t="n">
        <f aca="false">IF(H29=0,WorstCase!$Y$2,N29/H29)</f>
        <v>0.956787896936123</v>
      </c>
      <c r="U29" s="264" t="n">
        <f aca="false">IF(I29=0,WorstCase!$Y$2,O29/I29)</f>
        <v>0.952468873172729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274</f>
        <v>7928293</v>
      </c>
      <c r="F30" s="269" t="n">
        <f aca="false">Anchor!C274</f>
        <v>11103184</v>
      </c>
      <c r="G30" s="269" t="n">
        <f aca="false">Anchor!D274</f>
        <v>12477343</v>
      </c>
      <c r="H30" s="269" t="n">
        <f aca="false">Anchor!E274</f>
        <v>29.1717</v>
      </c>
      <c r="I30" s="270" t="n">
        <f aca="false">Anchor!F274</f>
        <v>24.7306</v>
      </c>
      <c r="J30" s="271"/>
      <c r="K30" s="268" t="n">
        <f aca="false">Test!B274</f>
        <v>8211691</v>
      </c>
      <c r="L30" s="269" t="n">
        <f aca="false">Test!C274</f>
        <v>11545194</v>
      </c>
      <c r="M30" s="269" t="n">
        <f aca="false">Test!D274</f>
        <v>13069227</v>
      </c>
      <c r="N30" s="269" t="n">
        <f aca="false">Test!E274</f>
        <v>28.5806</v>
      </c>
      <c r="O30" s="270" t="n">
        <f aca="false">Test!F274</f>
        <v>24.1824</v>
      </c>
      <c r="P30" s="271"/>
      <c r="Q30" s="272" t="n">
        <f aca="false">IF(E30=0,WorstCase!$Y$2,K30/E30)</f>
        <v>1.03574514715841</v>
      </c>
      <c r="R30" s="273" t="n">
        <f aca="false">IF(F30=0,WorstCase!$Y$2,L30/F30)</f>
        <v>1.0398093015481</v>
      </c>
      <c r="S30" s="273" t="n">
        <f aca="false">IF(G30=0,WorstCase!$Y$2,M30/G30)</f>
        <v>1.04743670186834</v>
      </c>
      <c r="T30" s="273" t="n">
        <f aca="false">IF(H30=0,WorstCase!$Y$2,N30/H30)</f>
        <v>0.979737211064148</v>
      </c>
      <c r="U30" s="274" t="n">
        <f aca="false">IF(I30=0,WorstCase!$Y$2,O30/I30)</f>
        <v>0.977833129806798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275</f>
        <v>7406135</v>
      </c>
      <c r="F31" s="269" t="n">
        <f aca="false">Anchor!C275</f>
        <v>9794945</v>
      </c>
      <c r="G31" s="269" t="n">
        <f aca="false">Anchor!D275</f>
        <v>10875180</v>
      </c>
      <c r="H31" s="269" t="n">
        <f aca="false">Anchor!E275</f>
        <v>28.2245</v>
      </c>
      <c r="I31" s="270" t="n">
        <f aca="false">Anchor!F275</f>
        <v>23.9254</v>
      </c>
      <c r="J31" s="271"/>
      <c r="K31" s="268" t="n">
        <f aca="false">Test!B275</f>
        <v>7603818</v>
      </c>
      <c r="L31" s="269" t="n">
        <f aca="false">Test!C275</f>
        <v>10075839</v>
      </c>
      <c r="M31" s="269" t="n">
        <f aca="false">Test!D275</f>
        <v>11253976</v>
      </c>
      <c r="N31" s="269" t="n">
        <f aca="false">Test!E275</f>
        <v>27.8346</v>
      </c>
      <c r="O31" s="270" t="n">
        <f aca="false">Test!F275</f>
        <v>23.5637</v>
      </c>
      <c r="P31" s="271"/>
      <c r="Q31" s="272" t="n">
        <f aca="false">IF(E31=0,WorstCase!$Y$2,K31/E31)</f>
        <v>1.02669178998222</v>
      </c>
      <c r="R31" s="273" t="n">
        <f aca="false">IF(F31=0,WorstCase!$Y$2,L31/F31)</f>
        <v>1.02867744535574</v>
      </c>
      <c r="S31" s="273" t="n">
        <f aca="false">IF(G31=0,WorstCase!$Y$2,M31/G31)</f>
        <v>1.03483123957489</v>
      </c>
      <c r="T31" s="273" t="n">
        <f aca="false">IF(H31=0,WorstCase!$Y$2,N31/H31)</f>
        <v>0.986185760598062</v>
      </c>
      <c r="U31" s="274" t="n">
        <f aca="false">IF(I31=0,WorstCase!$Y$2,O31/I31)</f>
        <v>0.984882175428624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276</f>
        <v>7021967</v>
      </c>
      <c r="F32" s="277" t="n">
        <f aca="false">Anchor!C276</f>
        <v>8867191</v>
      </c>
      <c r="G32" s="277" t="n">
        <f aca="false">Anchor!D276</f>
        <v>9743935</v>
      </c>
      <c r="H32" s="277" t="n">
        <f aca="false">Anchor!E276</f>
        <v>26.8614</v>
      </c>
      <c r="I32" s="278" t="n">
        <f aca="false">Anchor!F276</f>
        <v>22.7701</v>
      </c>
      <c r="J32" s="279"/>
      <c r="K32" s="276" t="n">
        <f aca="false">Test!B276</f>
        <v>7191856</v>
      </c>
      <c r="L32" s="277" t="n">
        <f aca="false">Test!C276</f>
        <v>9085142</v>
      </c>
      <c r="M32" s="277" t="n">
        <f aca="false">Test!D276</f>
        <v>10031024</v>
      </c>
      <c r="N32" s="277" t="n">
        <f aca="false">Test!E276</f>
        <v>26.5478</v>
      </c>
      <c r="O32" s="278" t="n">
        <f aca="false">Test!F276</f>
        <v>22.4811</v>
      </c>
      <c r="P32" s="279"/>
      <c r="Q32" s="280" t="n">
        <f aca="false">IF(E32=0,WorstCase!$Y$2,K32/E32)</f>
        <v>1.02419393312444</v>
      </c>
      <c r="R32" s="281" t="n">
        <f aca="false">IF(F32=0,WorstCase!$Y$2,L32/F32)</f>
        <v>1.02457948633338</v>
      </c>
      <c r="S32" s="281" t="n">
        <f aca="false">IF(G32=0,WorstCase!$Y$2,M32/G32)</f>
        <v>1.02946335335776</v>
      </c>
      <c r="T32" s="281" t="n">
        <f aca="false">IF(H32=0,WorstCase!$Y$2,N32/H32)</f>
        <v>0.988325254826629</v>
      </c>
      <c r="U32" s="282" t="n">
        <f aca="false">IF(I32=0,WorstCase!$Y$2,O32/I32)</f>
        <v>0.987307916961278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277</f>
        <v>8053242</v>
      </c>
      <c r="F33" s="259" t="n">
        <f aca="false">Anchor!C277</f>
        <v>11790696</v>
      </c>
      <c r="G33" s="259" t="n">
        <f aca="false">Anchor!D277</f>
        <v>13315197</v>
      </c>
      <c r="H33" s="259" t="n">
        <f aca="false">Anchor!E277</f>
        <v>29.0018</v>
      </c>
      <c r="I33" s="260" t="n">
        <f aca="false">Anchor!F277</f>
        <v>24.5865</v>
      </c>
      <c r="J33" s="261"/>
      <c r="K33" s="258" t="n">
        <f aca="false">Test!B277</f>
        <v>8620078</v>
      </c>
      <c r="L33" s="259" t="n">
        <f aca="false">Test!C277</f>
        <v>12546593</v>
      </c>
      <c r="M33" s="259" t="n">
        <f aca="false">Test!D277</f>
        <v>14366817</v>
      </c>
      <c r="N33" s="259" t="n">
        <f aca="false">Test!E277</f>
        <v>28.1655</v>
      </c>
      <c r="O33" s="260" t="n">
        <f aca="false">Test!F277</f>
        <v>23.794</v>
      </c>
      <c r="P33" s="261"/>
      <c r="Q33" s="262" t="n">
        <f aca="false">IF(E33=0,WorstCase!$Y$2,K33/E33)</f>
        <v>1.0703860631532</v>
      </c>
      <c r="R33" s="263" t="n">
        <f aca="false">IF(F33=0,WorstCase!$Y$2,L33/F33)</f>
        <v>1.06410961659939</v>
      </c>
      <c r="S33" s="263" t="n">
        <f aca="false">IF(G33=0,WorstCase!$Y$2,M33/G33)</f>
        <v>1.07897892911385</v>
      </c>
      <c r="T33" s="263" t="n">
        <f aca="false">IF(H33=0,WorstCase!$Y$2,N33/H33)</f>
        <v>0.971163858794972</v>
      </c>
      <c r="U33" s="264" t="n">
        <f aca="false">IF(I33=0,WorstCase!$Y$2,O33/I33)</f>
        <v>0.967766863929392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278</f>
        <v>7483006</v>
      </c>
      <c r="F34" s="269" t="n">
        <f aca="false">Anchor!C278</f>
        <v>10181654</v>
      </c>
      <c r="G34" s="269" t="n">
        <f aca="false">Anchor!D278</f>
        <v>11353811</v>
      </c>
      <c r="H34" s="269" t="n">
        <f aca="false">Anchor!E278</f>
        <v>28.4543</v>
      </c>
      <c r="I34" s="270" t="n">
        <f aca="false">Anchor!F278</f>
        <v>24.1221</v>
      </c>
      <c r="J34" s="271"/>
      <c r="K34" s="268" t="n">
        <f aca="false">Test!B278</f>
        <v>7826200</v>
      </c>
      <c r="L34" s="269" t="n">
        <f aca="false">Test!C278</f>
        <v>10615163</v>
      </c>
      <c r="M34" s="269" t="n">
        <f aca="false">Test!D278</f>
        <v>11951561</v>
      </c>
      <c r="N34" s="269" t="n">
        <f aca="false">Test!E278</f>
        <v>28.0002</v>
      </c>
      <c r="O34" s="270" t="n">
        <f aca="false">Test!F278</f>
        <v>23.6907</v>
      </c>
      <c r="P34" s="271"/>
      <c r="Q34" s="272" t="n">
        <f aca="false">IF(E34=0,WorstCase!$Y$2,K34/E34)</f>
        <v>1.04586311971419</v>
      </c>
      <c r="R34" s="273" t="n">
        <f aca="false">IF(F34=0,WorstCase!$Y$2,L34/F34)</f>
        <v>1.04257746334731</v>
      </c>
      <c r="S34" s="273" t="n">
        <f aca="false">IF(G34=0,WorstCase!$Y$2,M34/G34)</f>
        <v>1.05264752073114</v>
      </c>
      <c r="T34" s="273" t="n">
        <f aca="false">IF(H34=0,WorstCase!$Y$2,N34/H34)</f>
        <v>0.984041076392672</v>
      </c>
      <c r="U34" s="274" t="n">
        <f aca="false">IF(I34=0,WorstCase!$Y$2,O34/I34)</f>
        <v>0.982115984926686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279</f>
        <v>7106263</v>
      </c>
      <c r="F35" s="269" t="n">
        <f aca="false">Anchor!C279</f>
        <v>9192109</v>
      </c>
      <c r="G35" s="269" t="n">
        <f aca="false">Anchor!D279</f>
        <v>10147519</v>
      </c>
      <c r="H35" s="269" t="n">
        <f aca="false">Anchor!E279</f>
        <v>27.4688</v>
      </c>
      <c r="I35" s="270" t="n">
        <f aca="false">Anchor!F279</f>
        <v>23.284</v>
      </c>
      <c r="J35" s="271"/>
      <c r="K35" s="268" t="n">
        <f aca="false">Test!B279</f>
        <v>7388640</v>
      </c>
      <c r="L35" s="269" t="n">
        <f aca="false">Test!C279</f>
        <v>9508114</v>
      </c>
      <c r="M35" s="269" t="n">
        <f aca="false">Test!D279</f>
        <v>10570947</v>
      </c>
      <c r="N35" s="269" t="n">
        <f aca="false">Test!E279</f>
        <v>27.0578</v>
      </c>
      <c r="O35" s="270" t="n">
        <f aca="false">Test!F279</f>
        <v>22.898</v>
      </c>
      <c r="P35" s="271"/>
      <c r="Q35" s="272" t="n">
        <f aca="false">IF(E35=0,WorstCase!$Y$2,K35/E35)</f>
        <v>1.03973635650693</v>
      </c>
      <c r="R35" s="273" t="n">
        <f aca="false">IF(F35=0,WorstCase!$Y$2,L35/F35)</f>
        <v>1.03437785605023</v>
      </c>
      <c r="S35" s="273" t="n">
        <f aca="false">IF(G35=0,WorstCase!$Y$2,M35/G35)</f>
        <v>1.04172724387114</v>
      </c>
      <c r="T35" s="273" t="n">
        <f aca="false">IF(H35=0,WorstCase!$Y$2,N35/H35)</f>
        <v>0.985037569897484</v>
      </c>
      <c r="U35" s="274" t="n">
        <f aca="false">IF(I35=0,WorstCase!$Y$2,O35/I35)</f>
        <v>0.983422092423982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280</f>
        <v>6794573</v>
      </c>
      <c r="F36" s="277" t="n">
        <f aca="false">Anchor!C280</f>
        <v>8422968</v>
      </c>
      <c r="G36" s="277" t="n">
        <f aca="false">Anchor!D280</f>
        <v>9216266</v>
      </c>
      <c r="H36" s="277" t="n">
        <f aca="false">Anchor!E280</f>
        <v>25.9766</v>
      </c>
      <c r="I36" s="278" t="n">
        <f aca="false">Anchor!F280</f>
        <v>22.0188</v>
      </c>
      <c r="J36" s="279"/>
      <c r="K36" s="276" t="n">
        <f aca="false">Test!B280</f>
        <v>7016430</v>
      </c>
      <c r="L36" s="277" t="n">
        <f aca="false">Test!C280</f>
        <v>8655759</v>
      </c>
      <c r="M36" s="277" t="n">
        <f aca="false">Test!D280</f>
        <v>9513669</v>
      </c>
      <c r="N36" s="277" t="n">
        <f aca="false">Test!E280</f>
        <v>25.6603</v>
      </c>
      <c r="O36" s="278" t="n">
        <f aca="false">Test!F280</f>
        <v>21.7238</v>
      </c>
      <c r="P36" s="279"/>
      <c r="Q36" s="280" t="n">
        <f aca="false">IF(E36=0,WorstCase!$Y$2,K36/E36)</f>
        <v>1.03265208865958</v>
      </c>
      <c r="R36" s="281" t="n">
        <f aca="false">IF(F36=0,WorstCase!$Y$2,L36/F36)</f>
        <v>1.02763764506763</v>
      </c>
      <c r="S36" s="281" t="n">
        <f aca="false">IF(G36=0,WorstCase!$Y$2,M36/G36)</f>
        <v>1.03226935941302</v>
      </c>
      <c r="T36" s="281" t="n">
        <f aca="false">IF(H36=0,WorstCase!$Y$2,N36/H36)</f>
        <v>0.987823656675623</v>
      </c>
      <c r="U36" s="282" t="n">
        <f aca="false">IF(I36=0,WorstCase!$Y$2,O36/I36)</f>
        <v>0.986602357984995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281</f>
        <v>6194540</v>
      </c>
      <c r="F37" s="259" t="n">
        <f aca="false">Anchor!C281</f>
        <v>8852587</v>
      </c>
      <c r="G37" s="259" t="n">
        <f aca="false">Anchor!D281</f>
        <v>10338063</v>
      </c>
      <c r="H37" s="259" t="n">
        <f aca="false">Anchor!E281</f>
        <v>12.1006</v>
      </c>
      <c r="I37" s="260" t="n">
        <f aca="false">Anchor!F281</f>
        <v>10.2675</v>
      </c>
      <c r="J37" s="261"/>
      <c r="K37" s="258" t="n">
        <f aca="false">Test!B281</f>
        <v>9154402</v>
      </c>
      <c r="L37" s="259" t="n">
        <f aca="false">Test!C281</f>
        <v>12837130</v>
      </c>
      <c r="M37" s="259" t="n">
        <f aca="false">Test!D281</f>
        <v>15160392</v>
      </c>
      <c r="N37" s="259" t="n">
        <f aca="false">Test!E281</f>
        <v>10.4548</v>
      </c>
      <c r="O37" s="260" t="n">
        <f aca="false">Test!F281</f>
        <v>8.7674</v>
      </c>
      <c r="P37" s="261"/>
      <c r="Q37" s="262" t="n">
        <f aca="false">IF(E37=0,WorstCase!$Y$2,K37/E37)</f>
        <v>1.47781788478241</v>
      </c>
      <c r="R37" s="263" t="n">
        <f aca="false">IF(F37=0,WorstCase!$Y$2,L37/F37)</f>
        <v>1.45009927606473</v>
      </c>
      <c r="S37" s="263" t="n">
        <f aca="false">IF(G37=0,WorstCase!$Y$2,M37/G37)</f>
        <v>1.46646349514411</v>
      </c>
      <c r="T37" s="263" t="n">
        <f aca="false">IF(H37=0,WorstCase!$Y$2,N37/H37)</f>
        <v>0.863990215361222</v>
      </c>
      <c r="U37" s="264" t="n">
        <f aca="false">IF(I37=0,WorstCase!$Y$2,O37/I37)</f>
        <v>0.853898222546871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282</f>
        <v>6242088</v>
      </c>
      <c r="F38" s="269" t="n">
        <f aca="false">Anchor!C282</f>
        <v>7837276</v>
      </c>
      <c r="G38" s="269" t="n">
        <f aca="false">Anchor!D282</f>
        <v>8707764</v>
      </c>
      <c r="H38" s="269" t="n">
        <f aca="false">Anchor!E282</f>
        <v>12.0299</v>
      </c>
      <c r="I38" s="270" t="n">
        <f aca="false">Anchor!F282</f>
        <v>10.2038</v>
      </c>
      <c r="J38" s="271"/>
      <c r="K38" s="268" t="n">
        <f aca="false">Test!B282</f>
        <v>7306553</v>
      </c>
      <c r="L38" s="269" t="n">
        <f aca="false">Test!C282</f>
        <v>9301207</v>
      </c>
      <c r="M38" s="269" t="n">
        <f aca="false">Test!D282</f>
        <v>10493310</v>
      </c>
      <c r="N38" s="269" t="n">
        <f aca="false">Test!E282</f>
        <v>11.2103</v>
      </c>
      <c r="O38" s="270" t="n">
        <f aca="false">Test!F282</f>
        <v>9.5017</v>
      </c>
      <c r="P38" s="271"/>
      <c r="Q38" s="272" t="n">
        <f aca="false">IF(E38=0,WorstCase!$Y$2,K38/E38)</f>
        <v>1.17053027768913</v>
      </c>
      <c r="R38" s="273" t="n">
        <f aca="false">IF(F38=0,WorstCase!$Y$2,L38/F38)</f>
        <v>1.18679079312761</v>
      </c>
      <c r="S38" s="273" t="n">
        <f aca="false">IF(G38=0,WorstCase!$Y$2,M38/G38)</f>
        <v>1.20505218101915</v>
      </c>
      <c r="T38" s="273" t="n">
        <f aca="false">IF(H38=0,WorstCase!$Y$2,N38/H38)</f>
        <v>0.931869757853349</v>
      </c>
      <c r="U38" s="274" t="n">
        <f aca="false">IF(I38=0,WorstCase!$Y$2,O38/I38)</f>
        <v>0.931192300907505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283</f>
        <v>6229430</v>
      </c>
      <c r="F39" s="269" t="n">
        <f aca="false">Anchor!C283</f>
        <v>7415902</v>
      </c>
      <c r="G39" s="269" t="n">
        <f aca="false">Anchor!D283</f>
        <v>8093680</v>
      </c>
      <c r="H39" s="269" t="n">
        <f aca="false">Anchor!E283</f>
        <v>11.5051</v>
      </c>
      <c r="I39" s="270" t="n">
        <f aca="false">Anchor!F283</f>
        <v>9.757</v>
      </c>
      <c r="J39" s="271"/>
      <c r="K39" s="268" t="n">
        <f aca="false">Test!B283</f>
        <v>6860287</v>
      </c>
      <c r="L39" s="269" t="n">
        <f aca="false">Test!C283</f>
        <v>8248321</v>
      </c>
      <c r="M39" s="269" t="n">
        <f aca="false">Test!D283</f>
        <v>9097145</v>
      </c>
      <c r="N39" s="269" t="n">
        <f aca="false">Test!E283</f>
        <v>11.0823</v>
      </c>
      <c r="O39" s="270" t="n">
        <f aca="false">Test!F283</f>
        <v>9.4033</v>
      </c>
      <c r="P39" s="271"/>
      <c r="Q39" s="272" t="n">
        <f aca="false">IF(E39=0,WorstCase!$Y$2,K39/E39)</f>
        <v>1.10127042121029</v>
      </c>
      <c r="R39" s="273" t="n">
        <f aca="false">IF(F39=0,WorstCase!$Y$2,L39/F39)</f>
        <v>1.11224784254161</v>
      </c>
      <c r="S39" s="273" t="n">
        <f aca="false">IF(G39=0,WorstCase!$Y$2,M39/G39)</f>
        <v>1.12398130393097</v>
      </c>
      <c r="T39" s="273" t="n">
        <f aca="false">IF(H39=0,WorstCase!$Y$2,N39/H39)</f>
        <v>0.963251079955846</v>
      </c>
      <c r="U39" s="274" t="n">
        <f aca="false">IF(I39=0,WorstCase!$Y$2,O39/I39)</f>
        <v>0.963749103207953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284</f>
        <v>6120594</v>
      </c>
      <c r="F40" s="277" t="n">
        <f aca="false">Anchor!C284</f>
        <v>7061186</v>
      </c>
      <c r="G40" s="277" t="n">
        <f aca="false">Anchor!D284</f>
        <v>7620916</v>
      </c>
      <c r="H40" s="277" t="n">
        <f aca="false">Anchor!E284</f>
        <v>11.1249</v>
      </c>
      <c r="I40" s="278" t="n">
        <f aca="false">Anchor!F284</f>
        <v>9.4337</v>
      </c>
      <c r="J40" s="279"/>
      <c r="K40" s="276" t="n">
        <f aca="false">Test!B284</f>
        <v>6573165</v>
      </c>
      <c r="L40" s="277" t="n">
        <f aca="false">Test!C284</f>
        <v>7621707</v>
      </c>
      <c r="M40" s="277" t="n">
        <f aca="false">Test!D284</f>
        <v>8279781</v>
      </c>
      <c r="N40" s="277" t="n">
        <f aca="false">Test!E284</f>
        <v>10.8856</v>
      </c>
      <c r="O40" s="278" t="n">
        <f aca="false">Test!F284</f>
        <v>9.2384</v>
      </c>
      <c r="P40" s="279"/>
      <c r="Q40" s="280" t="n">
        <f aca="false">IF(E40=0,WorstCase!$Y$2,K40/E40)</f>
        <v>1.07394233304807</v>
      </c>
      <c r="R40" s="281" t="n">
        <f aca="false">IF(F40=0,WorstCase!$Y$2,L40/F40)</f>
        <v>1.07938057431145</v>
      </c>
      <c r="S40" s="281" t="n">
        <f aca="false">IF(G40=0,WorstCase!$Y$2,M40/G40)</f>
        <v>1.08645483036422</v>
      </c>
      <c r="T40" s="281" t="n">
        <f aca="false">IF(H40=0,WorstCase!$Y$2,N40/H40)</f>
        <v>0.978489694289387</v>
      </c>
      <c r="U40" s="282" t="n">
        <f aca="false">IF(I40=0,WorstCase!$Y$2,O40/I40)</f>
        <v>0.97929762447396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285</f>
        <v>5923448</v>
      </c>
      <c r="F41" s="259" t="n">
        <f aca="false">Anchor!C285</f>
        <v>8001980</v>
      </c>
      <c r="G41" s="259" t="n">
        <f aca="false">Anchor!D285</f>
        <v>9057432</v>
      </c>
      <c r="H41" s="259" t="n">
        <f aca="false">Anchor!E285</f>
        <v>11.6559</v>
      </c>
      <c r="I41" s="260" t="n">
        <f aca="false">Anchor!F285</f>
        <v>9.8885</v>
      </c>
      <c r="J41" s="261"/>
      <c r="K41" s="258" t="n">
        <f aca="false">Test!B285</f>
        <v>8029833</v>
      </c>
      <c r="L41" s="259" t="n">
        <f aca="false">Test!C285</f>
        <v>10718893</v>
      </c>
      <c r="M41" s="259" t="n">
        <f aca="false">Test!D285</f>
        <v>12346680</v>
      </c>
      <c r="N41" s="259" t="n">
        <f aca="false">Test!E285</f>
        <v>10.4535</v>
      </c>
      <c r="O41" s="260" t="n">
        <f aca="false">Test!F285</f>
        <v>8.8347</v>
      </c>
      <c r="P41" s="261"/>
      <c r="Q41" s="262" t="n">
        <f aca="false">IF(E41=0,WorstCase!$Y$2,K41/E41)</f>
        <v>1.35560116337647</v>
      </c>
      <c r="R41" s="263" t="n">
        <f aca="false">IF(F41=0,WorstCase!$Y$2,L41/F41)</f>
        <v>1.3395300913024</v>
      </c>
      <c r="S41" s="263" t="n">
        <f aca="false">IF(G41=0,WorstCase!$Y$2,M41/G41)</f>
        <v>1.36315458951279</v>
      </c>
      <c r="T41" s="263" t="n">
        <f aca="false">IF(H41=0,WorstCase!$Y$2,N41/H41)</f>
        <v>0.896841942707127</v>
      </c>
      <c r="U41" s="264" t="n">
        <f aca="false">IF(I41=0,WorstCase!$Y$2,O41/I41)</f>
        <v>0.893431764170501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286</f>
        <v>6123894</v>
      </c>
      <c r="F42" s="269" t="n">
        <f aca="false">Anchor!C286</f>
        <v>7501954</v>
      </c>
      <c r="G42" s="269" t="n">
        <f aca="false">Anchor!D286</f>
        <v>8255136</v>
      </c>
      <c r="H42" s="269" t="n">
        <f aca="false">Anchor!E286</f>
        <v>11.3744</v>
      </c>
      <c r="I42" s="270" t="n">
        <f aca="false">Anchor!F286</f>
        <v>9.6469</v>
      </c>
      <c r="J42" s="271"/>
      <c r="K42" s="268" t="n">
        <f aca="false">Test!B286</f>
        <v>7072223</v>
      </c>
      <c r="L42" s="269" t="n">
        <f aca="false">Test!C286</f>
        <v>8695039</v>
      </c>
      <c r="M42" s="269" t="n">
        <f aca="false">Test!D286</f>
        <v>9687702</v>
      </c>
      <c r="N42" s="269" t="n">
        <f aca="false">Test!E286</f>
        <v>10.9157</v>
      </c>
      <c r="O42" s="270" t="n">
        <f aca="false">Test!F286</f>
        <v>9.2679</v>
      </c>
      <c r="P42" s="271"/>
      <c r="Q42" s="272" t="n">
        <f aca="false">IF(E42=0,WorstCase!$Y$2,K42/E42)</f>
        <v>1.15485718727333</v>
      </c>
      <c r="R42" s="273" t="n">
        <f aca="false">IF(F42=0,WorstCase!$Y$2,L42/F42)</f>
        <v>1.15903656567342</v>
      </c>
      <c r="S42" s="273" t="n">
        <f aca="false">IF(G42=0,WorstCase!$Y$2,M42/G42)</f>
        <v>1.17353632938331</v>
      </c>
      <c r="T42" s="273" t="n">
        <f aca="false">IF(H42=0,WorstCase!$Y$2,N42/H42)</f>
        <v>0.959672598115065</v>
      </c>
      <c r="U42" s="274" t="n">
        <f aca="false">IF(I42=0,WorstCase!$Y$2,O42/I42)</f>
        <v>0.960712767832153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287</f>
        <v>6107448</v>
      </c>
      <c r="F43" s="269" t="n">
        <f aca="false">Anchor!C287</f>
        <v>7202517</v>
      </c>
      <c r="G43" s="269" t="n">
        <f aca="false">Anchor!D287</f>
        <v>7837697</v>
      </c>
      <c r="H43" s="269" t="n">
        <f aca="false">Anchor!E287</f>
        <v>11.0649</v>
      </c>
      <c r="I43" s="270" t="n">
        <f aca="false">Anchor!F287</f>
        <v>9.3833</v>
      </c>
      <c r="J43" s="271"/>
      <c r="K43" s="268" t="n">
        <f aca="false">Test!B287</f>
        <v>6773975</v>
      </c>
      <c r="L43" s="269" t="n">
        <f aca="false">Test!C287</f>
        <v>7990651</v>
      </c>
      <c r="M43" s="269" t="n">
        <f aca="false">Test!D287</f>
        <v>8753370</v>
      </c>
      <c r="N43" s="269" t="n">
        <f aca="false">Test!E287</f>
        <v>10.7965</v>
      </c>
      <c r="O43" s="270" t="n">
        <f aca="false">Test!F287</f>
        <v>9.1642</v>
      </c>
      <c r="P43" s="271"/>
      <c r="Q43" s="272" t="n">
        <f aca="false">IF(E43=0,WorstCase!$Y$2,K43/E43)</f>
        <v>1.1091334711323</v>
      </c>
      <c r="R43" s="273" t="n">
        <f aca="false">IF(F43=0,WorstCase!$Y$2,L43/F43)</f>
        <v>1.10942480246836</v>
      </c>
      <c r="S43" s="273" t="n">
        <f aca="false">IF(G43=0,WorstCase!$Y$2,M43/G43)</f>
        <v>1.11682934413004</v>
      </c>
      <c r="T43" s="273" t="n">
        <f aca="false">IF(H43=0,WorstCase!$Y$2,N43/H43)</f>
        <v>0.975743115617855</v>
      </c>
      <c r="U43" s="274" t="n">
        <f aca="false">IF(I43=0,WorstCase!$Y$2,O43/I43)</f>
        <v>0.976650005861477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288</f>
        <v>6003340</v>
      </c>
      <c r="F44" s="277" t="n">
        <f aca="false">Anchor!C288</f>
        <v>6857127</v>
      </c>
      <c r="G44" s="277" t="n">
        <f aca="false">Anchor!D288</f>
        <v>7366310</v>
      </c>
      <c r="H44" s="277" t="n">
        <f aca="false">Anchor!E288</f>
        <v>10.7744</v>
      </c>
      <c r="I44" s="278" t="n">
        <f aca="false">Anchor!F288</f>
        <v>9.136</v>
      </c>
      <c r="J44" s="279"/>
      <c r="K44" s="276" t="n">
        <f aca="false">Test!B288</f>
        <v>6468059</v>
      </c>
      <c r="L44" s="277" t="n">
        <f aca="false">Test!C288</f>
        <v>7392013</v>
      </c>
      <c r="M44" s="277" t="n">
        <f aca="false">Test!D288</f>
        <v>7979807</v>
      </c>
      <c r="N44" s="277" t="n">
        <f aca="false">Test!E288</f>
        <v>10.6189</v>
      </c>
      <c r="O44" s="278" t="n">
        <f aca="false">Test!F288</f>
        <v>9.0138</v>
      </c>
      <c r="P44" s="279"/>
      <c r="Q44" s="280" t="n">
        <f aca="false">IF(E44=0,WorstCase!$Y$2,K44/E44)</f>
        <v>1.07741007505822</v>
      </c>
      <c r="R44" s="281" t="n">
        <f aca="false">IF(F44=0,WorstCase!$Y$2,L44/F44)</f>
        <v>1.07800438871848</v>
      </c>
      <c r="S44" s="281" t="n">
        <f aca="false">IF(G44=0,WorstCase!$Y$2,M44/G44)</f>
        <v>1.08328416805701</v>
      </c>
      <c r="T44" s="281" t="n">
        <f aca="false">IF(H44=0,WorstCase!$Y$2,N44/H44)</f>
        <v>0.985567641817642</v>
      </c>
      <c r="U44" s="282" t="n">
        <f aca="false">IF(I44=0,WorstCase!$Y$2,O44/I44)</f>
        <v>0.986624343257443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289</f>
        <v>6844730</v>
      </c>
      <c r="F45" s="259" t="n">
        <f aca="false">Anchor!C289</f>
        <v>10580843</v>
      </c>
      <c r="G45" s="259" t="n">
        <f aca="false">Anchor!D289</f>
        <v>11911065</v>
      </c>
      <c r="H45" s="259" t="n">
        <f aca="false">Anchor!E289</f>
        <v>25.0009</v>
      </c>
      <c r="I45" s="260" t="n">
        <f aca="false">Anchor!F289</f>
        <v>21.1817</v>
      </c>
      <c r="J45" s="261"/>
      <c r="K45" s="258" t="n">
        <f aca="false">Test!B289</f>
        <v>9558733</v>
      </c>
      <c r="L45" s="259" t="n">
        <f aca="false">Test!C289</f>
        <v>14003960</v>
      </c>
      <c r="M45" s="259" t="n">
        <f aca="false">Test!D289</f>
        <v>16529345</v>
      </c>
      <c r="N45" s="259" t="n">
        <f aca="false">Test!E289</f>
        <v>21.3895</v>
      </c>
      <c r="O45" s="260" t="n">
        <f aca="false">Test!F289</f>
        <v>17.7309</v>
      </c>
      <c r="P45" s="261"/>
      <c r="Q45" s="262" t="n">
        <f aca="false">IF(E45=0,WorstCase!$Y$2,K45/E45)</f>
        <v>1.39650986963693</v>
      </c>
      <c r="R45" s="263" t="n">
        <f aca="false">IF(F45=0,WorstCase!$Y$2,L45/F45)</f>
        <v>1.32352025259235</v>
      </c>
      <c r="S45" s="263" t="n">
        <f aca="false">IF(G45=0,WorstCase!$Y$2,M45/G45)</f>
        <v>1.38773023235118</v>
      </c>
      <c r="T45" s="263" t="n">
        <f aca="false">IF(H45=0,WorstCase!$Y$2,N45/H45)</f>
        <v>0.855549200228792</v>
      </c>
      <c r="U45" s="264" t="n">
        <f aca="false">IF(I45=0,WorstCase!$Y$2,O45/I45)</f>
        <v>0.837085786315546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290</f>
        <v>6951239</v>
      </c>
      <c r="F46" s="269" t="n">
        <f aca="false">Anchor!C290</f>
        <v>9367630</v>
      </c>
      <c r="G46" s="269" t="n">
        <f aca="false">Anchor!D290</f>
        <v>10479634</v>
      </c>
      <c r="H46" s="269" t="n">
        <f aca="false">Anchor!E290</f>
        <v>26.791</v>
      </c>
      <c r="I46" s="270" t="n">
        <f aca="false">Anchor!F290</f>
        <v>22.6896</v>
      </c>
      <c r="J46" s="271"/>
      <c r="K46" s="268" t="n">
        <f aca="false">Test!B290</f>
        <v>7910833</v>
      </c>
      <c r="L46" s="269" t="n">
        <f aca="false">Test!C290</f>
        <v>10669006</v>
      </c>
      <c r="M46" s="269" t="n">
        <f aca="false">Test!D290</f>
        <v>12160377</v>
      </c>
      <c r="N46" s="269" t="n">
        <f aca="false">Test!E290</f>
        <v>25.3253</v>
      </c>
      <c r="O46" s="270" t="n">
        <f aca="false">Test!F290</f>
        <v>21.3402</v>
      </c>
      <c r="P46" s="271"/>
      <c r="Q46" s="272" t="n">
        <f aca="false">IF(E46=0,WorstCase!$Y$2,K46/E46)</f>
        <v>1.13804646912586</v>
      </c>
      <c r="R46" s="273" t="n">
        <f aca="false">IF(F46=0,WorstCase!$Y$2,L46/F46)</f>
        <v>1.13892265172728</v>
      </c>
      <c r="S46" s="273" t="n">
        <f aca="false">IF(G46=0,WorstCase!$Y$2,M46/G46)</f>
        <v>1.16038184157958</v>
      </c>
      <c r="T46" s="273" t="n">
        <f aca="false">IF(H46=0,WorstCase!$Y$2,N46/H46)</f>
        <v>0.945291329177709</v>
      </c>
      <c r="U46" s="274" t="n">
        <f aca="false">IF(I46=0,WorstCase!$Y$2,O46/I46)</f>
        <v>0.94052781891263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291</f>
        <v>6734340</v>
      </c>
      <c r="F47" s="269" t="n">
        <f aca="false">Anchor!C291</f>
        <v>8669910</v>
      </c>
      <c r="G47" s="269" t="n">
        <f aca="false">Anchor!D291</f>
        <v>9638330</v>
      </c>
      <c r="H47" s="269" t="n">
        <f aca="false">Anchor!E291</f>
        <v>26.8038</v>
      </c>
      <c r="I47" s="270" t="n">
        <f aca="false">Anchor!F291</f>
        <v>22.7003</v>
      </c>
      <c r="J47" s="271"/>
      <c r="K47" s="268" t="n">
        <f aca="false">Test!B291</f>
        <v>7286675</v>
      </c>
      <c r="L47" s="269" t="n">
        <f aca="false">Test!C291</f>
        <v>9399637</v>
      </c>
      <c r="M47" s="269" t="n">
        <f aca="false">Test!D291</f>
        <v>10559889</v>
      </c>
      <c r="N47" s="269" t="n">
        <f aca="false">Test!E291</f>
        <v>25.9722</v>
      </c>
      <c r="O47" s="270" t="n">
        <f aca="false">Test!F291</f>
        <v>21.9379</v>
      </c>
      <c r="P47" s="271"/>
      <c r="Q47" s="272" t="n">
        <f aca="false">IF(E47=0,WorstCase!$Y$2,K47/E47)</f>
        <v>1.0820176884446</v>
      </c>
      <c r="R47" s="273" t="n">
        <f aca="false">IF(F47=0,WorstCase!$Y$2,L47/F47)</f>
        <v>1.08416777106106</v>
      </c>
      <c r="S47" s="273" t="n">
        <f aca="false">IF(G47=0,WorstCase!$Y$2,M47/G47)</f>
        <v>1.09561397046999</v>
      </c>
      <c r="T47" s="273" t="n">
        <f aca="false">IF(H47=0,WorstCase!$Y$2,N47/H47)</f>
        <v>0.968974548384931</v>
      </c>
      <c r="U47" s="274" t="n">
        <f aca="false">IF(I47=0,WorstCase!$Y$2,O47/I47)</f>
        <v>0.966414540776994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292</f>
        <v>6540173</v>
      </c>
      <c r="F48" s="277" t="n">
        <f aca="false">Anchor!C292</f>
        <v>8168104</v>
      </c>
      <c r="G48" s="277" t="n">
        <f aca="false">Anchor!D292</f>
        <v>9020026</v>
      </c>
      <c r="H48" s="277" t="n">
        <f aca="false">Anchor!E292</f>
        <v>26.4019</v>
      </c>
      <c r="I48" s="278" t="n">
        <f aca="false">Anchor!F292</f>
        <v>22.3597</v>
      </c>
      <c r="J48" s="279"/>
      <c r="K48" s="276" t="n">
        <f aca="false">Test!B292</f>
        <v>6913063</v>
      </c>
      <c r="L48" s="277" t="n">
        <f aca="false">Test!C292</f>
        <v>8643641</v>
      </c>
      <c r="M48" s="277" t="n">
        <f aca="false">Test!D292</f>
        <v>9604979</v>
      </c>
      <c r="N48" s="277" t="n">
        <f aca="false">Test!E292</f>
        <v>25.8486</v>
      </c>
      <c r="O48" s="278" t="n">
        <f aca="false">Test!F292</f>
        <v>21.8527</v>
      </c>
      <c r="P48" s="279"/>
      <c r="Q48" s="280" t="n">
        <f aca="false">IF(E48=0,WorstCase!$Y$2,K48/E48)</f>
        <v>1.05701531136867</v>
      </c>
      <c r="R48" s="281" t="n">
        <f aca="false">IF(F48=0,WorstCase!$Y$2,L48/F48)</f>
        <v>1.05821877390396</v>
      </c>
      <c r="S48" s="281" t="n">
        <f aca="false">IF(G48=0,WorstCase!$Y$2,M48/G48)</f>
        <v>1.06485047825805</v>
      </c>
      <c r="T48" s="281" t="n">
        <f aca="false">IF(H48=0,WorstCase!$Y$2,N48/H48)</f>
        <v>0.979043174923017</v>
      </c>
      <c r="U48" s="282" t="n">
        <f aca="false">IF(I48=0,WorstCase!$Y$2,O48/I48)</f>
        <v>0.977325277172771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293</f>
        <v>6681702</v>
      </c>
      <c r="F49" s="259" t="n">
        <f aca="false">Anchor!C293</f>
        <v>9601538</v>
      </c>
      <c r="G49" s="259" t="n">
        <f aca="false">Anchor!D293</f>
        <v>10749523</v>
      </c>
      <c r="H49" s="259" t="n">
        <f aca="false">Anchor!E293</f>
        <v>25.3832</v>
      </c>
      <c r="I49" s="260" t="n">
        <f aca="false">Anchor!F293</f>
        <v>21.5014</v>
      </c>
      <c r="J49" s="261"/>
      <c r="K49" s="258" t="n">
        <f aca="false">Test!B293</f>
        <v>8717375</v>
      </c>
      <c r="L49" s="259" t="n">
        <f aca="false">Test!C293</f>
        <v>12148765</v>
      </c>
      <c r="M49" s="259" t="n">
        <f aca="false">Test!D293</f>
        <v>14060691</v>
      </c>
      <c r="N49" s="259" t="n">
        <f aca="false">Test!E293</f>
        <v>22.8055</v>
      </c>
      <c r="O49" s="260" t="n">
        <f aca="false">Test!F293</f>
        <v>19.0697</v>
      </c>
      <c r="P49" s="261"/>
      <c r="Q49" s="262" t="n">
        <f aca="false">IF(E49=0,WorstCase!$Y$2,K49/E49)</f>
        <v>1.30466384163795</v>
      </c>
      <c r="R49" s="263" t="n">
        <f aca="false">IF(F49=0,WorstCase!$Y$2,L49/F49)</f>
        <v>1.26529364358085</v>
      </c>
      <c r="S49" s="263" t="n">
        <f aca="false">IF(G49=0,WorstCase!$Y$2,M49/G49)</f>
        <v>1.30802929581154</v>
      </c>
      <c r="T49" s="263" t="n">
        <f aca="false">IF(H49=0,WorstCase!$Y$2,N49/H49)</f>
        <v>0.898448580163258</v>
      </c>
      <c r="U49" s="264" t="n">
        <f aca="false">IF(I49=0,WorstCase!$Y$2,O49/I49)</f>
        <v>0.886905038741663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294</f>
        <v>6630418</v>
      </c>
      <c r="F50" s="269" t="n">
        <f aca="false">Anchor!C294</f>
        <v>8731029</v>
      </c>
      <c r="G50" s="269" t="n">
        <f aca="false">Anchor!D294</f>
        <v>9740240</v>
      </c>
      <c r="H50" s="269" t="n">
        <f aca="false">Anchor!E294</f>
        <v>25.8283</v>
      </c>
      <c r="I50" s="270" t="n">
        <f aca="false">Anchor!F294</f>
        <v>21.8721</v>
      </c>
      <c r="J50" s="271"/>
      <c r="K50" s="268" t="n">
        <f aca="false">Test!B294</f>
        <v>7462178</v>
      </c>
      <c r="L50" s="269" t="n">
        <f aca="false">Test!C294</f>
        <v>9761932</v>
      </c>
      <c r="M50" s="269" t="n">
        <f aca="false">Test!D294</f>
        <v>11044593</v>
      </c>
      <c r="N50" s="269" t="n">
        <f aca="false">Test!E294</f>
        <v>24.8977</v>
      </c>
      <c r="O50" s="270" t="n">
        <f aca="false">Test!F294</f>
        <v>21.0041</v>
      </c>
      <c r="P50" s="271"/>
      <c r="Q50" s="272" t="n">
        <f aca="false">IF(E50=0,WorstCase!$Y$2,K50/E50)</f>
        <v>1.12544608801436</v>
      </c>
      <c r="R50" s="273" t="n">
        <f aca="false">IF(F50=0,WorstCase!$Y$2,L50/F50)</f>
        <v>1.1180734825185</v>
      </c>
      <c r="S50" s="273" t="n">
        <f aca="false">IF(G50=0,WorstCase!$Y$2,M50/G50)</f>
        <v>1.13391384606539</v>
      </c>
      <c r="T50" s="273" t="n">
        <f aca="false">IF(H50=0,WorstCase!$Y$2,N50/H50)</f>
        <v>0.963969754106929</v>
      </c>
      <c r="U50" s="274" t="n">
        <f aca="false">IF(I50=0,WorstCase!$Y$2,O50/I50)</f>
        <v>0.960314738868239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295</f>
        <v>6497700</v>
      </c>
      <c r="F51" s="269" t="n">
        <f aca="false">Anchor!C295</f>
        <v>8234253</v>
      </c>
      <c r="G51" s="269" t="n">
        <f aca="false">Anchor!D295</f>
        <v>9134884</v>
      </c>
      <c r="H51" s="269" t="n">
        <f aca="false">Anchor!E295</f>
        <v>25.9677</v>
      </c>
      <c r="I51" s="270" t="n">
        <f aca="false">Anchor!F295</f>
        <v>21.9922</v>
      </c>
      <c r="J51" s="271"/>
      <c r="K51" s="268" t="n">
        <f aca="false">Test!B295</f>
        <v>7058869</v>
      </c>
      <c r="L51" s="269" t="n">
        <f aca="false">Test!C295</f>
        <v>8908557</v>
      </c>
      <c r="M51" s="269" t="n">
        <f aca="false">Test!D295</f>
        <v>9959724</v>
      </c>
      <c r="N51" s="269" t="n">
        <f aca="false">Test!E295</f>
        <v>25.3259</v>
      </c>
      <c r="O51" s="270" t="n">
        <f aca="false">Test!F295</f>
        <v>21.3944</v>
      </c>
      <c r="P51" s="271"/>
      <c r="Q51" s="272" t="n">
        <f aca="false">IF(E51=0,WorstCase!$Y$2,K51/E51)</f>
        <v>1.08636425196608</v>
      </c>
      <c r="R51" s="273" t="n">
        <f aca="false">IF(F51=0,WorstCase!$Y$2,L51/F51)</f>
        <v>1.08189012409505</v>
      </c>
      <c r="S51" s="273" t="n">
        <f aca="false">IF(G51=0,WorstCase!$Y$2,M51/G51)</f>
        <v>1.09029561842274</v>
      </c>
      <c r="T51" s="273" t="n">
        <f aca="false">IF(H51=0,WorstCase!$Y$2,N51/H51)</f>
        <v>0.975284680583956</v>
      </c>
      <c r="U51" s="274" t="n">
        <f aca="false">IF(I51=0,WorstCase!$Y$2,O51/I51)</f>
        <v>0.97281763534344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296</f>
        <v>6355832</v>
      </c>
      <c r="F52" s="277" t="n">
        <f aca="false">Anchor!C296</f>
        <v>7829061</v>
      </c>
      <c r="G52" s="277" t="n">
        <f aca="false">Anchor!D296</f>
        <v>8621760</v>
      </c>
      <c r="H52" s="277" t="n">
        <f aca="false">Anchor!E296</f>
        <v>25.6213</v>
      </c>
      <c r="I52" s="278" t="n">
        <f aca="false">Anchor!F296</f>
        <v>21.6982</v>
      </c>
      <c r="J52" s="279"/>
      <c r="K52" s="276" t="n">
        <f aca="false">Test!B296</f>
        <v>6738621</v>
      </c>
      <c r="L52" s="277" t="n">
        <f aca="false">Test!C296</f>
        <v>8278297</v>
      </c>
      <c r="M52" s="277" t="n">
        <f aca="false">Test!D296</f>
        <v>9156264</v>
      </c>
      <c r="N52" s="277" t="n">
        <f aca="false">Test!E296</f>
        <v>25.2082</v>
      </c>
      <c r="O52" s="278" t="n">
        <f aca="false">Test!F296</f>
        <v>21.3117</v>
      </c>
      <c r="P52" s="279"/>
      <c r="Q52" s="280" t="n">
        <f aca="false">IF(E52=0,WorstCase!$Y$2,K52/E52)</f>
        <v>1.0602264188229</v>
      </c>
      <c r="R52" s="281" t="n">
        <f aca="false">IF(F52=0,WorstCase!$Y$2,L52/F52)</f>
        <v>1.057380572204</v>
      </c>
      <c r="S52" s="281" t="n">
        <f aca="false">IF(G52=0,WorstCase!$Y$2,M52/G52)</f>
        <v>1.06199476672976</v>
      </c>
      <c r="T52" s="281" t="n">
        <f aca="false">IF(H52=0,WorstCase!$Y$2,N52/H52)</f>
        <v>0.983876696342496</v>
      </c>
      <c r="U52" s="282" t="n">
        <f aca="false">IF(I52=0,WorstCase!$Y$2,O52/I52)</f>
        <v>0.982187462554498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297</f>
        <v>6557239</v>
      </c>
      <c r="F53" s="259" t="n">
        <f aca="false">Anchor!C297</f>
        <v>11671807</v>
      </c>
      <c r="G53" s="259" t="n">
        <f aca="false">Anchor!D297</f>
        <v>13408492</v>
      </c>
      <c r="H53" s="259" t="n">
        <f aca="false">Anchor!E297</f>
        <v>18.305</v>
      </c>
      <c r="I53" s="260" t="n">
        <f aca="false">Anchor!F297</f>
        <v>15.5081</v>
      </c>
      <c r="J53" s="261"/>
      <c r="K53" s="258" t="n">
        <f aca="false">Test!B297</f>
        <v>11031058</v>
      </c>
      <c r="L53" s="259" t="n">
        <f aca="false">Test!C297</f>
        <v>16816845</v>
      </c>
      <c r="M53" s="259" t="n">
        <f aca="false">Test!D297</f>
        <v>20626407</v>
      </c>
      <c r="N53" s="259" t="n">
        <f aca="false">Test!E297</f>
        <v>17.4203</v>
      </c>
      <c r="O53" s="260" t="n">
        <f aca="false">Test!F297</f>
        <v>14.3381</v>
      </c>
      <c r="P53" s="261"/>
      <c r="Q53" s="262" t="n">
        <f aca="false">IF(E53=0,WorstCase!$Y$2,K53/E53)</f>
        <v>1.68227176102625</v>
      </c>
      <c r="R53" s="263" t="n">
        <f aca="false">IF(F53=0,WorstCase!$Y$2,L53/F53)</f>
        <v>1.4408090366813</v>
      </c>
      <c r="S53" s="263" t="n">
        <f aca="false">IF(G53=0,WorstCase!$Y$2,M53/G53)</f>
        <v>1.53830922970309</v>
      </c>
      <c r="T53" s="263" t="n">
        <f aca="false">IF(H53=0,WorstCase!$Y$2,N53/H53)</f>
        <v>0.951668942911773</v>
      </c>
      <c r="U53" s="264" t="n">
        <f aca="false">IF(I53=0,WorstCase!$Y$2,O53/I53)</f>
        <v>0.924555554839084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298</f>
        <v>7526203</v>
      </c>
      <c r="F54" s="269" t="n">
        <f aca="false">Anchor!C298</f>
        <v>10692218</v>
      </c>
      <c r="G54" s="269" t="n">
        <f aca="false">Anchor!D298</f>
        <v>12143156</v>
      </c>
      <c r="H54" s="269" t="n">
        <f aca="false">Anchor!E298</f>
        <v>24.0145</v>
      </c>
      <c r="I54" s="270" t="n">
        <f aca="false">Anchor!F298</f>
        <v>20.3406</v>
      </c>
      <c r="J54" s="271"/>
      <c r="K54" s="268" t="n">
        <f aca="false">Test!B298</f>
        <v>9636061</v>
      </c>
      <c r="L54" s="269" t="n">
        <f aca="false">Test!C298</f>
        <v>13326033</v>
      </c>
      <c r="M54" s="269" t="n">
        <f aca="false">Test!D298</f>
        <v>15557474</v>
      </c>
      <c r="N54" s="269" t="n">
        <f aca="false">Test!E298</f>
        <v>20.835</v>
      </c>
      <c r="O54" s="270" t="n">
        <f aca="false">Test!F298</f>
        <v>17.4315</v>
      </c>
      <c r="P54" s="271"/>
      <c r="Q54" s="272" t="n">
        <f aca="false">IF(E54=0,WorstCase!$Y$2,K54/E54)</f>
        <v>1.28033498432078</v>
      </c>
      <c r="R54" s="273" t="n">
        <f aca="false">IF(F54=0,WorstCase!$Y$2,L54/F54)</f>
        <v>1.24633008792002</v>
      </c>
      <c r="S54" s="273" t="n">
        <f aca="false">IF(G54=0,WorstCase!$Y$2,M54/G54)</f>
        <v>1.28117220926751</v>
      </c>
      <c r="T54" s="273" t="n">
        <f aca="false">IF(H54=0,WorstCase!$Y$2,N54/H54)</f>
        <v>0.867600824501863</v>
      </c>
      <c r="U54" s="274" t="n">
        <f aca="false">IF(I54=0,WorstCase!$Y$2,O54/I54)</f>
        <v>0.856980620040707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299</f>
        <v>7246265</v>
      </c>
      <c r="F55" s="269" t="n">
        <f aca="false">Anchor!C299</f>
        <v>9156132</v>
      </c>
      <c r="G55" s="269" t="n">
        <f aca="false">Anchor!D299</f>
        <v>10122625</v>
      </c>
      <c r="H55" s="269" t="n">
        <f aca="false">Anchor!E299</f>
        <v>25.2161</v>
      </c>
      <c r="I55" s="270" t="n">
        <f aca="false">Anchor!F299</f>
        <v>21.3579</v>
      </c>
      <c r="J55" s="271"/>
      <c r="K55" s="268" t="n">
        <f aca="false">Test!B299</f>
        <v>7765739</v>
      </c>
      <c r="L55" s="269" t="n">
        <f aca="false">Test!C299</f>
        <v>9838431</v>
      </c>
      <c r="M55" s="269" t="n">
        <f aca="false">Test!D299</f>
        <v>10998513</v>
      </c>
      <c r="N55" s="269" t="n">
        <f aca="false">Test!E299</f>
        <v>24.27</v>
      </c>
      <c r="O55" s="270" t="n">
        <f aca="false">Test!F299</f>
        <v>20.5193</v>
      </c>
      <c r="P55" s="271"/>
      <c r="Q55" s="272" t="n">
        <f aca="false">IF(E55=0,WorstCase!$Y$2,K55/E55)</f>
        <v>1.07168851815384</v>
      </c>
      <c r="R55" s="273" t="n">
        <f aca="false">IF(F55=0,WorstCase!$Y$2,L55/F55)</f>
        <v>1.07451825727283</v>
      </c>
      <c r="S55" s="273" t="n">
        <f aca="false">IF(G55=0,WorstCase!$Y$2,M55/G55)</f>
        <v>1.08652775342364</v>
      </c>
      <c r="T55" s="273" t="n">
        <f aca="false">IF(H55=0,WorstCase!$Y$2,N55/H55)</f>
        <v>0.962480320112944</v>
      </c>
      <c r="U55" s="274" t="n">
        <f aca="false">IF(I55=0,WorstCase!$Y$2,O55/I55)</f>
        <v>0.960735840134096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300</f>
        <v>6936579</v>
      </c>
      <c r="F56" s="277" t="n">
        <f aca="false">Anchor!C300</f>
        <v>8320250</v>
      </c>
      <c r="G56" s="277" t="n">
        <f aca="false">Anchor!D300</f>
        <v>9069024</v>
      </c>
      <c r="H56" s="277" t="n">
        <f aca="false">Anchor!E300</f>
        <v>25.645</v>
      </c>
      <c r="I56" s="278" t="n">
        <f aca="false">Anchor!F300</f>
        <v>21.7281</v>
      </c>
      <c r="J56" s="279"/>
      <c r="K56" s="276" t="n">
        <f aca="false">Test!B300</f>
        <v>7098258</v>
      </c>
      <c r="L56" s="277" t="n">
        <f aca="false">Test!C300</f>
        <v>8529348</v>
      </c>
      <c r="M56" s="277" t="n">
        <f aca="false">Test!D300</f>
        <v>9335971</v>
      </c>
      <c r="N56" s="277" t="n">
        <f aca="false">Test!E300</f>
        <v>25.3227</v>
      </c>
      <c r="O56" s="278" t="n">
        <f aca="false">Test!F300</f>
        <v>21.4409</v>
      </c>
      <c r="P56" s="279"/>
      <c r="Q56" s="280" t="n">
        <f aca="false">IF(E56=0,WorstCase!$Y$2,K56/E56)</f>
        <v>1.02330817539885</v>
      </c>
      <c r="R56" s="281" t="n">
        <f aca="false">IF(F56=0,WorstCase!$Y$2,L56/F56)</f>
        <v>1.02513121600913</v>
      </c>
      <c r="S56" s="281" t="n">
        <f aca="false">IF(G56=0,WorstCase!$Y$2,M56/G56)</f>
        <v>1.02943503071554</v>
      </c>
      <c r="T56" s="281" t="n">
        <f aca="false">IF(H56=0,WorstCase!$Y$2,N56/H56)</f>
        <v>0.98743224800156</v>
      </c>
      <c r="U56" s="282" t="n">
        <f aca="false">IF(I56=0,WorstCase!$Y$2,O56/I56)</f>
        <v>0.986782093234107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301</f>
        <v>6479119</v>
      </c>
      <c r="F57" s="259" t="n">
        <f aca="false">Anchor!C301</f>
        <v>10678858</v>
      </c>
      <c r="G57" s="259" t="n">
        <f aca="false">Anchor!D301</f>
        <v>12271285</v>
      </c>
      <c r="H57" s="259" t="n">
        <f aca="false">Anchor!E301</f>
        <v>19.1488</v>
      </c>
      <c r="I57" s="260" t="n">
        <f aca="false">Anchor!F301</f>
        <v>16.2227</v>
      </c>
      <c r="J57" s="261"/>
      <c r="K57" s="258" t="n">
        <f aca="false">Test!B301</f>
        <v>10941731</v>
      </c>
      <c r="L57" s="259" t="n">
        <f aca="false">Test!C301</f>
        <v>15720466</v>
      </c>
      <c r="M57" s="259" t="n">
        <f aca="false">Test!D301</f>
        <v>18844109</v>
      </c>
      <c r="N57" s="259" t="n">
        <f aca="false">Test!E301</f>
        <v>17.67</v>
      </c>
      <c r="O57" s="260" t="n">
        <f aca="false">Test!F301</f>
        <v>14.6219</v>
      </c>
      <c r="P57" s="261"/>
      <c r="Q57" s="262" t="n">
        <f aca="false">IF(E57=0,WorstCase!$Y$2,K57/E57)</f>
        <v>1.68876833408987</v>
      </c>
      <c r="R57" s="263" t="n">
        <f aca="false">IF(F57=0,WorstCase!$Y$2,L57/F57)</f>
        <v>1.47211115645512</v>
      </c>
      <c r="S57" s="263" t="n">
        <f aca="false">IF(G57=0,WorstCase!$Y$2,M57/G57)</f>
        <v>1.53562638305605</v>
      </c>
      <c r="T57" s="263" t="n">
        <f aca="false">IF(H57=0,WorstCase!$Y$2,N57/H57)</f>
        <v>0.922773228609626</v>
      </c>
      <c r="U57" s="264" t="n">
        <f aca="false">IF(I57=0,WorstCase!$Y$2,O57/I57)</f>
        <v>0.90132345417224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302</f>
        <v>7157049</v>
      </c>
      <c r="F58" s="269" t="n">
        <f aca="false">Anchor!C302</f>
        <v>9540580</v>
      </c>
      <c r="G58" s="269" t="n">
        <f aca="false">Anchor!D302</f>
        <v>10647449</v>
      </c>
      <c r="H58" s="269" t="n">
        <f aca="false">Anchor!E302</f>
        <v>24.0697</v>
      </c>
      <c r="I58" s="270" t="n">
        <f aca="false">Anchor!F302</f>
        <v>20.3852</v>
      </c>
      <c r="J58" s="271"/>
      <c r="K58" s="268" t="n">
        <f aca="false">Test!B302</f>
        <v>8858666</v>
      </c>
      <c r="L58" s="269" t="n">
        <f aca="false">Test!C302</f>
        <v>11574156</v>
      </c>
      <c r="M58" s="269" t="n">
        <f aca="false">Test!D302</f>
        <v>13216335</v>
      </c>
      <c r="N58" s="269" t="n">
        <f aca="false">Test!E302</f>
        <v>21.8258</v>
      </c>
      <c r="O58" s="270" t="n">
        <f aca="false">Test!F302</f>
        <v>18.3408</v>
      </c>
      <c r="P58" s="271"/>
      <c r="Q58" s="272" t="n">
        <f aca="false">IF(E58=0,WorstCase!$Y$2,K58/E58)</f>
        <v>1.23775399609532</v>
      </c>
      <c r="R58" s="273" t="n">
        <f aca="false">IF(F58=0,WorstCase!$Y$2,L58/F58)</f>
        <v>1.21315014391159</v>
      </c>
      <c r="S58" s="273" t="n">
        <f aca="false">IF(G58=0,WorstCase!$Y$2,M58/G58)</f>
        <v>1.24126774403897</v>
      </c>
      <c r="T58" s="273" t="n">
        <f aca="false">IF(H58=0,WorstCase!$Y$2,N58/H58)</f>
        <v>0.906774907871723</v>
      </c>
      <c r="U58" s="274" t="n">
        <f aca="false">IF(I58=0,WorstCase!$Y$2,O58/I58)</f>
        <v>0.899711555442184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303</f>
        <v>7019083</v>
      </c>
      <c r="F59" s="269" t="n">
        <f aca="false">Anchor!C303</f>
        <v>8626698</v>
      </c>
      <c r="G59" s="269" t="n">
        <f aca="false">Anchor!D303</f>
        <v>9464691</v>
      </c>
      <c r="H59" s="269" t="n">
        <f aca="false">Anchor!E303</f>
        <v>25.0619</v>
      </c>
      <c r="I59" s="270" t="n">
        <f aca="false">Anchor!F303</f>
        <v>21.2269</v>
      </c>
      <c r="J59" s="271"/>
      <c r="K59" s="268" t="n">
        <f aca="false">Test!B303</f>
        <v>7411395</v>
      </c>
      <c r="L59" s="269" t="n">
        <f aca="false">Test!C303</f>
        <v>9107752</v>
      </c>
      <c r="M59" s="269" t="n">
        <f aca="false">Test!D303</f>
        <v>10082835</v>
      </c>
      <c r="N59" s="269" t="n">
        <f aca="false">Test!E303</f>
        <v>24.4846</v>
      </c>
      <c r="O59" s="270" t="n">
        <f aca="false">Test!F303</f>
        <v>20.7105</v>
      </c>
      <c r="P59" s="271"/>
      <c r="Q59" s="272" t="n">
        <f aca="false">IF(E59=0,WorstCase!$Y$2,K59/E59)</f>
        <v>1.05589220130322</v>
      </c>
      <c r="R59" s="273" t="n">
        <f aca="false">IF(F59=0,WorstCase!$Y$2,L59/F59)</f>
        <v>1.05576339869554</v>
      </c>
      <c r="S59" s="273" t="n">
        <f aca="false">IF(G59=0,WorstCase!$Y$2,M59/G59)</f>
        <v>1.06531053153241</v>
      </c>
      <c r="T59" s="273" t="n">
        <f aca="false">IF(H59=0,WorstCase!$Y$2,N59/H59)</f>
        <v>0.976965034574394</v>
      </c>
      <c r="U59" s="274" t="n">
        <f aca="false">IF(I59=0,WorstCase!$Y$2,O59/I59)</f>
        <v>0.975672377973232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304</f>
        <v>6822917</v>
      </c>
      <c r="F60" s="277" t="n">
        <f aca="false">Anchor!C304</f>
        <v>8078701</v>
      </c>
      <c r="G60" s="277" t="n">
        <f aca="false">Anchor!D304</f>
        <v>8770191</v>
      </c>
      <c r="H60" s="277" t="n">
        <f aca="false">Anchor!E304</f>
        <v>25.5613</v>
      </c>
      <c r="I60" s="278" t="n">
        <f aca="false">Anchor!F304</f>
        <v>21.6579</v>
      </c>
      <c r="J60" s="279"/>
      <c r="K60" s="276" t="n">
        <f aca="false">Test!B304</f>
        <v>6999531</v>
      </c>
      <c r="L60" s="277" t="n">
        <f aca="false">Test!C304</f>
        <v>8286253</v>
      </c>
      <c r="M60" s="277" t="n">
        <f aca="false">Test!D304</f>
        <v>9034747</v>
      </c>
      <c r="N60" s="277" t="n">
        <f aca="false">Test!E304</f>
        <v>25.2719</v>
      </c>
      <c r="O60" s="278" t="n">
        <f aca="false">Test!F304</f>
        <v>21.3976</v>
      </c>
      <c r="P60" s="279"/>
      <c r="Q60" s="280" t="n">
        <f aca="false">IF(E60=0,WorstCase!$Y$2,K60/E60)</f>
        <v>1.02588540942239</v>
      </c>
      <c r="R60" s="281" t="n">
        <f aca="false">IF(F60=0,WorstCase!$Y$2,L60/F60)</f>
        <v>1.02569125902791</v>
      </c>
      <c r="S60" s="281" t="n">
        <f aca="false">IF(G60=0,WorstCase!$Y$2,M60/G60)</f>
        <v>1.03016536355936</v>
      </c>
      <c r="T60" s="281" t="n">
        <f aca="false">IF(H60=0,WorstCase!$Y$2,N60/H60)</f>
        <v>0.9886781971183</v>
      </c>
      <c r="U60" s="282" t="n">
        <f aca="false">IF(I60=0,WorstCase!$Y$2,O60/I60)</f>
        <v>0.9879812908915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1.13112078344562</v>
      </c>
      <c r="R63" s="287" t="n">
        <f aca="false">IF(R5=WorstCase!$Y$2,WorstCase!$Y$2,AVERAGE(R5:R20))</f>
        <v>1.11699223049451</v>
      </c>
      <c r="S63" s="287" t="n">
        <f aca="false">IF(S5=WorstCase!$Y$2,WorstCase!$Y$2,AVERAGE(S5:S20))</f>
        <v>1.12876942192313</v>
      </c>
      <c r="T63" s="287" t="n">
        <f aca="false">IF(T5=WorstCase!$Y$2,WorstCase!$Y$2,AVERAGE(T5:T20))</f>
        <v>0.963555601584115</v>
      </c>
      <c r="U63" s="288" t="n">
        <f aca="false">IF(U5=WorstCase!$Y$2,WorstCase!$Y$2,AVERAGE(U5:U20))</f>
        <v>0.961577740089459</v>
      </c>
    </row>
    <row r="64" customFormat="false" ht="16.5" hidden="false" customHeight="false" outlineLevel="0" collapsed="false">
      <c r="Q64" s="289" t="n">
        <f aca="false">IF(Q21=WorstCase!$Y$2,WorstCase!$Y$2,AVERAGE(Q21:Q60))</f>
        <v>1.16785101323969</v>
      </c>
      <c r="R64" s="290" t="n">
        <f aca="false">IF(R21=WorstCase!$Y$2,WorstCase!$Y$2,AVERAGE(R21:R60))</f>
        <v>1.14891684670862</v>
      </c>
      <c r="S64" s="290" t="n">
        <f aca="false">IF(S21=WorstCase!$Y$2,WorstCase!$Y$2,AVERAGE(S21:S60))</f>
        <v>1.16707547517998</v>
      </c>
      <c r="T64" s="290" t="n">
        <f aca="false">IF(T21=WorstCase!$Y$2,WorstCase!$Y$2,AVERAGE(T21:T60))</f>
        <v>0.954174567879177</v>
      </c>
      <c r="U64" s="291" t="n">
        <f aca="false">IF(U21=WorstCase!$Y$2,WorstCase!$Y$2,AVERAGE(U21:U60))</f>
        <v>0.949216140870734</v>
      </c>
    </row>
    <row r="65" customFormat="false" ht="16.5" hidden="false" customHeight="false" outlineLevel="0" collapsed="false">
      <c r="Q65" s="292" t="n">
        <f aca="false">IF(Q21=WorstCase!$Y$2,WorstCase!$Y$2,AVERAGE(Q5:Q60))</f>
        <v>1.15735666186996</v>
      </c>
      <c r="R65" s="293" t="n">
        <f aca="false">IF(R21=WorstCase!$Y$2,WorstCase!$Y$2,AVERAGE(R5:R60))</f>
        <v>1.1397955277903</v>
      </c>
      <c r="S65" s="293" t="n">
        <f aca="false">IF(S21=WorstCase!$Y$2,WorstCase!$Y$2,AVERAGE(S5:S60))</f>
        <v>1.15613088853516</v>
      </c>
      <c r="T65" s="293" t="n">
        <f aca="false">IF(T21=WorstCase!$Y$2,WorstCase!$Y$2,AVERAGE(T5:T60))</f>
        <v>0.956854863223445</v>
      </c>
      <c r="U65" s="294" t="n">
        <f aca="false">IF(U21=WorstCase!$Y$2,WorstCase!$Y$2,AVERAGE(U5:U60))</f>
        <v>0.952748026361798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1.05311062403838</v>
      </c>
      <c r="R67" s="287" t="n">
        <f aca="false">IF(R5=WorstCase!$Y$2,WorstCase!$Y$2,AVERAGE(R5:R12))</f>
        <v>1.05510893930675</v>
      </c>
      <c r="S67" s="287" t="n">
        <f aca="false">IF(S5=WorstCase!$Y$2,WorstCase!$Y$2,AVERAGE(S5:S12))</f>
        <v>1.06299116288073</v>
      </c>
      <c r="T67" s="287" t="n">
        <f aca="false">IF(T5=WorstCase!$Y$2,WorstCase!$Y$2,AVERAGE(T5:T12))</f>
        <v>0.968692097967663</v>
      </c>
      <c r="U67" s="288" t="n">
        <f aca="false">IF(U5=WorstCase!$Y$2,WorstCase!$Y$2,AVERAGE(U5:U12))</f>
        <v>0.967317757667002</v>
      </c>
    </row>
    <row r="68" customFormat="false" ht="15.75" hidden="false" customHeight="false" outlineLevel="0" collapsed="false">
      <c r="Q68" s="289" t="n">
        <f aca="false">IF(Q13=WorstCase!$Y$2,WorstCase!$Y$2,AVERAGE(Q13:Q20))</f>
        <v>1.20913094285285</v>
      </c>
      <c r="R68" s="290" t="n">
        <f aca="false">IF(R13=WorstCase!$Y$2,WorstCase!$Y$2,AVERAGE(R13:R20))</f>
        <v>1.17887552168227</v>
      </c>
      <c r="S68" s="290" t="n">
        <f aca="false">IF(S13=WorstCase!$Y$2,WorstCase!$Y$2,AVERAGE(S13:S20))</f>
        <v>1.19454768096554</v>
      </c>
      <c r="T68" s="290" t="n">
        <f aca="false">IF(T13=WorstCase!$Y$2,WorstCase!$Y$2,AVERAGE(T13:T20))</f>
        <v>0.958419105200567</v>
      </c>
      <c r="U68" s="291" t="n">
        <f aca="false">IF(U13=WorstCase!$Y$2,WorstCase!$Y$2,AVERAGE(U13:U20))</f>
        <v>0.955837722511917</v>
      </c>
    </row>
    <row r="69" customFormat="false" ht="15.75" hidden="false" customHeight="false" outlineLevel="0" collapsed="false">
      <c r="Q69" s="289" t="n">
        <f aca="false">IF(Q21=WorstCase!$Y$2,WorstCase!$Y$2,AVERAGE(Q21:Q28))</f>
        <v>1.19131989423174</v>
      </c>
      <c r="R69" s="290" t="n">
        <f aca="false">IF(R21=WorstCase!$Y$2,WorstCase!$Y$2,AVERAGE(R21:R28))</f>
        <v>1.17873275552809</v>
      </c>
      <c r="S69" s="290" t="n">
        <f aca="false">IF(S21=WorstCase!$Y$2,WorstCase!$Y$2,AVERAGE(S21:S28))</f>
        <v>1.1942194719544</v>
      </c>
      <c r="T69" s="290" t="n">
        <f aca="false">IF(T21=WorstCase!$Y$2,WorstCase!$Y$2,AVERAGE(T21:T28))</f>
        <v>0.954705339581327</v>
      </c>
      <c r="U69" s="291" t="n">
        <f aca="false">IF(U21=WorstCase!$Y$2,WorstCase!$Y$2,AVERAGE(U21:U28))</f>
        <v>0.947921127815504</v>
      </c>
    </row>
    <row r="70" customFormat="false" ht="15.75" hidden="false" customHeight="false" outlineLevel="0" collapsed="false">
      <c r="Q70" s="289" t="n">
        <f aca="false">IF(Q29=WorstCase!$Y$2,WorstCase!$Y$2,AVERAGE(Q29:Q36))</f>
        <v>1.04334065541697</v>
      </c>
      <c r="R70" s="290" t="n">
        <f aca="false">IF(R29=WorstCase!$Y$2,WorstCase!$Y$2,AVERAGE(R29:R36))</f>
        <v>1.04141570778194</v>
      </c>
      <c r="S70" s="290" t="n">
        <f aca="false">IF(S29=WorstCase!$Y$2,WorstCase!$Y$2,AVERAGE(S29:S36))</f>
        <v>1.04998533687969</v>
      </c>
      <c r="T70" s="290" t="n">
        <f aca="false">IF(T29=WorstCase!$Y$2,WorstCase!$Y$2,AVERAGE(T29:T36))</f>
        <v>0.979887785648214</v>
      </c>
      <c r="U70" s="291" t="n">
        <f aca="false">IF(U29=WorstCase!$Y$2,WorstCase!$Y$2,AVERAGE(U29:U36))</f>
        <v>0.977799924329311</v>
      </c>
    </row>
    <row r="71" customFormat="false" ht="15.75" hidden="false" customHeight="false" outlineLevel="0" collapsed="false">
      <c r="Q71" s="289" t="n">
        <f aca="false">IF(Q37=WorstCase!$Y$2,WorstCase!$Y$2,AVERAGE(Q37:Q44))</f>
        <v>1.19007035169627</v>
      </c>
      <c r="R71" s="290" t="n">
        <f aca="false">IF(R37=WorstCase!$Y$2,WorstCase!$Y$2,AVERAGE(R37:R44))</f>
        <v>1.18931429177601</v>
      </c>
      <c r="S71" s="290" t="n">
        <f aca="false">IF(S37=WorstCase!$Y$2,WorstCase!$Y$2,AVERAGE(S37:S44))</f>
        <v>1.2023445301927</v>
      </c>
      <c r="T71" s="290" t="n">
        <f aca="false">IF(T37=WorstCase!$Y$2,WorstCase!$Y$2,AVERAGE(T37:T44))</f>
        <v>0.944428255714687</v>
      </c>
      <c r="U71" s="291" t="n">
        <f aca="false">IF(U37=WorstCase!$Y$2,WorstCase!$Y$2,AVERAGE(U37:U44))</f>
        <v>0.943194516532233</v>
      </c>
    </row>
    <row r="72" customFormat="false" ht="15.75" hidden="false" customHeight="false" outlineLevel="0" collapsed="false">
      <c r="Q72" s="289" t="n">
        <f aca="false">IF(Q45=WorstCase!$Y$2,WorstCase!$Y$2,AVERAGE(Q45:Q52))</f>
        <v>1.15628624237717</v>
      </c>
      <c r="R72" s="290" t="n">
        <f aca="false">IF(R45=WorstCase!$Y$2,WorstCase!$Y$2,AVERAGE(R45:R52))</f>
        <v>1.14093340896038</v>
      </c>
      <c r="S72" s="290" t="n">
        <f aca="false">IF(S45=WorstCase!$Y$2,WorstCase!$Y$2,AVERAGE(S45:S52))</f>
        <v>1.16285125621103</v>
      </c>
      <c r="T72" s="290" t="n">
        <f aca="false">IF(T45=WorstCase!$Y$2,WorstCase!$Y$2,AVERAGE(T45:T52))</f>
        <v>0.946304745488886</v>
      </c>
      <c r="U72" s="291" t="n">
        <f aca="false">IF(U45=WorstCase!$Y$2,WorstCase!$Y$2,AVERAGE(U45:U52))</f>
        <v>0.940447287335723</v>
      </c>
    </row>
    <row r="73" customFormat="false" ht="16.5" hidden="false" customHeight="false" outlineLevel="0" collapsed="false">
      <c r="Q73" s="298" t="n">
        <f aca="false">IF(Q53=WorstCase!$Y$2,WorstCase!$Y$2,AVERAGE(Q53:Q60))</f>
        <v>1.25823792247631</v>
      </c>
      <c r="R73" s="299" t="n">
        <f aca="false">IF(R53=WorstCase!$Y$2,WorstCase!$Y$2,AVERAGE(R53:R60))</f>
        <v>1.19418806949668</v>
      </c>
      <c r="S73" s="299" t="n">
        <f aca="false">IF(S53=WorstCase!$Y$2,WorstCase!$Y$2,AVERAGE(S53:S60))</f>
        <v>1.22597678066207</v>
      </c>
      <c r="T73" s="299" t="n">
        <f aca="false">IF(T53=WorstCase!$Y$2,WorstCase!$Y$2,AVERAGE(T53:T60))</f>
        <v>0.945546712962773</v>
      </c>
      <c r="U73" s="300" t="n">
        <f aca="false">IF(U53=WorstCase!$Y$2,WorstCase!$Y$2,AVERAGE(U53:U60))</f>
        <v>0.93671784834089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193</f>
        <v>8990514</v>
      </c>
      <c r="F5" s="259" t="n">
        <f aca="false">Anchor!C193</f>
        <v>12614729</v>
      </c>
      <c r="G5" s="259" t="n">
        <f aca="false">Anchor!D193</f>
        <v>14635700</v>
      </c>
      <c r="H5" s="259" t="n">
        <f aca="false">Anchor!E193</f>
        <v>11.4138</v>
      </c>
      <c r="I5" s="260" t="n">
        <f aca="false">Anchor!F193</f>
        <v>9.6888</v>
      </c>
      <c r="J5" s="261"/>
      <c r="K5" s="258" t="n">
        <f aca="false">Test!B193</f>
        <v>9984140</v>
      </c>
      <c r="L5" s="259" t="n">
        <f aca="false">Test!C193</f>
        <v>13865275</v>
      </c>
      <c r="M5" s="259" t="n">
        <f aca="false">Test!D193</f>
        <v>15806813</v>
      </c>
      <c r="N5" s="259" t="n">
        <f aca="false">Test!E193</f>
        <v>16.1747</v>
      </c>
      <c r="O5" s="260" t="n">
        <f aca="false">Test!F193</f>
        <v>13.8435</v>
      </c>
      <c r="P5" s="261"/>
      <c r="Q5" s="262" t="n">
        <f aca="false">IF(E5=0,WorstCase!$Y$2,K5/E5)</f>
        <v>1.11051937631152</v>
      </c>
      <c r="R5" s="263" t="n">
        <f aca="false">IF(F5=0,WorstCase!$Y$2,L5/F5)</f>
        <v>1.0991337982766</v>
      </c>
      <c r="S5" s="263" t="n">
        <f aca="false">IF(G5=0,WorstCase!$Y$2,M5/G5)</f>
        <v>1.0800175598024</v>
      </c>
      <c r="T5" s="263" t="n">
        <f aca="false">IF(H5=0,WorstCase!$Y$2,N5/H5)</f>
        <v>1.41711787485325</v>
      </c>
      <c r="U5" s="264" t="n">
        <f aca="false">IF(I5=0,WorstCase!$Y$2,O5/I5)</f>
        <v>1.42881471389646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194</f>
        <v>8205393</v>
      </c>
      <c r="F6" s="269" t="n">
        <f aca="false">Anchor!C194</f>
        <v>10760213</v>
      </c>
      <c r="G6" s="269" t="n">
        <f aca="false">Anchor!D194</f>
        <v>12083298</v>
      </c>
      <c r="H6" s="269" t="n">
        <f aca="false">Anchor!E194</f>
        <v>11.2243</v>
      </c>
      <c r="I6" s="270" t="n">
        <f aca="false">Anchor!F194</f>
        <v>9.5258</v>
      </c>
      <c r="J6" s="271"/>
      <c r="K6" s="268" t="n">
        <f aca="false">Test!B194</f>
        <v>8748402</v>
      </c>
      <c r="L6" s="269" t="n">
        <f aca="false">Test!C194</f>
        <v>11355434</v>
      </c>
      <c r="M6" s="269" t="n">
        <f aca="false">Test!D194</f>
        <v>12717625</v>
      </c>
      <c r="N6" s="269" t="n">
        <f aca="false">Test!E194</f>
        <v>14.3495</v>
      </c>
      <c r="O6" s="270" t="n">
        <f aca="false">Test!F194</f>
        <v>12.251</v>
      </c>
      <c r="P6" s="271"/>
      <c r="Q6" s="272" t="n">
        <f aca="false">IF(E6=0,WorstCase!$Y$2,K6/E6)</f>
        <v>1.06617708621635</v>
      </c>
      <c r="R6" s="273" t="n">
        <f aca="false">IF(F6=0,WorstCase!$Y$2,L6/F6)</f>
        <v>1.05531684177627</v>
      </c>
      <c r="S6" s="273" t="n">
        <f aca="false">IF(G6=0,WorstCase!$Y$2,M6/G6)</f>
        <v>1.05249618109228</v>
      </c>
      <c r="T6" s="273" t="n">
        <f aca="false">IF(H6=0,WorstCase!$Y$2,N6/H6)</f>
        <v>1.27843161711644</v>
      </c>
      <c r="U6" s="274" t="n">
        <f aca="false">IF(I6=0,WorstCase!$Y$2,O6/I6)</f>
        <v>1.28608620798253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195</f>
        <v>7664545</v>
      </c>
      <c r="F7" s="269" t="n">
        <f aca="false">Anchor!C195</f>
        <v>9524732</v>
      </c>
      <c r="G7" s="269" t="n">
        <f aca="false">Anchor!D195</f>
        <v>10467464</v>
      </c>
      <c r="H7" s="269" t="n">
        <f aca="false">Anchor!E195</f>
        <v>10.6051</v>
      </c>
      <c r="I7" s="270" t="n">
        <f aca="false">Anchor!F195</f>
        <v>8.9975</v>
      </c>
      <c r="J7" s="271"/>
      <c r="K7" s="268" t="n">
        <f aca="false">Test!B195</f>
        <v>7979467</v>
      </c>
      <c r="L7" s="269" t="n">
        <f aca="false">Test!C195</f>
        <v>9811250</v>
      </c>
      <c r="M7" s="269" t="n">
        <f aca="false">Test!D195</f>
        <v>10802725</v>
      </c>
      <c r="N7" s="269" t="n">
        <f aca="false">Test!E195</f>
        <v>12.6727</v>
      </c>
      <c r="O7" s="270" t="n">
        <f aca="false">Test!F195</f>
        <v>10.8033</v>
      </c>
      <c r="P7" s="271"/>
      <c r="Q7" s="272" t="n">
        <f aca="false">IF(E7=0,WorstCase!$Y$2,K7/E7)</f>
        <v>1.04108815330851</v>
      </c>
      <c r="R7" s="273" t="n">
        <f aca="false">IF(F7=0,WorstCase!$Y$2,L7/F7)</f>
        <v>1.0300814763082</v>
      </c>
      <c r="S7" s="273" t="n">
        <f aca="false">IF(G7=0,WorstCase!$Y$2,M7/G7)</f>
        <v>1.03202886582653</v>
      </c>
      <c r="T7" s="273" t="n">
        <f aca="false">IF(H7=0,WorstCase!$Y$2,N7/H7)</f>
        <v>1.19496280091654</v>
      </c>
      <c r="U7" s="274" t="n">
        <f aca="false">IF(I7=0,WorstCase!$Y$2,O7/I7)</f>
        <v>1.20070019449847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196</f>
        <v>7258290</v>
      </c>
      <c r="F8" s="277" t="n">
        <f aca="false">Anchor!C196</f>
        <v>8626424</v>
      </c>
      <c r="G8" s="277" t="n">
        <f aca="false">Anchor!D196</f>
        <v>9309892</v>
      </c>
      <c r="H8" s="277" t="n">
        <f aca="false">Anchor!E196</f>
        <v>9.638</v>
      </c>
      <c r="I8" s="278" t="n">
        <f aca="false">Anchor!F196</f>
        <v>8.1723</v>
      </c>
      <c r="J8" s="279"/>
      <c r="K8" s="276" t="n">
        <f aca="false">Test!B196</f>
        <v>7474068</v>
      </c>
      <c r="L8" s="277" t="n">
        <f aca="false">Test!C196</f>
        <v>8809793</v>
      </c>
      <c r="M8" s="277" t="n">
        <f aca="false">Test!D196</f>
        <v>9546071</v>
      </c>
      <c r="N8" s="277" t="n">
        <f aca="false">Test!E196</f>
        <v>11.1962</v>
      </c>
      <c r="O8" s="278" t="n">
        <f aca="false">Test!F196</f>
        <v>9.5339</v>
      </c>
      <c r="P8" s="279"/>
      <c r="Q8" s="280" t="n">
        <f aca="false">IF(E8=0,WorstCase!$Y$2,K8/E8)</f>
        <v>1.02972848976825</v>
      </c>
      <c r="R8" s="281" t="n">
        <f aca="false">IF(F8=0,WorstCase!$Y$2,L8/F8)</f>
        <v>1.02125666440694</v>
      </c>
      <c r="S8" s="281" t="n">
        <f aca="false">IF(G8=0,WorstCase!$Y$2,M8/G8)</f>
        <v>1.025368607928</v>
      </c>
      <c r="T8" s="281" t="n">
        <f aca="false">IF(H8=0,WorstCase!$Y$2,N8/H8)</f>
        <v>1.1616725461714</v>
      </c>
      <c r="U8" s="282" t="n">
        <f aca="false">IF(I8=0,WorstCase!$Y$2,O8/I8)</f>
        <v>1.16661160260881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197</f>
        <v>8477148</v>
      </c>
      <c r="F9" s="259" t="n">
        <f aca="false">Anchor!C197</f>
        <v>11509464</v>
      </c>
      <c r="G9" s="259" t="n">
        <f aca="false">Anchor!D197</f>
        <v>13094603</v>
      </c>
      <c r="H9" s="259" t="n">
        <f aca="false">Anchor!E197</f>
        <v>11.4899</v>
      </c>
      <c r="I9" s="260" t="n">
        <f aca="false">Anchor!F197</f>
        <v>9.7535</v>
      </c>
      <c r="J9" s="261"/>
      <c r="K9" s="258" t="n">
        <f aca="false">Test!B197</f>
        <v>9436001</v>
      </c>
      <c r="L9" s="259" t="n">
        <f aca="false">Test!C197</f>
        <v>12583099</v>
      </c>
      <c r="M9" s="259" t="n">
        <f aca="false">Test!D197</f>
        <v>14168365</v>
      </c>
      <c r="N9" s="259" t="n">
        <f aca="false">Test!E197</f>
        <v>16.3692</v>
      </c>
      <c r="O9" s="260" t="n">
        <f aca="false">Test!F197</f>
        <v>14.0287</v>
      </c>
      <c r="P9" s="261"/>
      <c r="Q9" s="262" t="n">
        <f aca="false">IF(E9=0,WorstCase!$Y$2,K9/E9)</f>
        <v>1.11311032908709</v>
      </c>
      <c r="R9" s="263" t="n">
        <f aca="false">IF(F9=0,WorstCase!$Y$2,L9/F9)</f>
        <v>1.0932827975308</v>
      </c>
      <c r="S9" s="263" t="n">
        <f aca="false">IF(G9=0,WorstCase!$Y$2,M9/G9)</f>
        <v>1.08200034777687</v>
      </c>
      <c r="T9" s="263" t="n">
        <f aca="false">IF(H9=0,WorstCase!$Y$2,N9/H9)</f>
        <v>1.42465991871122</v>
      </c>
      <c r="U9" s="264" t="n">
        <f aca="false">IF(I9=0,WorstCase!$Y$2,O9/I9)</f>
        <v>1.43832470395243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198</f>
        <v>7813278</v>
      </c>
      <c r="F10" s="269" t="n">
        <f aca="false">Anchor!C198</f>
        <v>9970181</v>
      </c>
      <c r="G10" s="269" t="n">
        <f aca="false">Anchor!D198</f>
        <v>11052057</v>
      </c>
      <c r="H10" s="269" t="n">
        <f aca="false">Anchor!E198</f>
        <v>11.0562</v>
      </c>
      <c r="I10" s="270" t="n">
        <f aca="false">Anchor!F198</f>
        <v>9.3826</v>
      </c>
      <c r="J10" s="271"/>
      <c r="K10" s="268" t="n">
        <f aca="false">Test!B198</f>
        <v>8386576</v>
      </c>
      <c r="L10" s="269" t="n">
        <f aca="false">Test!C198</f>
        <v>10505423</v>
      </c>
      <c r="M10" s="269" t="n">
        <f aca="false">Test!D198</f>
        <v>11660522</v>
      </c>
      <c r="N10" s="269" t="n">
        <f aca="false">Test!E198</f>
        <v>14.4501</v>
      </c>
      <c r="O10" s="270" t="n">
        <f aca="false">Test!F198</f>
        <v>12.3568</v>
      </c>
      <c r="P10" s="271"/>
      <c r="Q10" s="272" t="n">
        <f aca="false">IF(E10=0,WorstCase!$Y$2,K10/E10)</f>
        <v>1.07337483704023</v>
      </c>
      <c r="R10" s="273" t="n">
        <f aca="false">IF(F10=0,WorstCase!$Y$2,L10/F10)</f>
        <v>1.05368428115799</v>
      </c>
      <c r="S10" s="273" t="n">
        <f aca="false">IF(G10=0,WorstCase!$Y$2,M10/G10)</f>
        <v>1.05505445728338</v>
      </c>
      <c r="T10" s="273" t="n">
        <f aca="false">IF(H10=0,WorstCase!$Y$2,N10/H10)</f>
        <v>1.30696803603408</v>
      </c>
      <c r="U10" s="274" t="n">
        <f aca="false">IF(I10=0,WorstCase!$Y$2,O10/I10)</f>
        <v>1.31699102594164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199</f>
        <v>7334394</v>
      </c>
      <c r="F11" s="269" t="n">
        <f aca="false">Anchor!C199</f>
        <v>8900434</v>
      </c>
      <c r="G11" s="269" t="n">
        <f aca="false">Anchor!D199</f>
        <v>9672724</v>
      </c>
      <c r="H11" s="269" t="n">
        <f aca="false">Anchor!E199</f>
        <v>10.1524</v>
      </c>
      <c r="I11" s="270" t="n">
        <f aca="false">Anchor!F199</f>
        <v>8.6113</v>
      </c>
      <c r="J11" s="271"/>
      <c r="K11" s="268" t="n">
        <f aca="false">Test!B199</f>
        <v>7731197</v>
      </c>
      <c r="L11" s="269" t="n">
        <f aca="false">Test!C199</f>
        <v>9208898</v>
      </c>
      <c r="M11" s="269" t="n">
        <f aca="false">Test!D199</f>
        <v>10060702</v>
      </c>
      <c r="N11" s="269" t="n">
        <f aca="false">Test!E199</f>
        <v>12.7489</v>
      </c>
      <c r="O11" s="270" t="n">
        <f aca="false">Test!F199</f>
        <v>10.8929</v>
      </c>
      <c r="P11" s="271"/>
      <c r="Q11" s="272" t="n">
        <f aca="false">IF(E11=0,WorstCase!$Y$2,K11/E11)</f>
        <v>1.05410167493047</v>
      </c>
      <c r="R11" s="273" t="n">
        <f aca="false">IF(F11=0,WorstCase!$Y$2,L11/F11)</f>
        <v>1.0346571863799</v>
      </c>
      <c r="S11" s="273" t="n">
        <f aca="false">IF(G11=0,WorstCase!$Y$2,M11/G11)</f>
        <v>1.04011052109003</v>
      </c>
      <c r="T11" s="273" t="n">
        <f aca="false">IF(H11=0,WorstCase!$Y$2,N11/H11)</f>
        <v>1.25575233442339</v>
      </c>
      <c r="U11" s="274" t="n">
        <f aca="false">IF(I11=0,WorstCase!$Y$2,O11/I11)</f>
        <v>1.26495418810168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200</f>
        <v>7015099</v>
      </c>
      <c r="F12" s="277" t="n">
        <f aca="false">Anchor!C200</f>
        <v>8186237</v>
      </c>
      <c r="G12" s="277" t="n">
        <f aca="false">Anchor!D200</f>
        <v>8762733</v>
      </c>
      <c r="H12" s="277" t="n">
        <f aca="false">Anchor!E200</f>
        <v>8.9976</v>
      </c>
      <c r="I12" s="278" t="n">
        <f aca="false">Anchor!F200</f>
        <v>7.6257</v>
      </c>
      <c r="J12" s="279"/>
      <c r="K12" s="276" t="n">
        <f aca="false">Test!B200</f>
        <v>7323969</v>
      </c>
      <c r="L12" s="277" t="n">
        <f aca="false">Test!C200</f>
        <v>8418278</v>
      </c>
      <c r="M12" s="277" t="n">
        <f aca="false">Test!D200</f>
        <v>9068640</v>
      </c>
      <c r="N12" s="277" t="n">
        <f aca="false">Test!E200</f>
        <v>11.1216</v>
      </c>
      <c r="O12" s="278" t="n">
        <f aca="false">Test!F200</f>
        <v>9.4953</v>
      </c>
      <c r="P12" s="279"/>
      <c r="Q12" s="280" t="n">
        <f aca="false">IF(E12=0,WorstCase!$Y$2,K12/E12)</f>
        <v>1.04402931448295</v>
      </c>
      <c r="R12" s="281" t="n">
        <f aca="false">IF(F12=0,WorstCase!$Y$2,L12/F12)</f>
        <v>1.0283452580227</v>
      </c>
      <c r="S12" s="281" t="n">
        <f aca="false">IF(G12=0,WorstCase!$Y$2,M12/G12)</f>
        <v>1.0349099989695</v>
      </c>
      <c r="T12" s="281" t="n">
        <f aca="false">IF(H12=0,WorstCase!$Y$2,N12/H12)</f>
        <v>1.23606295012003</v>
      </c>
      <c r="U12" s="282" t="n">
        <f aca="false">IF(I12=0,WorstCase!$Y$2,O12/I12)</f>
        <v>1.24517093512727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201</f>
        <v>7843153</v>
      </c>
      <c r="F13" s="259" t="n">
        <f aca="false">Anchor!C201</f>
        <v>12022552</v>
      </c>
      <c r="G13" s="259" t="n">
        <f aca="false">Anchor!D201</f>
        <v>14030599</v>
      </c>
      <c r="H13" s="259" t="n">
        <f aca="false">Anchor!E201</f>
        <v>15.0125</v>
      </c>
      <c r="I13" s="260" t="n">
        <f aca="false">Anchor!F201</f>
        <v>12.7529</v>
      </c>
      <c r="J13" s="261"/>
      <c r="K13" s="258" t="n">
        <f aca="false">Test!B201</f>
        <v>10664814</v>
      </c>
      <c r="L13" s="259" t="n">
        <f aca="false">Test!C201</f>
        <v>15407068</v>
      </c>
      <c r="M13" s="259" t="n">
        <f aca="false">Test!D201</f>
        <v>17556523</v>
      </c>
      <c r="N13" s="259" t="n">
        <f aca="false">Test!E201</f>
        <v>23.8156</v>
      </c>
      <c r="O13" s="260" t="n">
        <f aca="false">Test!F201</f>
        <v>20.5194</v>
      </c>
      <c r="P13" s="261"/>
      <c r="Q13" s="262" t="n">
        <f aca="false">IF(E13=0,WorstCase!$Y$2,K13/E13)</f>
        <v>1.35976105527968</v>
      </c>
      <c r="R13" s="263" t="n">
        <f aca="false">IF(F13=0,WorstCase!$Y$2,L13/F13)</f>
        <v>1.281513941466</v>
      </c>
      <c r="S13" s="263" t="n">
        <f aca="false">IF(G13=0,WorstCase!$Y$2,M13/G13)</f>
        <v>1.25130245686588</v>
      </c>
      <c r="T13" s="263" t="n">
        <f aca="false">IF(H13=0,WorstCase!$Y$2,N13/H13)</f>
        <v>1.58638467943381</v>
      </c>
      <c r="U13" s="264" t="n">
        <f aca="false">IF(I13=0,WorstCase!$Y$2,O13/I13)</f>
        <v>1.60899873754205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202</f>
        <v>8085901</v>
      </c>
      <c r="F14" s="269" t="n">
        <f aca="false">Anchor!C202</f>
        <v>12046800</v>
      </c>
      <c r="G14" s="269" t="n">
        <f aca="false">Anchor!D202</f>
        <v>13781853</v>
      </c>
      <c r="H14" s="269" t="n">
        <f aca="false">Anchor!E202</f>
        <v>13.9919</v>
      </c>
      <c r="I14" s="270" t="n">
        <f aca="false">Anchor!F202</f>
        <v>11.8786</v>
      </c>
      <c r="J14" s="271"/>
      <c r="K14" s="268" t="n">
        <f aca="false">Test!B202</f>
        <v>9905654</v>
      </c>
      <c r="L14" s="269" t="n">
        <f aca="false">Test!C202</f>
        <v>13942294</v>
      </c>
      <c r="M14" s="269" t="n">
        <f aca="false">Test!D202</f>
        <v>15839817</v>
      </c>
      <c r="N14" s="269" t="n">
        <f aca="false">Test!E202</f>
        <v>20.774</v>
      </c>
      <c r="O14" s="270" t="n">
        <f aca="false">Test!F202</f>
        <v>17.8579</v>
      </c>
      <c r="P14" s="271"/>
      <c r="Q14" s="272" t="n">
        <f aca="false">IF(E14=0,WorstCase!$Y$2,K14/E14)</f>
        <v>1.22505259463355</v>
      </c>
      <c r="R14" s="273" t="n">
        <f aca="false">IF(F14=0,WorstCase!$Y$2,L14/F14)</f>
        <v>1.15734419098848</v>
      </c>
      <c r="S14" s="273" t="n">
        <f aca="false">IF(G14=0,WorstCase!$Y$2,M14/G14)</f>
        <v>1.14932418739338</v>
      </c>
      <c r="T14" s="273" t="n">
        <f aca="false">IF(H14=0,WorstCase!$Y$2,N14/H14)</f>
        <v>1.48471615720524</v>
      </c>
      <c r="U14" s="274" t="n">
        <f aca="false">IF(I14=0,WorstCase!$Y$2,O14/I14)</f>
        <v>1.50336740019868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203</f>
        <v>7936494</v>
      </c>
      <c r="F15" s="269" t="n">
        <f aca="false">Anchor!C203</f>
        <v>11504858</v>
      </c>
      <c r="G15" s="269" t="n">
        <f aca="false">Anchor!D203</f>
        <v>13044339</v>
      </c>
      <c r="H15" s="269" t="n">
        <f aca="false">Anchor!E203</f>
        <v>13.6801</v>
      </c>
      <c r="I15" s="270" t="n">
        <f aca="false">Anchor!F203</f>
        <v>11.6071</v>
      </c>
      <c r="J15" s="271"/>
      <c r="K15" s="268" t="n">
        <f aca="false">Test!B203</f>
        <v>9187998</v>
      </c>
      <c r="L15" s="269" t="n">
        <f aca="false">Test!C203</f>
        <v>12623194</v>
      </c>
      <c r="M15" s="269" t="n">
        <f aca="false">Test!D203</f>
        <v>14328162</v>
      </c>
      <c r="N15" s="269" t="n">
        <f aca="false">Test!E203</f>
        <v>19.1932</v>
      </c>
      <c r="O15" s="270" t="n">
        <f aca="false">Test!F203</f>
        <v>16.4708</v>
      </c>
      <c r="P15" s="271"/>
      <c r="Q15" s="272" t="n">
        <f aca="false">IF(E15=0,WorstCase!$Y$2,K15/E15)</f>
        <v>1.15768978090326</v>
      </c>
      <c r="R15" s="273" t="n">
        <f aca="false">IF(F15=0,WorstCase!$Y$2,L15/F15)</f>
        <v>1.09720554569209</v>
      </c>
      <c r="S15" s="273" t="n">
        <f aca="false">IF(G15=0,WorstCase!$Y$2,M15/G15)</f>
        <v>1.09841993526847</v>
      </c>
      <c r="T15" s="273" t="n">
        <f aca="false">IF(H15=0,WorstCase!$Y$2,N15/H15)</f>
        <v>1.40300144004795</v>
      </c>
      <c r="U15" s="274" t="n">
        <f aca="false">IF(I15=0,WorstCase!$Y$2,O15/I15)</f>
        <v>1.4190280087188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204</f>
        <v>7614256</v>
      </c>
      <c r="F16" s="277" t="n">
        <f aca="false">Anchor!C204</f>
        <v>10673189</v>
      </c>
      <c r="G16" s="277" t="n">
        <f aca="false">Anchor!D204</f>
        <v>12012416</v>
      </c>
      <c r="H16" s="277" t="n">
        <f aca="false">Anchor!E204</f>
        <v>13.3861</v>
      </c>
      <c r="I16" s="278" t="n">
        <f aca="false">Anchor!F204</f>
        <v>11.3489</v>
      </c>
      <c r="J16" s="279"/>
      <c r="K16" s="276" t="n">
        <f aca="false">Test!B204</f>
        <v>8549283</v>
      </c>
      <c r="L16" s="277" t="n">
        <f aca="false">Test!C204</f>
        <v>11423863</v>
      </c>
      <c r="M16" s="277" t="n">
        <f aca="false">Test!D204</f>
        <v>12943691</v>
      </c>
      <c r="N16" s="277" t="n">
        <f aca="false">Test!E204</f>
        <v>17.9698</v>
      </c>
      <c r="O16" s="278" t="n">
        <f aca="false">Test!F204</f>
        <v>15.3874</v>
      </c>
      <c r="P16" s="279"/>
      <c r="Q16" s="280" t="n">
        <f aca="false">IF(E16=0,WorstCase!$Y$2,K16/E16)</f>
        <v>1.12279952236962</v>
      </c>
      <c r="R16" s="281" t="n">
        <f aca="false">IF(F16=0,WorstCase!$Y$2,L16/F16)</f>
        <v>1.0703326812633</v>
      </c>
      <c r="S16" s="281" t="n">
        <f aca="false">IF(G16=0,WorstCase!$Y$2,M16/G16)</f>
        <v>1.07752603639434</v>
      </c>
      <c r="T16" s="281" t="n">
        <f aca="false">IF(H16=0,WorstCase!$Y$2,N16/H16)</f>
        <v>1.34242236349646</v>
      </c>
      <c r="U16" s="282" t="n">
        <f aca="false">IF(I16=0,WorstCase!$Y$2,O16/I16)</f>
        <v>1.35584946558697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205</f>
        <v>7504321</v>
      </c>
      <c r="F17" s="259" t="n">
        <f aca="false">Anchor!C205</f>
        <v>11413534</v>
      </c>
      <c r="G17" s="259" t="n">
        <f aca="false">Anchor!D205</f>
        <v>12976327</v>
      </c>
      <c r="H17" s="259" t="n">
        <f aca="false">Anchor!E205</f>
        <v>15.3665</v>
      </c>
      <c r="I17" s="260" t="n">
        <f aca="false">Anchor!F205</f>
        <v>13.0554</v>
      </c>
      <c r="J17" s="261"/>
      <c r="K17" s="258" t="n">
        <f aca="false">Test!B205</f>
        <v>9747980</v>
      </c>
      <c r="L17" s="259" t="n">
        <f aca="false">Test!C205</f>
        <v>13803254</v>
      </c>
      <c r="M17" s="259" t="n">
        <f aca="false">Test!D205</f>
        <v>15555839</v>
      </c>
      <c r="N17" s="259" t="n">
        <f aca="false">Test!E205</f>
        <v>22.8356</v>
      </c>
      <c r="O17" s="260" t="n">
        <f aca="false">Test!F205</f>
        <v>19.6919</v>
      </c>
      <c r="P17" s="261"/>
      <c r="Q17" s="262" t="n">
        <f aca="false">IF(E17=0,WorstCase!$Y$2,K17/E17)</f>
        <v>1.29898227967594</v>
      </c>
      <c r="R17" s="263" t="n">
        <f aca="false">IF(F17=0,WorstCase!$Y$2,L17/F17)</f>
        <v>1.20937599169547</v>
      </c>
      <c r="S17" s="263" t="n">
        <f aca="false">IF(G17=0,WorstCase!$Y$2,M17/G17)</f>
        <v>1.19878598928649</v>
      </c>
      <c r="T17" s="263" t="n">
        <f aca="false">IF(H17=0,WorstCase!$Y$2,N17/H17)</f>
        <v>1.4860638401718</v>
      </c>
      <c r="U17" s="264" t="n">
        <f aca="false">IF(I17=0,WorstCase!$Y$2,O17/I17)</f>
        <v>1.50833371631662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206</f>
        <v>7264348</v>
      </c>
      <c r="F18" s="269" t="n">
        <f aca="false">Anchor!C206</f>
        <v>10681013</v>
      </c>
      <c r="G18" s="269" t="n">
        <f aca="false">Anchor!D206</f>
        <v>12023034</v>
      </c>
      <c r="H18" s="269" t="n">
        <f aca="false">Anchor!E206</f>
        <v>14.783</v>
      </c>
      <c r="I18" s="270" t="n">
        <f aca="false">Anchor!F206</f>
        <v>12.5543</v>
      </c>
      <c r="J18" s="271"/>
      <c r="K18" s="268" t="n">
        <f aca="false">Test!B206</f>
        <v>8962370</v>
      </c>
      <c r="L18" s="269" t="n">
        <f aca="false">Test!C206</f>
        <v>12133780</v>
      </c>
      <c r="M18" s="269" t="n">
        <f aca="false">Test!D206</f>
        <v>13716553</v>
      </c>
      <c r="N18" s="269" t="n">
        <f aca="false">Test!E206</f>
        <v>21.3543</v>
      </c>
      <c r="O18" s="270" t="n">
        <f aca="false">Test!F206</f>
        <v>18.4076</v>
      </c>
      <c r="P18" s="271"/>
      <c r="Q18" s="272" t="n">
        <f aca="false">IF(E18=0,WorstCase!$Y$2,K18/E18)</f>
        <v>1.23374733699432</v>
      </c>
      <c r="R18" s="273" t="n">
        <f aca="false">IF(F18=0,WorstCase!$Y$2,L18/F18)</f>
        <v>1.13601397170849</v>
      </c>
      <c r="S18" s="273" t="n">
        <f aca="false">IF(G18=0,WorstCase!$Y$2,M18/G18)</f>
        <v>1.14085620983855</v>
      </c>
      <c r="T18" s="273" t="n">
        <f aca="false">IF(H18=0,WorstCase!$Y$2,N18/H18)</f>
        <v>1.4445173510113</v>
      </c>
      <c r="U18" s="274" t="n">
        <f aca="false">IF(I18=0,WorstCase!$Y$2,O18/I18)</f>
        <v>1.46623865926416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207</f>
        <v>6769958</v>
      </c>
      <c r="F19" s="269" t="n">
        <f aca="false">Anchor!C207</f>
        <v>9634445</v>
      </c>
      <c r="G19" s="269" t="n">
        <f aca="false">Anchor!D207</f>
        <v>10752662</v>
      </c>
      <c r="H19" s="269" t="n">
        <f aca="false">Anchor!E207</f>
        <v>14.8108</v>
      </c>
      <c r="I19" s="270" t="n">
        <f aca="false">Anchor!F207</f>
        <v>12.573</v>
      </c>
      <c r="J19" s="271"/>
      <c r="K19" s="268" t="n">
        <f aca="false">Test!B207</f>
        <v>8116143</v>
      </c>
      <c r="L19" s="269" t="n">
        <f aca="false">Test!C207</f>
        <v>10588400</v>
      </c>
      <c r="M19" s="269" t="n">
        <f aca="false">Test!D207</f>
        <v>11952918</v>
      </c>
      <c r="N19" s="269" t="n">
        <f aca="false">Test!E207</f>
        <v>20.6837</v>
      </c>
      <c r="O19" s="270" t="n">
        <f aca="false">Test!F207</f>
        <v>17.8164</v>
      </c>
      <c r="P19" s="271"/>
      <c r="Q19" s="272" t="n">
        <f aca="false">IF(E19=0,WorstCase!$Y$2,K19/E19)</f>
        <v>1.19884687615492</v>
      </c>
      <c r="R19" s="273" t="n">
        <f aca="false">IF(F19=0,WorstCase!$Y$2,L19/F19)</f>
        <v>1.09901504445767</v>
      </c>
      <c r="S19" s="273" t="n">
        <f aca="false">IF(G19=0,WorstCase!$Y$2,M19/G19)</f>
        <v>1.11162407969301</v>
      </c>
      <c r="T19" s="273" t="n">
        <f aca="false">IF(H19=0,WorstCase!$Y$2,N19/H19)</f>
        <v>1.39652820914468</v>
      </c>
      <c r="U19" s="274" t="n">
        <f aca="false">IF(I19=0,WorstCase!$Y$2,O19/I19)</f>
        <v>1.41703650680029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208</f>
        <v>6483967</v>
      </c>
      <c r="F20" s="277" t="n">
        <f aca="false">Anchor!C208</f>
        <v>8891017</v>
      </c>
      <c r="G20" s="277" t="n">
        <f aca="false">Anchor!D208</f>
        <v>9901533</v>
      </c>
      <c r="H20" s="277" t="n">
        <f aca="false">Anchor!E208</f>
        <v>14.3782</v>
      </c>
      <c r="I20" s="278" t="n">
        <f aca="false">Anchor!F208</f>
        <v>12.1957</v>
      </c>
      <c r="J20" s="279"/>
      <c r="K20" s="276" t="n">
        <f aca="false">Test!B208</f>
        <v>7784560</v>
      </c>
      <c r="L20" s="277" t="n">
        <f aca="false">Test!C208</f>
        <v>9794570</v>
      </c>
      <c r="M20" s="277" t="n">
        <f aca="false">Test!D208</f>
        <v>11077389</v>
      </c>
      <c r="N20" s="277" t="n">
        <f aca="false">Test!E208</f>
        <v>20.1077</v>
      </c>
      <c r="O20" s="278" t="n">
        <f aca="false">Test!F208</f>
        <v>17.3008</v>
      </c>
      <c r="P20" s="279"/>
      <c r="Q20" s="280" t="n">
        <f aca="false">IF(E20=0,WorstCase!$Y$2,K20/E20)</f>
        <v>1.200585999281</v>
      </c>
      <c r="R20" s="281" t="n">
        <f aca="false">IF(F20=0,WorstCase!$Y$2,L20/F20)</f>
        <v>1.10162538211321</v>
      </c>
      <c r="S20" s="281" t="n">
        <f aca="false">IF(G20=0,WorstCase!$Y$2,M20/G20)</f>
        <v>1.11875494431014</v>
      </c>
      <c r="T20" s="281" t="n">
        <f aca="false">IF(H20=0,WorstCase!$Y$2,N20/H20)</f>
        <v>1.39848520677136</v>
      </c>
      <c r="U20" s="282" t="n">
        <f aca="false">IF(I20=0,WorstCase!$Y$2,O20/I20)</f>
        <v>1.41859835843781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209</f>
        <v>3888395</v>
      </c>
      <c r="F21" s="259" t="n">
        <f aca="false">Anchor!C209</f>
        <v>5715017</v>
      </c>
      <c r="G21" s="259" t="n">
        <f aca="false">Anchor!D209</f>
        <v>6515487</v>
      </c>
      <c r="H21" s="259" t="n">
        <f aca="false">Anchor!E209</f>
        <v>17.4056</v>
      </c>
      <c r="I21" s="260" t="n">
        <f aca="false">Anchor!F209</f>
        <v>14.752</v>
      </c>
      <c r="J21" s="261"/>
      <c r="K21" s="258" t="n">
        <f aca="false">Test!B209</f>
        <v>4847178</v>
      </c>
      <c r="L21" s="259" t="n">
        <f aca="false">Test!C209</f>
        <v>6671939</v>
      </c>
      <c r="M21" s="259" t="n">
        <f aca="false">Test!D209</f>
        <v>7749092</v>
      </c>
      <c r="N21" s="259" t="n">
        <f aca="false">Test!E209</f>
        <v>25.0643</v>
      </c>
      <c r="O21" s="260" t="n">
        <f aca="false">Test!F209</f>
        <v>21.3743</v>
      </c>
      <c r="P21" s="261"/>
      <c r="Q21" s="262" t="n">
        <f aca="false">IF(E21=0,WorstCase!$Y$2,K21/E21)</f>
        <v>1.24657551509042</v>
      </c>
      <c r="R21" s="263" t="n">
        <f aca="false">IF(F21=0,WorstCase!$Y$2,L21/F21)</f>
        <v>1.167439921876</v>
      </c>
      <c r="S21" s="263" t="n">
        <f aca="false">IF(G21=0,WorstCase!$Y$2,M21/G21)</f>
        <v>1.18933427386165</v>
      </c>
      <c r="T21" s="263" t="n">
        <f aca="false">IF(H21=0,WorstCase!$Y$2,N21/H21)</f>
        <v>1.44001355885462</v>
      </c>
      <c r="U21" s="264" t="n">
        <f aca="false">IF(I21=0,WorstCase!$Y$2,O21/I21)</f>
        <v>1.44890862255965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210</f>
        <v>3694053</v>
      </c>
      <c r="F22" s="269" t="n">
        <f aca="false">Anchor!C210</f>
        <v>5103010</v>
      </c>
      <c r="G22" s="269" t="n">
        <f aca="false">Anchor!D210</f>
        <v>5763809</v>
      </c>
      <c r="H22" s="269" t="n">
        <f aca="false">Anchor!E210</f>
        <v>16.4489</v>
      </c>
      <c r="I22" s="270" t="n">
        <f aca="false">Anchor!F210</f>
        <v>13.931</v>
      </c>
      <c r="J22" s="271"/>
      <c r="K22" s="268" t="n">
        <f aca="false">Test!B210</f>
        <v>4520767</v>
      </c>
      <c r="L22" s="269" t="n">
        <f aca="false">Test!C210</f>
        <v>5873060</v>
      </c>
      <c r="M22" s="269" t="n">
        <f aca="false">Test!D210</f>
        <v>6785164</v>
      </c>
      <c r="N22" s="269" t="n">
        <f aca="false">Test!E210</f>
        <v>23.7271</v>
      </c>
      <c r="O22" s="270" t="n">
        <f aca="false">Test!F210</f>
        <v>20.2522</v>
      </c>
      <c r="P22" s="271"/>
      <c r="Q22" s="272" t="n">
        <f aca="false">IF(E22=0,WorstCase!$Y$2,K22/E22)</f>
        <v>1.22379592279808</v>
      </c>
      <c r="R22" s="273" t="n">
        <f aca="false">IF(F22=0,WorstCase!$Y$2,L22/F22)</f>
        <v>1.15090113482043</v>
      </c>
      <c r="S22" s="273" t="n">
        <f aca="false">IF(G22=0,WorstCase!$Y$2,M22/G22)</f>
        <v>1.17720139581308</v>
      </c>
      <c r="T22" s="273" t="n">
        <f aca="false">IF(H22=0,WorstCase!$Y$2,N22/H22)</f>
        <v>1.44247335688101</v>
      </c>
      <c r="U22" s="274" t="n">
        <f aca="false">IF(I22=0,WorstCase!$Y$2,O22/I22)</f>
        <v>1.45375062809561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211</f>
        <v>3614038</v>
      </c>
      <c r="F23" s="269" t="n">
        <f aca="false">Anchor!C211</f>
        <v>4787296</v>
      </c>
      <c r="G23" s="269" t="n">
        <f aca="false">Anchor!D211</f>
        <v>5358950</v>
      </c>
      <c r="H23" s="269" t="n">
        <f aca="false">Anchor!E211</f>
        <v>15.4904</v>
      </c>
      <c r="I23" s="270" t="n">
        <f aca="false">Anchor!F211</f>
        <v>13.1086</v>
      </c>
      <c r="J23" s="271"/>
      <c r="K23" s="268" t="n">
        <f aca="false">Test!B211</f>
        <v>4281340</v>
      </c>
      <c r="L23" s="269" t="n">
        <f aca="false">Test!C211</f>
        <v>5385665</v>
      </c>
      <c r="M23" s="269" t="n">
        <f aca="false">Test!D211</f>
        <v>6155497</v>
      </c>
      <c r="N23" s="269" t="n">
        <f aca="false">Test!E211</f>
        <v>22.062</v>
      </c>
      <c r="O23" s="270" t="n">
        <f aca="false">Test!F211</f>
        <v>18.8356</v>
      </c>
      <c r="P23" s="271"/>
      <c r="Q23" s="272" t="n">
        <f aca="false">IF(E23=0,WorstCase!$Y$2,K23/E23)</f>
        <v>1.18464166674506</v>
      </c>
      <c r="R23" s="273" t="n">
        <f aca="false">IF(F23=0,WorstCase!$Y$2,L23/F23)</f>
        <v>1.12499101789403</v>
      </c>
      <c r="S23" s="273" t="n">
        <f aca="false">IF(G23=0,WorstCase!$Y$2,M23/G23)</f>
        <v>1.14863863256795</v>
      </c>
      <c r="T23" s="273" t="n">
        <f aca="false">IF(H23=0,WorstCase!$Y$2,N23/H23)</f>
        <v>1.42423694675412</v>
      </c>
      <c r="U23" s="274" t="n">
        <f aca="false">IF(I23=0,WorstCase!$Y$2,O23/I23)</f>
        <v>1.43688876005065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212</f>
        <v>3557096</v>
      </c>
      <c r="F24" s="277" t="n">
        <f aca="false">Anchor!C212</f>
        <v>4528417</v>
      </c>
      <c r="G24" s="277" t="n">
        <f aca="false">Anchor!D212</f>
        <v>5014734</v>
      </c>
      <c r="H24" s="277" t="n">
        <f aca="false">Anchor!E212</f>
        <v>14.3956</v>
      </c>
      <c r="I24" s="278" t="n">
        <f aca="false">Anchor!F212</f>
        <v>12.1719</v>
      </c>
      <c r="J24" s="279"/>
      <c r="K24" s="276" t="n">
        <f aca="false">Test!B212</f>
        <v>4048274</v>
      </c>
      <c r="L24" s="277" t="n">
        <f aca="false">Test!C212</f>
        <v>4970672</v>
      </c>
      <c r="M24" s="277" t="n">
        <f aca="false">Test!D212</f>
        <v>5597109</v>
      </c>
      <c r="N24" s="277" t="n">
        <f aca="false">Test!E212</f>
        <v>19.5072</v>
      </c>
      <c r="O24" s="278" t="n">
        <f aca="false">Test!F212</f>
        <v>16.6354</v>
      </c>
      <c r="P24" s="279"/>
      <c r="Q24" s="280" t="n">
        <f aca="false">IF(E24=0,WorstCase!$Y$2,K24/E24)</f>
        <v>1.13808398761237</v>
      </c>
      <c r="R24" s="281" t="n">
        <f aca="false">IF(F24=0,WorstCase!$Y$2,L24/F24)</f>
        <v>1.09766216317976</v>
      </c>
      <c r="S24" s="281" t="n">
        <f aca="false">IF(G24=0,WorstCase!$Y$2,M24/G24)</f>
        <v>1.11613277992412</v>
      </c>
      <c r="T24" s="281" t="n">
        <f aca="false">IF(H24=0,WorstCase!$Y$2,N24/H24)</f>
        <v>1.35508071910862</v>
      </c>
      <c r="U24" s="282" t="n">
        <f aca="false">IF(I24=0,WorstCase!$Y$2,O24/I24)</f>
        <v>1.36670528019455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213</f>
        <v>3415323</v>
      </c>
      <c r="F25" s="259" t="n">
        <f aca="false">Anchor!C213</f>
        <v>4892140</v>
      </c>
      <c r="G25" s="259" t="n">
        <f aca="false">Anchor!D213</f>
        <v>5530394</v>
      </c>
      <c r="H25" s="259" t="n">
        <f aca="false">Anchor!E213</f>
        <v>17.7792</v>
      </c>
      <c r="I25" s="260" t="n">
        <f aca="false">Anchor!F213</f>
        <v>15.075</v>
      </c>
      <c r="J25" s="261"/>
      <c r="K25" s="258" t="n">
        <f aca="false">Test!B213</f>
        <v>4322384</v>
      </c>
      <c r="L25" s="259" t="n">
        <f aca="false">Test!C213</f>
        <v>5751647</v>
      </c>
      <c r="M25" s="259" t="n">
        <f aca="false">Test!D213</f>
        <v>6641244</v>
      </c>
      <c r="N25" s="259" t="n">
        <f aca="false">Test!E213</f>
        <v>24.2311</v>
      </c>
      <c r="O25" s="260" t="n">
        <f aca="false">Test!F213</f>
        <v>20.7038</v>
      </c>
      <c r="P25" s="261"/>
      <c r="Q25" s="262" t="n">
        <f aca="false">IF(E25=0,WorstCase!$Y$2,K25/E25)</f>
        <v>1.26558571473328</v>
      </c>
      <c r="R25" s="263" t="n">
        <f aca="false">IF(F25=0,WorstCase!$Y$2,L25/F25)</f>
        <v>1.17569141520889</v>
      </c>
      <c r="S25" s="263" t="n">
        <f aca="false">IF(G25=0,WorstCase!$Y$2,M25/G25)</f>
        <v>1.20086272334304</v>
      </c>
      <c r="T25" s="263" t="n">
        <f aca="false">IF(H25=0,WorstCase!$Y$2,N25/H25)</f>
        <v>1.3628903437725</v>
      </c>
      <c r="U25" s="264" t="n">
        <f aca="false">IF(I25=0,WorstCase!$Y$2,O25/I25)</f>
        <v>1.3733864013267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214</f>
        <v>3275664</v>
      </c>
      <c r="F26" s="269" t="n">
        <f aca="false">Anchor!C214</f>
        <v>4447096</v>
      </c>
      <c r="G26" s="269" t="n">
        <f aca="false">Anchor!D214</f>
        <v>4989083</v>
      </c>
      <c r="H26" s="269" t="n">
        <f aca="false">Anchor!E214</f>
        <v>16.8061</v>
      </c>
      <c r="I26" s="270" t="n">
        <f aca="false">Anchor!F214</f>
        <v>14.2396</v>
      </c>
      <c r="J26" s="271"/>
      <c r="K26" s="268" t="n">
        <f aca="false">Test!B214</f>
        <v>4189796</v>
      </c>
      <c r="L26" s="269" t="n">
        <f aca="false">Test!C214</f>
        <v>5278961</v>
      </c>
      <c r="M26" s="269" t="n">
        <f aca="false">Test!D214</f>
        <v>6054467</v>
      </c>
      <c r="N26" s="269" t="n">
        <f aca="false">Test!E214</f>
        <v>23.6237</v>
      </c>
      <c r="O26" s="270" t="n">
        <f aca="false">Test!F214</f>
        <v>20.2141</v>
      </c>
      <c r="P26" s="271"/>
      <c r="Q26" s="272" t="n">
        <f aca="false">IF(E26=0,WorstCase!$Y$2,K26/E26)</f>
        <v>1.2790676943667</v>
      </c>
      <c r="R26" s="273" t="n">
        <f aca="false">IF(F26=0,WorstCase!$Y$2,L26/F26)</f>
        <v>1.18705802618158</v>
      </c>
      <c r="S26" s="273" t="n">
        <f aca="false">IF(G26=0,WorstCase!$Y$2,M26/G26)</f>
        <v>1.21354304989514</v>
      </c>
      <c r="T26" s="273" t="n">
        <f aca="false">IF(H26=0,WorstCase!$Y$2,N26/H26)</f>
        <v>1.40566222978561</v>
      </c>
      <c r="U26" s="274" t="n">
        <f aca="false">IF(I26=0,WorstCase!$Y$2,O26/I26)</f>
        <v>1.41956936992612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215</f>
        <v>3248257</v>
      </c>
      <c r="F27" s="269" t="n">
        <f aca="false">Anchor!C215</f>
        <v>4231270</v>
      </c>
      <c r="G27" s="269" t="n">
        <f aca="false">Anchor!D215</f>
        <v>4705685</v>
      </c>
      <c r="H27" s="269" t="n">
        <f aca="false">Anchor!E215</f>
        <v>15.62</v>
      </c>
      <c r="I27" s="270" t="n">
        <f aca="false">Anchor!F215</f>
        <v>13.2213</v>
      </c>
      <c r="J27" s="271"/>
      <c r="K27" s="268" t="n">
        <f aca="false">Test!B215</f>
        <v>4015326</v>
      </c>
      <c r="L27" s="269" t="n">
        <f aca="false">Test!C215</f>
        <v>4913095</v>
      </c>
      <c r="M27" s="269" t="n">
        <f aca="false">Test!D215</f>
        <v>5563382</v>
      </c>
      <c r="N27" s="269" t="n">
        <f aca="false">Test!E215</f>
        <v>21.9837</v>
      </c>
      <c r="O27" s="270" t="n">
        <f aca="false">Test!F215</f>
        <v>18.8137</v>
      </c>
      <c r="P27" s="271"/>
      <c r="Q27" s="272" t="n">
        <f aca="false">IF(E27=0,WorstCase!$Y$2,K27/E27)</f>
        <v>1.2361478786931</v>
      </c>
      <c r="R27" s="273" t="n">
        <f aca="false">IF(F27=0,WorstCase!$Y$2,L27/F27)</f>
        <v>1.16113956329896</v>
      </c>
      <c r="S27" s="273" t="n">
        <f aca="false">IF(G27=0,WorstCase!$Y$2,M27/G27)</f>
        <v>1.182268256375</v>
      </c>
      <c r="T27" s="273" t="n">
        <f aca="false">IF(H27=0,WorstCase!$Y$2,N27/H27)</f>
        <v>1.40740717029449</v>
      </c>
      <c r="U27" s="274" t="n">
        <f aca="false">IF(I27=0,WorstCase!$Y$2,O27/I27)</f>
        <v>1.42298412410277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216</f>
        <v>3328787</v>
      </c>
      <c r="F28" s="277" t="n">
        <f aca="false">Anchor!C216</f>
        <v>4179625</v>
      </c>
      <c r="G28" s="277" t="n">
        <f aca="false">Anchor!D216</f>
        <v>4603105</v>
      </c>
      <c r="H28" s="277" t="n">
        <f aca="false">Anchor!E216</f>
        <v>14.2322</v>
      </c>
      <c r="I28" s="278" t="n">
        <f aca="false">Anchor!F216</f>
        <v>12.032</v>
      </c>
      <c r="J28" s="279"/>
      <c r="K28" s="276" t="n">
        <f aca="false">Test!B216</f>
        <v>3947610</v>
      </c>
      <c r="L28" s="277" t="n">
        <f aca="false">Test!C216</f>
        <v>4732413</v>
      </c>
      <c r="M28" s="277" t="n">
        <f aca="false">Test!D216</f>
        <v>5298842</v>
      </c>
      <c r="N28" s="277" t="n">
        <f aca="false">Test!E216</f>
        <v>20.0051</v>
      </c>
      <c r="O28" s="278" t="n">
        <f aca="false">Test!F216</f>
        <v>17.1052</v>
      </c>
      <c r="P28" s="279"/>
      <c r="Q28" s="280" t="n">
        <f aca="false">IF(E28=0,WorstCase!$Y$2,K28/E28)</f>
        <v>1.18590044962324</v>
      </c>
      <c r="R28" s="281" t="n">
        <f aca="false">IF(F28=0,WorstCase!$Y$2,L28/F28)</f>
        <v>1.13225779824745</v>
      </c>
      <c r="S28" s="281" t="n">
        <f aca="false">IF(G28=0,WorstCase!$Y$2,M28/G28)</f>
        <v>1.15114515093616</v>
      </c>
      <c r="T28" s="281" t="n">
        <f aca="false">IF(H28=0,WorstCase!$Y$2,N28/H28)</f>
        <v>1.40562246174168</v>
      </c>
      <c r="U28" s="282" t="n">
        <f aca="false">IF(I28=0,WorstCase!$Y$2,O28/I28)</f>
        <v>1.42164228723404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217</f>
        <v>5388539</v>
      </c>
      <c r="F29" s="259" t="n">
        <f aca="false">Anchor!C217</f>
        <v>8583655</v>
      </c>
      <c r="G29" s="259" t="n">
        <f aca="false">Anchor!D217</f>
        <v>9936343</v>
      </c>
      <c r="H29" s="259" t="n">
        <f aca="false">Anchor!E217</f>
        <v>17.282</v>
      </c>
      <c r="I29" s="260" t="n">
        <f aca="false">Anchor!F217</f>
        <v>14.6466</v>
      </c>
      <c r="J29" s="261"/>
      <c r="K29" s="258" t="n">
        <f aca="false">Test!B217</f>
        <v>5812666</v>
      </c>
      <c r="L29" s="259" t="n">
        <f aca="false">Test!C217</f>
        <v>9097059</v>
      </c>
      <c r="M29" s="259" t="n">
        <f aca="false">Test!D217</f>
        <v>10398672</v>
      </c>
      <c r="N29" s="259" t="n">
        <f aca="false">Test!E217</f>
        <v>20.9752</v>
      </c>
      <c r="O29" s="260" t="n">
        <f aca="false">Test!F217</f>
        <v>17.8444</v>
      </c>
      <c r="P29" s="261"/>
      <c r="Q29" s="262" t="n">
        <f aca="false">IF(E29=0,WorstCase!$Y$2,K29/E29)</f>
        <v>1.07870908979224</v>
      </c>
      <c r="R29" s="263" t="n">
        <f aca="false">IF(F29=0,WorstCase!$Y$2,L29/F29)</f>
        <v>1.05981181676104</v>
      </c>
      <c r="S29" s="263" t="n">
        <f aca="false">IF(G29=0,WorstCase!$Y$2,M29/G29)</f>
        <v>1.04652909022968</v>
      </c>
      <c r="T29" s="263" t="n">
        <f aca="false">IF(H29=0,WorstCase!$Y$2,N29/H29)</f>
        <v>1.21370211781044</v>
      </c>
      <c r="U29" s="264" t="n">
        <f aca="false">IF(I29=0,WorstCase!$Y$2,O29/I29)</f>
        <v>1.21833053404886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218</f>
        <v>4710098</v>
      </c>
      <c r="F30" s="269" t="n">
        <f aca="false">Anchor!C218</f>
        <v>6921394</v>
      </c>
      <c r="G30" s="269" t="n">
        <f aca="false">Anchor!D218</f>
        <v>7889297</v>
      </c>
      <c r="H30" s="269" t="n">
        <f aca="false">Anchor!E218</f>
        <v>16.3862</v>
      </c>
      <c r="I30" s="270" t="n">
        <f aca="false">Anchor!F218</f>
        <v>13.8843</v>
      </c>
      <c r="J30" s="271"/>
      <c r="K30" s="268" t="n">
        <f aca="false">Test!B218</f>
        <v>4978341</v>
      </c>
      <c r="L30" s="269" t="n">
        <f aca="false">Test!C218</f>
        <v>7183747</v>
      </c>
      <c r="M30" s="269" t="n">
        <f aca="false">Test!D218</f>
        <v>8155671</v>
      </c>
      <c r="N30" s="269" t="n">
        <f aca="false">Test!E218</f>
        <v>19.0901</v>
      </c>
      <c r="O30" s="270" t="n">
        <f aca="false">Test!F218</f>
        <v>16.2274</v>
      </c>
      <c r="P30" s="271"/>
      <c r="Q30" s="272" t="n">
        <f aca="false">IF(E30=0,WorstCase!$Y$2,K30/E30)</f>
        <v>1.0569506197111</v>
      </c>
      <c r="R30" s="273" t="n">
        <f aca="false">IF(F30=0,WorstCase!$Y$2,L30/F30)</f>
        <v>1.03790464753199</v>
      </c>
      <c r="S30" s="273" t="n">
        <f aca="false">IF(G30=0,WorstCase!$Y$2,M30/G30)</f>
        <v>1.03376397161876</v>
      </c>
      <c r="T30" s="273" t="n">
        <f aca="false">IF(H30=0,WorstCase!$Y$2,N30/H30)</f>
        <v>1.16501080177222</v>
      </c>
      <c r="U30" s="274" t="n">
        <f aca="false">IF(I30=0,WorstCase!$Y$2,O30/I30)</f>
        <v>1.16875895795971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219</f>
        <v>4263106</v>
      </c>
      <c r="F31" s="269" t="n">
        <f aca="false">Anchor!C219</f>
        <v>5858479</v>
      </c>
      <c r="G31" s="269" t="n">
        <f aca="false">Anchor!D219</f>
        <v>6583707</v>
      </c>
      <c r="H31" s="269" t="n">
        <f aca="false">Anchor!E219</f>
        <v>15.609</v>
      </c>
      <c r="I31" s="270" t="n">
        <f aca="false">Anchor!F219</f>
        <v>13.2232</v>
      </c>
      <c r="J31" s="271"/>
      <c r="K31" s="268" t="n">
        <f aca="false">Test!B219</f>
        <v>4453223</v>
      </c>
      <c r="L31" s="269" t="n">
        <f aca="false">Test!C219</f>
        <v>5994337</v>
      </c>
      <c r="M31" s="269" t="n">
        <f aca="false">Test!D219</f>
        <v>6744204</v>
      </c>
      <c r="N31" s="269" t="n">
        <f aca="false">Test!E219</f>
        <v>17.8841</v>
      </c>
      <c r="O31" s="270" t="n">
        <f aca="false">Test!F219</f>
        <v>15.1961</v>
      </c>
      <c r="P31" s="271"/>
      <c r="Q31" s="272" t="n">
        <f aca="false">IF(E31=0,WorstCase!$Y$2,K31/E31)</f>
        <v>1.04459588853761</v>
      </c>
      <c r="R31" s="273" t="n">
        <f aca="false">IF(F31=0,WorstCase!$Y$2,L31/F31)</f>
        <v>1.02318997814962</v>
      </c>
      <c r="S31" s="273" t="n">
        <f aca="false">IF(G31=0,WorstCase!$Y$2,M31/G31)</f>
        <v>1.02437790746156</v>
      </c>
      <c r="T31" s="273" t="n">
        <f aca="false">IF(H31=0,WorstCase!$Y$2,N31/H31)</f>
        <v>1.14575565378948</v>
      </c>
      <c r="U31" s="274" t="n">
        <f aca="false">IF(I31=0,WorstCase!$Y$2,O31/I31)</f>
        <v>1.14919989110049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220</f>
        <v>3946768</v>
      </c>
      <c r="F32" s="277" t="n">
        <f aca="false">Anchor!C220</f>
        <v>5105042</v>
      </c>
      <c r="G32" s="277" t="n">
        <f aca="false">Anchor!D220</f>
        <v>5650069</v>
      </c>
      <c r="H32" s="277" t="n">
        <f aca="false">Anchor!E220</f>
        <v>14.7335</v>
      </c>
      <c r="I32" s="278" t="n">
        <f aca="false">Anchor!F220</f>
        <v>12.4755</v>
      </c>
      <c r="J32" s="279"/>
      <c r="K32" s="276" t="n">
        <f aca="false">Test!B220</f>
        <v>4095060</v>
      </c>
      <c r="L32" s="277" t="n">
        <f aca="false">Test!C220</f>
        <v>5203207</v>
      </c>
      <c r="M32" s="277" t="n">
        <f aca="false">Test!D220</f>
        <v>5783985</v>
      </c>
      <c r="N32" s="277" t="n">
        <f aca="false">Test!E220</f>
        <v>16.68</v>
      </c>
      <c r="O32" s="278" t="n">
        <f aca="false">Test!F220</f>
        <v>14.1661</v>
      </c>
      <c r="P32" s="279"/>
      <c r="Q32" s="280" t="n">
        <f aca="false">IF(E32=0,WorstCase!$Y$2,K32/E32)</f>
        <v>1.03757302177377</v>
      </c>
      <c r="R32" s="281" t="n">
        <f aca="false">IF(F32=0,WorstCase!$Y$2,L32/F32)</f>
        <v>1.01922902886989</v>
      </c>
      <c r="S32" s="281" t="n">
        <f aca="false">IF(G32=0,WorstCase!$Y$2,M32/G32)</f>
        <v>1.02370165744879</v>
      </c>
      <c r="T32" s="281" t="n">
        <f aca="false">IF(H32=0,WorstCase!$Y$2,N32/H32)</f>
        <v>1.13211389011437</v>
      </c>
      <c r="U32" s="282" t="n">
        <f aca="false">IF(I32=0,WorstCase!$Y$2,O32/I32)</f>
        <v>1.13551360666907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221</f>
        <v>4920712</v>
      </c>
      <c r="F33" s="259" t="n">
        <f aca="false">Anchor!C221</f>
        <v>7527485</v>
      </c>
      <c r="G33" s="259" t="n">
        <f aca="false">Anchor!D221</f>
        <v>8623994</v>
      </c>
      <c r="H33" s="259" t="n">
        <f aca="false">Anchor!E221</f>
        <v>17.0158</v>
      </c>
      <c r="I33" s="260" t="n">
        <f aca="false">Anchor!F221</f>
        <v>14.4211</v>
      </c>
      <c r="J33" s="261"/>
      <c r="K33" s="258" t="n">
        <f aca="false">Test!B221</f>
        <v>5335854</v>
      </c>
      <c r="L33" s="259" t="n">
        <f aca="false">Test!C221</f>
        <v>7959611</v>
      </c>
      <c r="M33" s="259" t="n">
        <f aca="false">Test!D221</f>
        <v>9046470</v>
      </c>
      <c r="N33" s="259" t="n">
        <f aca="false">Test!E221</f>
        <v>20.7652</v>
      </c>
      <c r="O33" s="260" t="n">
        <f aca="false">Test!F221</f>
        <v>17.6805</v>
      </c>
      <c r="P33" s="261"/>
      <c r="Q33" s="262" t="n">
        <f aca="false">IF(E33=0,WorstCase!$Y$2,K33/E33)</f>
        <v>1.08436624618551</v>
      </c>
      <c r="R33" s="263" t="n">
        <f aca="false">IF(F33=0,WorstCase!$Y$2,L33/F33)</f>
        <v>1.05740642458935</v>
      </c>
      <c r="S33" s="263" t="n">
        <f aca="false">IF(G33=0,WorstCase!$Y$2,M33/G33)</f>
        <v>1.04898843853556</v>
      </c>
      <c r="T33" s="263" t="n">
        <f aca="false">IF(H33=0,WorstCase!$Y$2,N33/H33)</f>
        <v>1.2203481470163</v>
      </c>
      <c r="U33" s="264" t="n">
        <f aca="false">IF(I33=0,WorstCase!$Y$2,O33/I33)</f>
        <v>1.2260160459327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222</f>
        <v>4367060</v>
      </c>
      <c r="F34" s="269" t="n">
        <f aca="false">Anchor!C222</f>
        <v>6207689</v>
      </c>
      <c r="G34" s="269" t="n">
        <f aca="false">Anchor!D222</f>
        <v>7004839</v>
      </c>
      <c r="H34" s="269" t="n">
        <f aca="false">Anchor!E222</f>
        <v>16.168</v>
      </c>
      <c r="I34" s="270" t="n">
        <f aca="false">Anchor!F222</f>
        <v>13.699</v>
      </c>
      <c r="J34" s="271"/>
      <c r="K34" s="268" t="n">
        <f aca="false">Test!B222</f>
        <v>4661488</v>
      </c>
      <c r="L34" s="269" t="n">
        <f aca="false">Test!C222</f>
        <v>6420153</v>
      </c>
      <c r="M34" s="269" t="n">
        <f aca="false">Test!D222</f>
        <v>7249661</v>
      </c>
      <c r="N34" s="269" t="n">
        <f aca="false">Test!E222</f>
        <v>19.3447</v>
      </c>
      <c r="O34" s="270" t="n">
        <f aca="false">Test!F222</f>
        <v>16.4642</v>
      </c>
      <c r="P34" s="271"/>
      <c r="Q34" s="272" t="n">
        <f aca="false">IF(E34=0,WorstCase!$Y$2,K34/E34)</f>
        <v>1.06742018657861</v>
      </c>
      <c r="R34" s="273" t="n">
        <f aca="false">IF(F34=0,WorstCase!$Y$2,L34/F34)</f>
        <v>1.03422594140911</v>
      </c>
      <c r="S34" s="273" t="n">
        <f aca="false">IF(G34=0,WorstCase!$Y$2,M34/G34)</f>
        <v>1.03495041070894</v>
      </c>
      <c r="T34" s="273" t="n">
        <f aca="false">IF(H34=0,WorstCase!$Y$2,N34/H34)</f>
        <v>1.19648070262246</v>
      </c>
      <c r="U34" s="274" t="n">
        <f aca="false">IF(I34=0,WorstCase!$Y$2,O34/I34)</f>
        <v>1.20185414993795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223</f>
        <v>3966608</v>
      </c>
      <c r="F35" s="269" t="n">
        <f aca="false">Anchor!C223</f>
        <v>5282773</v>
      </c>
      <c r="G35" s="269" t="n">
        <f aca="false">Anchor!D223</f>
        <v>5873942</v>
      </c>
      <c r="H35" s="269" t="n">
        <f aca="false">Anchor!E223</f>
        <v>15.2675</v>
      </c>
      <c r="I35" s="270" t="n">
        <f aca="false">Anchor!F223</f>
        <v>12.9314</v>
      </c>
      <c r="J35" s="271"/>
      <c r="K35" s="268" t="n">
        <f aca="false">Test!B223</f>
        <v>4201728</v>
      </c>
      <c r="L35" s="269" t="n">
        <f aca="false">Test!C223</f>
        <v>5411887</v>
      </c>
      <c r="M35" s="269" t="n">
        <f aca="false">Test!D223</f>
        <v>6053264</v>
      </c>
      <c r="N35" s="269" t="n">
        <f aca="false">Test!E223</f>
        <v>18.0927</v>
      </c>
      <c r="O35" s="270" t="n">
        <f aca="false">Test!F223</f>
        <v>15.3965</v>
      </c>
      <c r="P35" s="271"/>
      <c r="Q35" s="272" t="n">
        <f aca="false">IF(E35=0,WorstCase!$Y$2,K35/E35)</f>
        <v>1.05927482624953</v>
      </c>
      <c r="R35" s="273" t="n">
        <f aca="false">IF(F35=0,WorstCase!$Y$2,L35/F35)</f>
        <v>1.0244405731611</v>
      </c>
      <c r="S35" s="273" t="n">
        <f aca="false">IF(G35=0,WorstCase!$Y$2,M35/G35)</f>
        <v>1.03052839132562</v>
      </c>
      <c r="T35" s="273" t="n">
        <f aca="false">IF(H35=0,WorstCase!$Y$2,N35/H35)</f>
        <v>1.18504666775831</v>
      </c>
      <c r="U35" s="274" t="n">
        <f aca="false">IF(I35=0,WorstCase!$Y$2,O35/I35)</f>
        <v>1.19062901155327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224</f>
        <v>3741204</v>
      </c>
      <c r="F36" s="277" t="n">
        <f aca="false">Anchor!C224</f>
        <v>4723864</v>
      </c>
      <c r="G36" s="277" t="n">
        <f aca="false">Anchor!D224</f>
        <v>5185076</v>
      </c>
      <c r="H36" s="277" t="n">
        <f aca="false">Anchor!E224</f>
        <v>14.071</v>
      </c>
      <c r="I36" s="278" t="n">
        <f aca="false">Anchor!F224</f>
        <v>11.9086</v>
      </c>
      <c r="J36" s="279"/>
      <c r="K36" s="276" t="n">
        <f aca="false">Test!B224</f>
        <v>3936046</v>
      </c>
      <c r="L36" s="277" t="n">
        <f aca="false">Test!C224</f>
        <v>4838614</v>
      </c>
      <c r="M36" s="277" t="n">
        <f aca="false">Test!D224</f>
        <v>5350477</v>
      </c>
      <c r="N36" s="277" t="n">
        <f aca="false">Test!E224</f>
        <v>16.5051</v>
      </c>
      <c r="O36" s="278" t="n">
        <f aca="false">Test!F224</f>
        <v>14.0346</v>
      </c>
      <c r="P36" s="279"/>
      <c r="Q36" s="280" t="n">
        <f aca="false">IF(E36=0,WorstCase!$Y$2,K36/E36)</f>
        <v>1.05208002557465</v>
      </c>
      <c r="R36" s="281" t="n">
        <f aca="false">IF(F36=0,WorstCase!$Y$2,L36/F36)</f>
        <v>1.02429155454094</v>
      </c>
      <c r="S36" s="281" t="n">
        <f aca="false">IF(G36=0,WorstCase!$Y$2,M36/G36)</f>
        <v>1.0318994359967</v>
      </c>
      <c r="T36" s="281" t="n">
        <f aca="false">IF(H36=0,WorstCase!$Y$2,N36/H36)</f>
        <v>1.17298699452775</v>
      </c>
      <c r="U36" s="282" t="n">
        <f aca="false">IF(I36=0,WorstCase!$Y$2,O36/I36)</f>
        <v>1.17852644307475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225</f>
        <v>3958290</v>
      </c>
      <c r="F37" s="259" t="n">
        <f aca="false">Anchor!C225</f>
        <v>5480580</v>
      </c>
      <c r="G37" s="259" t="n">
        <f aca="false">Anchor!D225</f>
        <v>6493164</v>
      </c>
      <c r="H37" s="259" t="n">
        <f aca="false">Anchor!E225</f>
        <v>8.7934</v>
      </c>
      <c r="I37" s="260" t="n">
        <f aca="false">Anchor!F225</f>
        <v>7.4638</v>
      </c>
      <c r="J37" s="261"/>
      <c r="K37" s="258" t="n">
        <f aca="false">Test!B225</f>
        <v>4969541</v>
      </c>
      <c r="L37" s="259" t="n">
        <f aca="false">Test!C225</f>
        <v>6687602</v>
      </c>
      <c r="M37" s="259" t="n">
        <f aca="false">Test!D225</f>
        <v>7719021</v>
      </c>
      <c r="N37" s="259" t="n">
        <f aca="false">Test!E225</f>
        <v>16.9661</v>
      </c>
      <c r="O37" s="260" t="n">
        <f aca="false">Test!F225</f>
        <v>14.6366</v>
      </c>
      <c r="P37" s="261"/>
      <c r="Q37" s="262" t="n">
        <f aca="false">IF(E37=0,WorstCase!$Y$2,K37/E37)</f>
        <v>1.25547673364003</v>
      </c>
      <c r="R37" s="263" t="n">
        <f aca="false">IF(F37=0,WorstCase!$Y$2,L37/F37)</f>
        <v>1.22023617938247</v>
      </c>
      <c r="S37" s="263" t="n">
        <f aca="false">IF(G37=0,WorstCase!$Y$2,M37/G37)</f>
        <v>1.18879193564185</v>
      </c>
      <c r="T37" s="263" t="n">
        <f aca="false">IF(H37=0,WorstCase!$Y$2,N37/H37)</f>
        <v>1.92941296881752</v>
      </c>
      <c r="U37" s="264" t="n">
        <f aca="false">IF(I37=0,WorstCase!$Y$2,O37/I37)</f>
        <v>1.9610118170369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226</f>
        <v>3703596</v>
      </c>
      <c r="F38" s="269" t="n">
        <f aca="false">Anchor!C226</f>
        <v>4699146</v>
      </c>
      <c r="G38" s="269" t="n">
        <f aca="false">Anchor!D226</f>
        <v>5237304</v>
      </c>
      <c r="H38" s="269" t="n">
        <f aca="false">Anchor!E226</f>
        <v>7.2121</v>
      </c>
      <c r="I38" s="270" t="n">
        <f aca="false">Anchor!F226</f>
        <v>6.1167</v>
      </c>
      <c r="J38" s="271"/>
      <c r="K38" s="268" t="n">
        <f aca="false">Test!B226</f>
        <v>4255033</v>
      </c>
      <c r="L38" s="269" t="n">
        <f aca="false">Test!C226</f>
        <v>5291674</v>
      </c>
      <c r="M38" s="269" t="n">
        <f aca="false">Test!D226</f>
        <v>5919134</v>
      </c>
      <c r="N38" s="269" t="n">
        <f aca="false">Test!E226</f>
        <v>12.7478</v>
      </c>
      <c r="O38" s="270" t="n">
        <f aca="false">Test!F226</f>
        <v>10.995</v>
      </c>
      <c r="P38" s="271"/>
      <c r="Q38" s="272" t="n">
        <f aca="false">IF(E38=0,WorstCase!$Y$2,K38/E38)</f>
        <v>1.14889231978866</v>
      </c>
      <c r="R38" s="273" t="n">
        <f aca="false">IF(F38=0,WorstCase!$Y$2,L38/F38)</f>
        <v>1.12609269854565</v>
      </c>
      <c r="S38" s="273" t="n">
        <f aca="false">IF(G38=0,WorstCase!$Y$2,M38/G38)</f>
        <v>1.1301872108245</v>
      </c>
      <c r="T38" s="273" t="n">
        <f aca="false">IF(H38=0,WorstCase!$Y$2,N38/H38)</f>
        <v>1.76755729953828</v>
      </c>
      <c r="U38" s="274" t="n">
        <f aca="false">IF(I38=0,WorstCase!$Y$2,O38/I38)</f>
        <v>1.7975378880769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227</f>
        <v>3544308</v>
      </c>
      <c r="F39" s="269" t="n">
        <f aca="false">Anchor!C227</f>
        <v>4313820</v>
      </c>
      <c r="G39" s="269" t="n">
        <f aca="false">Anchor!D227</f>
        <v>4726479</v>
      </c>
      <c r="H39" s="269" t="n">
        <f aca="false">Anchor!E227</f>
        <v>6.7832</v>
      </c>
      <c r="I39" s="270" t="n">
        <f aca="false">Anchor!F227</f>
        <v>5.7509</v>
      </c>
      <c r="J39" s="271"/>
      <c r="K39" s="268" t="n">
        <f aca="false">Test!B227</f>
        <v>3965022</v>
      </c>
      <c r="L39" s="269" t="n">
        <f aca="false">Test!C227</f>
        <v>4737404</v>
      </c>
      <c r="M39" s="269" t="n">
        <f aca="false">Test!D227</f>
        <v>5237394</v>
      </c>
      <c r="N39" s="269" t="n">
        <f aca="false">Test!E227</f>
        <v>11.4611</v>
      </c>
      <c r="O39" s="270" t="n">
        <f aca="false">Test!F227</f>
        <v>9.8841</v>
      </c>
      <c r="P39" s="271"/>
      <c r="Q39" s="272" t="n">
        <f aca="false">IF(E39=0,WorstCase!$Y$2,K39/E39)</f>
        <v>1.11870130925416</v>
      </c>
      <c r="R39" s="273" t="n">
        <f aca="false">IF(F39=0,WorstCase!$Y$2,L39/F39)</f>
        <v>1.09819232142278</v>
      </c>
      <c r="S39" s="273" t="n">
        <f aca="false">IF(G39=0,WorstCase!$Y$2,M39/G39)</f>
        <v>1.10809632286529</v>
      </c>
      <c r="T39" s="273" t="n">
        <f aca="false">IF(H39=0,WorstCase!$Y$2,N39/H39)</f>
        <v>1.68963026300271</v>
      </c>
      <c r="U39" s="274" t="n">
        <f aca="false">IF(I39=0,WorstCase!$Y$2,O39/I39)</f>
        <v>1.71870489836373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228</f>
        <v>3415480</v>
      </c>
      <c r="F40" s="277" t="n">
        <f aca="false">Anchor!C228</f>
        <v>4009180</v>
      </c>
      <c r="G40" s="277" t="n">
        <f aca="false">Anchor!D228</f>
        <v>4337517</v>
      </c>
      <c r="H40" s="277" t="n">
        <f aca="false">Anchor!E228</f>
        <v>6.348</v>
      </c>
      <c r="I40" s="278" t="n">
        <f aca="false">Anchor!F228</f>
        <v>5.3794</v>
      </c>
      <c r="J40" s="279"/>
      <c r="K40" s="276" t="n">
        <f aca="false">Test!B228</f>
        <v>3735915</v>
      </c>
      <c r="L40" s="277" t="n">
        <f aca="false">Test!C228</f>
        <v>4319445</v>
      </c>
      <c r="M40" s="277" t="n">
        <f aca="false">Test!D228</f>
        <v>4720513</v>
      </c>
      <c r="N40" s="277" t="n">
        <f aca="false">Test!E228</f>
        <v>9.9697</v>
      </c>
      <c r="O40" s="278" t="n">
        <f aca="false">Test!F228</f>
        <v>8.5891</v>
      </c>
      <c r="P40" s="279"/>
      <c r="Q40" s="280" t="n">
        <f aca="false">IF(E40=0,WorstCase!$Y$2,K40/E40)</f>
        <v>1.09381843840397</v>
      </c>
      <c r="R40" s="281" t="n">
        <f aca="false">IF(F40=0,WorstCase!$Y$2,L40/F40)</f>
        <v>1.07738864306417</v>
      </c>
      <c r="S40" s="281" t="n">
        <f aca="false">IF(G40=0,WorstCase!$Y$2,M40/G40)</f>
        <v>1.08829844355653</v>
      </c>
      <c r="T40" s="281" t="n">
        <f aca="false">IF(H40=0,WorstCase!$Y$2,N40/H40)</f>
        <v>1.57052614996849</v>
      </c>
      <c r="U40" s="282" t="n">
        <f aca="false">IF(I40=0,WorstCase!$Y$2,O40/I40)</f>
        <v>1.59666505558241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229</f>
        <v>3707717</v>
      </c>
      <c r="F41" s="259" t="n">
        <f aca="false">Anchor!C229</f>
        <v>4903886</v>
      </c>
      <c r="G41" s="259" t="n">
        <f aca="false">Anchor!D229</f>
        <v>5563045</v>
      </c>
      <c r="H41" s="259" t="n">
        <f aca="false">Anchor!E229</f>
        <v>8.2361</v>
      </c>
      <c r="I41" s="260" t="n">
        <f aca="false">Anchor!F229</f>
        <v>6.9898</v>
      </c>
      <c r="J41" s="261"/>
      <c r="K41" s="258" t="n">
        <f aca="false">Test!B229</f>
        <v>4466156</v>
      </c>
      <c r="L41" s="259" t="n">
        <f aca="false">Test!C229</f>
        <v>5705419</v>
      </c>
      <c r="M41" s="259" t="n">
        <f aca="false">Test!D229</f>
        <v>6437381</v>
      </c>
      <c r="N41" s="259" t="n">
        <f aca="false">Test!E229</f>
        <v>14.8369</v>
      </c>
      <c r="O41" s="260" t="n">
        <f aca="false">Test!F229</f>
        <v>12.8368</v>
      </c>
      <c r="P41" s="261"/>
      <c r="Q41" s="262" t="n">
        <f aca="false">IF(E41=0,WorstCase!$Y$2,K41/E41)</f>
        <v>1.20455687421667</v>
      </c>
      <c r="R41" s="263" t="n">
        <f aca="false">IF(F41=0,WorstCase!$Y$2,L41/F41)</f>
        <v>1.16344853856717</v>
      </c>
      <c r="S41" s="263" t="n">
        <f aca="false">IF(G41=0,WorstCase!$Y$2,M41/G41)</f>
        <v>1.15716860100898</v>
      </c>
      <c r="T41" s="263" t="n">
        <f aca="false">IF(H41=0,WorstCase!$Y$2,N41/H41)</f>
        <v>1.80144728694406</v>
      </c>
      <c r="U41" s="264" t="n">
        <f aca="false">IF(I41=0,WorstCase!$Y$2,O41/I41)</f>
        <v>1.8365046210192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230</f>
        <v>3511546</v>
      </c>
      <c r="F42" s="269" t="n">
        <f aca="false">Anchor!C230</f>
        <v>4378297</v>
      </c>
      <c r="G42" s="269" t="n">
        <f aca="false">Anchor!D230</f>
        <v>4814467</v>
      </c>
      <c r="H42" s="269" t="n">
        <f aca="false">Anchor!E230</f>
        <v>7.4722</v>
      </c>
      <c r="I42" s="270" t="n">
        <f aca="false">Anchor!F230</f>
        <v>6.3389</v>
      </c>
      <c r="J42" s="271"/>
      <c r="K42" s="268" t="n">
        <f aca="false">Test!B230</f>
        <v>4069703</v>
      </c>
      <c r="L42" s="269" t="n">
        <f aca="false">Test!C230</f>
        <v>4908576</v>
      </c>
      <c r="M42" s="269" t="n">
        <f aca="false">Test!D230</f>
        <v>5450194</v>
      </c>
      <c r="N42" s="269" t="n">
        <f aca="false">Test!E230</f>
        <v>13.0962</v>
      </c>
      <c r="O42" s="270" t="n">
        <f aca="false">Test!F230</f>
        <v>11.3367</v>
      </c>
      <c r="P42" s="271"/>
      <c r="Q42" s="272" t="n">
        <f aca="false">IF(E42=0,WorstCase!$Y$2,K42/E42)</f>
        <v>1.15894907826923</v>
      </c>
      <c r="R42" s="273" t="n">
        <f aca="false">IF(F42=0,WorstCase!$Y$2,L42/F42)</f>
        <v>1.12111535603912</v>
      </c>
      <c r="S42" s="273" t="n">
        <f aca="false">IF(G42=0,WorstCase!$Y$2,M42/G42)</f>
        <v>1.13204514643054</v>
      </c>
      <c r="T42" s="273" t="n">
        <f aca="false">IF(H42=0,WorstCase!$Y$2,N42/H42)</f>
        <v>1.75265651347662</v>
      </c>
      <c r="U42" s="274" t="n">
        <f aca="false">IF(I42=0,WorstCase!$Y$2,O42/I42)</f>
        <v>1.78843332439382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231</f>
        <v>3361070</v>
      </c>
      <c r="F43" s="269" t="n">
        <f aca="false">Anchor!C231</f>
        <v>4035003</v>
      </c>
      <c r="G43" s="269" t="n">
        <f aca="false">Anchor!D231</f>
        <v>4380319</v>
      </c>
      <c r="H43" s="269" t="n">
        <f aca="false">Anchor!E231</f>
        <v>7.1263</v>
      </c>
      <c r="I43" s="270" t="n">
        <f aca="false">Anchor!F231</f>
        <v>6.0433</v>
      </c>
      <c r="J43" s="271"/>
      <c r="K43" s="268" t="n">
        <f aca="false">Test!B231</f>
        <v>3804944</v>
      </c>
      <c r="L43" s="269" t="n">
        <f aca="false">Test!C231</f>
        <v>4434745</v>
      </c>
      <c r="M43" s="269" t="n">
        <f aca="false">Test!D231</f>
        <v>4869901</v>
      </c>
      <c r="N43" s="269" t="n">
        <f aca="false">Test!E231</f>
        <v>11.6931</v>
      </c>
      <c r="O43" s="270" t="n">
        <f aca="false">Test!F231</f>
        <v>10.112</v>
      </c>
      <c r="P43" s="271"/>
      <c r="Q43" s="272" t="n">
        <f aca="false">IF(E43=0,WorstCase!$Y$2,K43/E43)</f>
        <v>1.13206330127013</v>
      </c>
      <c r="R43" s="273" t="n">
        <f aca="false">IF(F43=0,WorstCase!$Y$2,L43/F43)</f>
        <v>1.09906857566153</v>
      </c>
      <c r="S43" s="273" t="n">
        <f aca="false">IF(G43=0,WorstCase!$Y$2,M43/G43)</f>
        <v>1.11176857210628</v>
      </c>
      <c r="T43" s="273" t="n">
        <f aca="false">IF(H43=0,WorstCase!$Y$2,N43/H43)</f>
        <v>1.64083746123514</v>
      </c>
      <c r="U43" s="274" t="n">
        <f aca="false">IF(I43=0,WorstCase!$Y$2,O43/I43)</f>
        <v>1.67325798818526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232</f>
        <v>3280124</v>
      </c>
      <c r="F44" s="277" t="n">
        <f aca="false">Anchor!C232</f>
        <v>3807235</v>
      </c>
      <c r="G44" s="277" t="n">
        <f aca="false">Anchor!D232</f>
        <v>4092650</v>
      </c>
      <c r="H44" s="277" t="n">
        <f aca="false">Anchor!E232</f>
        <v>6.5758</v>
      </c>
      <c r="I44" s="278" t="n">
        <f aca="false">Anchor!F232</f>
        <v>5.5728</v>
      </c>
      <c r="J44" s="279"/>
      <c r="K44" s="276" t="n">
        <f aca="false">Test!B232</f>
        <v>3634591</v>
      </c>
      <c r="L44" s="277" t="n">
        <f aca="false">Test!C232</f>
        <v>4126332</v>
      </c>
      <c r="M44" s="277" t="n">
        <f aca="false">Test!D232</f>
        <v>4483786</v>
      </c>
      <c r="N44" s="277" t="n">
        <f aca="false">Test!E232</f>
        <v>10.2138</v>
      </c>
      <c r="O44" s="278" t="n">
        <f aca="false">Test!F232</f>
        <v>8.817</v>
      </c>
      <c r="P44" s="279"/>
      <c r="Q44" s="280" t="n">
        <f aca="false">IF(E44=0,WorstCase!$Y$2,K44/E44)</f>
        <v>1.10806512192832</v>
      </c>
      <c r="R44" s="281" t="n">
        <f aca="false">IF(F44=0,WorstCase!$Y$2,L44/F44)</f>
        <v>1.08381331858948</v>
      </c>
      <c r="S44" s="281" t="n">
        <f aca="false">IF(G44=0,WorstCase!$Y$2,M44/G44)</f>
        <v>1.0955703517281</v>
      </c>
      <c r="T44" s="281" t="n">
        <f aca="false">IF(H44=0,WorstCase!$Y$2,N44/H44)</f>
        <v>1.55324067033669</v>
      </c>
      <c r="U44" s="282" t="n">
        <f aca="false">IF(I44=0,WorstCase!$Y$2,O44/I44)</f>
        <v>1.58214900947459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233</f>
        <v>4338567</v>
      </c>
      <c r="F45" s="259" t="n">
        <f aca="false">Anchor!C233</f>
        <v>6530886</v>
      </c>
      <c r="G45" s="259" t="n">
        <f aca="false">Anchor!D233</f>
        <v>7400998</v>
      </c>
      <c r="H45" s="259" t="n">
        <f aca="false">Anchor!E233</f>
        <v>17.6099</v>
      </c>
      <c r="I45" s="260" t="n">
        <f aca="false">Anchor!F233</f>
        <v>14.9229</v>
      </c>
      <c r="J45" s="261"/>
      <c r="K45" s="258" t="n">
        <f aca="false">Test!B233</f>
        <v>5088298</v>
      </c>
      <c r="L45" s="259" t="n">
        <f aca="false">Test!C233</f>
        <v>7389371</v>
      </c>
      <c r="M45" s="259" t="n">
        <f aca="false">Test!D233</f>
        <v>8420189</v>
      </c>
      <c r="N45" s="259" t="n">
        <f aca="false">Test!E233</f>
        <v>24.5223</v>
      </c>
      <c r="O45" s="260" t="n">
        <f aca="false">Test!F233</f>
        <v>20.8897</v>
      </c>
      <c r="P45" s="261"/>
      <c r="Q45" s="262" t="n">
        <f aca="false">IF(E45=0,WorstCase!$Y$2,K45/E45)</f>
        <v>1.17280613621963</v>
      </c>
      <c r="R45" s="263" t="n">
        <f aca="false">IF(F45=0,WorstCase!$Y$2,L45/F45)</f>
        <v>1.13145000540509</v>
      </c>
      <c r="S45" s="263" t="n">
        <f aca="false">IF(G45=0,WorstCase!$Y$2,M45/G45)</f>
        <v>1.13770994128089</v>
      </c>
      <c r="T45" s="263" t="n">
        <f aca="false">IF(H45=0,WorstCase!$Y$2,N45/H45)</f>
        <v>1.39252920232369</v>
      </c>
      <c r="U45" s="264" t="n">
        <f aca="false">IF(I45=0,WorstCase!$Y$2,O45/I45)</f>
        <v>1.39984185379517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234</f>
        <v>3889219</v>
      </c>
      <c r="F46" s="269" t="n">
        <f aca="false">Anchor!C234</f>
        <v>5396240</v>
      </c>
      <c r="G46" s="269" t="n">
        <f aca="false">Anchor!D234</f>
        <v>6043845</v>
      </c>
      <c r="H46" s="269" t="n">
        <f aca="false">Anchor!E234</f>
        <v>16.3478</v>
      </c>
      <c r="I46" s="270" t="n">
        <f aca="false">Anchor!F234</f>
        <v>13.8436</v>
      </c>
      <c r="J46" s="271"/>
      <c r="K46" s="268" t="n">
        <f aca="false">Test!B234</f>
        <v>4428281</v>
      </c>
      <c r="L46" s="269" t="n">
        <f aca="false">Test!C234</f>
        <v>5973247</v>
      </c>
      <c r="M46" s="269" t="n">
        <f aca="false">Test!D234</f>
        <v>6771009</v>
      </c>
      <c r="N46" s="269" t="n">
        <f aca="false">Test!E234</f>
        <v>21.6322</v>
      </c>
      <c r="O46" s="270" t="n">
        <f aca="false">Test!F234</f>
        <v>18.4303</v>
      </c>
      <c r="P46" s="271"/>
      <c r="Q46" s="272" t="n">
        <f aca="false">IF(E46=0,WorstCase!$Y$2,K46/E46)</f>
        <v>1.13860417734255</v>
      </c>
      <c r="R46" s="273" t="n">
        <f aca="false">IF(F46=0,WorstCase!$Y$2,L46/F46)</f>
        <v>1.106927601441</v>
      </c>
      <c r="S46" s="273" t="n">
        <f aca="false">IF(G46=0,WorstCase!$Y$2,M46/G46)</f>
        <v>1.12031479960191</v>
      </c>
      <c r="T46" s="273" t="n">
        <f aca="false">IF(H46=0,WorstCase!$Y$2,N46/H46)</f>
        <v>1.32324838816232</v>
      </c>
      <c r="U46" s="274" t="n">
        <f aca="false">IF(I46=0,WorstCase!$Y$2,O46/I46)</f>
        <v>1.33132277731226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235</f>
        <v>3690617</v>
      </c>
      <c r="F47" s="269" t="n">
        <f aca="false">Anchor!C235</f>
        <v>4902923</v>
      </c>
      <c r="G47" s="269" t="n">
        <f aca="false">Anchor!D235</f>
        <v>5446475</v>
      </c>
      <c r="H47" s="269" t="n">
        <f aca="false">Anchor!E235</f>
        <v>15.6163</v>
      </c>
      <c r="I47" s="270" t="n">
        <f aca="false">Anchor!F235</f>
        <v>13.2188</v>
      </c>
      <c r="J47" s="271"/>
      <c r="K47" s="268" t="n">
        <f aca="false">Test!B235</f>
        <v>4126353</v>
      </c>
      <c r="L47" s="269" t="n">
        <f aca="false">Test!C235</f>
        <v>5342775</v>
      </c>
      <c r="M47" s="269" t="n">
        <f aca="false">Test!D235</f>
        <v>6016583</v>
      </c>
      <c r="N47" s="269" t="n">
        <f aca="false">Test!E235</f>
        <v>20.2339</v>
      </c>
      <c r="O47" s="270" t="n">
        <f aca="false">Test!F235</f>
        <v>17.2343</v>
      </c>
      <c r="P47" s="271"/>
      <c r="Q47" s="272" t="n">
        <f aca="false">IF(E47=0,WorstCase!$Y$2,K47/E47)</f>
        <v>1.11806589521481</v>
      </c>
      <c r="R47" s="273" t="n">
        <f aca="false">IF(F47=0,WorstCase!$Y$2,L47/F47)</f>
        <v>1.08971219821319</v>
      </c>
      <c r="S47" s="273" t="n">
        <f aca="false">IF(G47=0,WorstCase!$Y$2,M47/G47)</f>
        <v>1.10467467490441</v>
      </c>
      <c r="T47" s="273" t="n">
        <f aca="false">IF(H47=0,WorstCase!$Y$2,N47/H47)</f>
        <v>1.2956910407715</v>
      </c>
      <c r="U47" s="274" t="n">
        <f aca="false">IF(I47=0,WorstCase!$Y$2,O47/I47)</f>
        <v>1.30377190062638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236</f>
        <v>3552371</v>
      </c>
      <c r="F48" s="277" t="n">
        <f aca="false">Anchor!C236</f>
        <v>4562891</v>
      </c>
      <c r="G48" s="277" t="n">
        <f aca="false">Anchor!D236</f>
        <v>5028267</v>
      </c>
      <c r="H48" s="277" t="n">
        <f aca="false">Anchor!E236</f>
        <v>14.9121</v>
      </c>
      <c r="I48" s="278" t="n">
        <f aca="false">Anchor!F236</f>
        <v>12.6159</v>
      </c>
      <c r="J48" s="279"/>
      <c r="K48" s="276" t="n">
        <f aca="false">Test!B236</f>
        <v>3893386</v>
      </c>
      <c r="L48" s="277" t="n">
        <f aca="false">Test!C236</f>
        <v>4898341</v>
      </c>
      <c r="M48" s="277" t="n">
        <f aca="false">Test!D236</f>
        <v>5463819</v>
      </c>
      <c r="N48" s="277" t="n">
        <f aca="false">Test!E236</f>
        <v>18.537</v>
      </c>
      <c r="O48" s="278" t="n">
        <f aca="false">Test!F236</f>
        <v>15.7722</v>
      </c>
      <c r="P48" s="279"/>
      <c r="Q48" s="280" t="n">
        <f aca="false">IF(E48=0,WorstCase!$Y$2,K48/E48)</f>
        <v>1.09599644856914</v>
      </c>
      <c r="R48" s="281" t="n">
        <f aca="false">IF(F48=0,WorstCase!$Y$2,L48/F48)</f>
        <v>1.07351698736612</v>
      </c>
      <c r="S48" s="281" t="n">
        <f aca="false">IF(G48=0,WorstCase!$Y$2,M48/G48)</f>
        <v>1.08662069854286</v>
      </c>
      <c r="T48" s="281" t="n">
        <f aca="false">IF(H48=0,WorstCase!$Y$2,N48/H48)</f>
        <v>1.24308447502364</v>
      </c>
      <c r="U48" s="282" t="n">
        <f aca="false">IF(I48=0,WorstCase!$Y$2,O48/I48)</f>
        <v>1.25018429125152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237</f>
        <v>3907065</v>
      </c>
      <c r="F49" s="259" t="n">
        <f aca="false">Anchor!C237</f>
        <v>5628877</v>
      </c>
      <c r="G49" s="259" t="n">
        <f aca="false">Anchor!D237</f>
        <v>6319120</v>
      </c>
      <c r="H49" s="259" t="n">
        <f aca="false">Anchor!E237</f>
        <v>17.2165</v>
      </c>
      <c r="I49" s="260" t="n">
        <f aca="false">Anchor!F237</f>
        <v>14.587</v>
      </c>
      <c r="J49" s="261"/>
      <c r="K49" s="258" t="n">
        <f aca="false">Test!B237</f>
        <v>4533641</v>
      </c>
      <c r="L49" s="259" t="n">
        <f aca="false">Test!C237</f>
        <v>6293070</v>
      </c>
      <c r="M49" s="259" t="n">
        <f aca="false">Test!D237</f>
        <v>7148393</v>
      </c>
      <c r="N49" s="259" t="n">
        <f aca="false">Test!E237</f>
        <v>22.9214</v>
      </c>
      <c r="O49" s="260" t="n">
        <f aca="false">Test!F237</f>
        <v>19.5491</v>
      </c>
      <c r="P49" s="261"/>
      <c r="Q49" s="262" t="n">
        <f aca="false">IF(E49=0,WorstCase!$Y$2,K49/E49)</f>
        <v>1.16036999640395</v>
      </c>
      <c r="R49" s="263" t="n">
        <f aca="false">IF(F49=0,WorstCase!$Y$2,L49/F49)</f>
        <v>1.11799742648489</v>
      </c>
      <c r="S49" s="263" t="n">
        <f aca="false">IF(G49=0,WorstCase!$Y$2,M49/G49)</f>
        <v>1.13123235513806</v>
      </c>
      <c r="T49" s="263" t="n">
        <f aca="false">IF(H49=0,WorstCase!$Y$2,N49/H49)</f>
        <v>1.33136235587953</v>
      </c>
      <c r="U49" s="264" t="n">
        <f aca="false">IF(I49=0,WorstCase!$Y$2,O49/I49)</f>
        <v>1.34017275656406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238</f>
        <v>3597270</v>
      </c>
      <c r="F50" s="269" t="n">
        <f aca="false">Anchor!C238</f>
        <v>4896051</v>
      </c>
      <c r="G50" s="269" t="n">
        <f aca="false">Anchor!D238</f>
        <v>5447892</v>
      </c>
      <c r="H50" s="269" t="n">
        <f aca="false">Anchor!E238</f>
        <v>16.4034</v>
      </c>
      <c r="I50" s="270" t="n">
        <f aca="false">Anchor!F238</f>
        <v>13.8929</v>
      </c>
      <c r="J50" s="271"/>
      <c r="K50" s="268" t="n">
        <f aca="false">Test!B238</f>
        <v>4146297</v>
      </c>
      <c r="L50" s="269" t="n">
        <f aca="false">Test!C238</f>
        <v>5440991</v>
      </c>
      <c r="M50" s="269" t="n">
        <f aca="false">Test!D238</f>
        <v>6148409</v>
      </c>
      <c r="N50" s="269" t="n">
        <f aca="false">Test!E238</f>
        <v>21.5</v>
      </c>
      <c r="O50" s="270" t="n">
        <f aca="false">Test!F238</f>
        <v>18.3421</v>
      </c>
      <c r="P50" s="271"/>
      <c r="Q50" s="272" t="n">
        <f aca="false">IF(E50=0,WorstCase!$Y$2,K50/E50)</f>
        <v>1.15262323928979</v>
      </c>
      <c r="R50" s="273" t="n">
        <f aca="false">IF(F50=0,WorstCase!$Y$2,L50/F50)</f>
        <v>1.1113019451799</v>
      </c>
      <c r="S50" s="273" t="n">
        <f aca="false">IF(G50=0,WorstCase!$Y$2,M50/G50)</f>
        <v>1.12858496460649</v>
      </c>
      <c r="T50" s="273" t="n">
        <f aca="false">IF(H50=0,WorstCase!$Y$2,N50/H50)</f>
        <v>1.31070387846422</v>
      </c>
      <c r="U50" s="274" t="n">
        <f aca="false">IF(I50=0,WorstCase!$Y$2,O50/I50)</f>
        <v>1.32024991182546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239</f>
        <v>3400671</v>
      </c>
      <c r="F51" s="269" t="n">
        <f aca="false">Anchor!C239</f>
        <v>4444384</v>
      </c>
      <c r="G51" s="269" t="n">
        <f aca="false">Anchor!D239</f>
        <v>4907702</v>
      </c>
      <c r="H51" s="269" t="n">
        <f aca="false">Anchor!E239</f>
        <v>15.7687</v>
      </c>
      <c r="I51" s="270" t="n">
        <f aca="false">Anchor!F239</f>
        <v>13.3511</v>
      </c>
      <c r="J51" s="271"/>
      <c r="K51" s="268" t="n">
        <f aca="false">Test!B239</f>
        <v>3844277</v>
      </c>
      <c r="L51" s="269" t="n">
        <f aca="false">Test!C239</f>
        <v>4866091</v>
      </c>
      <c r="M51" s="269" t="n">
        <f aca="false">Test!D239</f>
        <v>5450680</v>
      </c>
      <c r="N51" s="269" t="n">
        <f aca="false">Test!E239</f>
        <v>19.9497</v>
      </c>
      <c r="O51" s="270" t="n">
        <f aca="false">Test!F239</f>
        <v>17.0078</v>
      </c>
      <c r="P51" s="271"/>
      <c r="Q51" s="272" t="n">
        <f aca="false">IF(E51=0,WorstCase!$Y$2,K51/E51)</f>
        <v>1.13044660891924</v>
      </c>
      <c r="R51" s="273" t="n">
        <f aca="false">IF(F51=0,WorstCase!$Y$2,L51/F51)</f>
        <v>1.09488536544097</v>
      </c>
      <c r="S51" s="273" t="n">
        <f aca="false">IF(G51=0,WorstCase!$Y$2,M51/G51)</f>
        <v>1.11063793196897</v>
      </c>
      <c r="T51" s="273" t="n">
        <f aca="false">IF(H51=0,WorstCase!$Y$2,N51/H51)</f>
        <v>1.26514550977569</v>
      </c>
      <c r="U51" s="274" t="n">
        <f aca="false">IF(I51=0,WorstCase!$Y$2,O51/I51)</f>
        <v>1.27388754484649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240</f>
        <v>3357890</v>
      </c>
      <c r="F52" s="277" t="n">
        <f aca="false">Anchor!C240</f>
        <v>4253698</v>
      </c>
      <c r="G52" s="277" t="n">
        <f aca="false">Anchor!D240</f>
        <v>4664156</v>
      </c>
      <c r="H52" s="277" t="n">
        <f aca="false">Anchor!E240</f>
        <v>14.933</v>
      </c>
      <c r="I52" s="278" t="n">
        <f aca="false">Anchor!F240</f>
        <v>12.6352</v>
      </c>
      <c r="J52" s="279"/>
      <c r="K52" s="276" t="n">
        <f aca="false">Test!B240</f>
        <v>3723969</v>
      </c>
      <c r="L52" s="277" t="n">
        <f aca="false">Test!C240</f>
        <v>4602883</v>
      </c>
      <c r="M52" s="277" t="n">
        <f aca="false">Test!D240</f>
        <v>5112309</v>
      </c>
      <c r="N52" s="277" t="n">
        <f aca="false">Test!E240</f>
        <v>18.3899</v>
      </c>
      <c r="O52" s="278" t="n">
        <f aca="false">Test!F240</f>
        <v>15.6602</v>
      </c>
      <c r="P52" s="279"/>
      <c r="Q52" s="280" t="n">
        <f aca="false">IF(E52=0,WorstCase!$Y$2,K52/E52)</f>
        <v>1.10902054564027</v>
      </c>
      <c r="R52" s="281" t="n">
        <f aca="false">IF(F52=0,WorstCase!$Y$2,L52/F52)</f>
        <v>1.08208974873157</v>
      </c>
      <c r="S52" s="281" t="n">
        <f aca="false">IF(G52=0,WorstCase!$Y$2,M52/G52)</f>
        <v>1.09608447916408</v>
      </c>
      <c r="T52" s="281" t="n">
        <f aca="false">IF(H52=0,WorstCase!$Y$2,N52/H52)</f>
        <v>1.23149400656265</v>
      </c>
      <c r="U52" s="282" t="n">
        <f aca="false">IF(I52=0,WorstCase!$Y$2,O52/I52)</f>
        <v>1.23941053564645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241</f>
        <v>5318794</v>
      </c>
      <c r="F53" s="259" t="n">
        <f aca="false">Anchor!C241</f>
        <v>8951724</v>
      </c>
      <c r="G53" s="259" t="n">
        <f aca="false">Anchor!D241</f>
        <v>10503513</v>
      </c>
      <c r="H53" s="259" t="n">
        <f aca="false">Anchor!E241</f>
        <v>16.3944</v>
      </c>
      <c r="I53" s="260" t="n">
        <f aca="false">Anchor!F241</f>
        <v>13.9032</v>
      </c>
      <c r="J53" s="261"/>
      <c r="K53" s="258" t="n">
        <f aca="false">Test!B241</f>
        <v>6798461</v>
      </c>
      <c r="L53" s="259" t="n">
        <f aca="false">Test!C241</f>
        <v>10660270</v>
      </c>
      <c r="M53" s="259" t="n">
        <f aca="false">Test!D241</f>
        <v>12042285</v>
      </c>
      <c r="N53" s="259" t="n">
        <f aca="false">Test!E241</f>
        <v>28.1932</v>
      </c>
      <c r="O53" s="260" t="n">
        <f aca="false">Test!F241</f>
        <v>24.102</v>
      </c>
      <c r="P53" s="261"/>
      <c r="Q53" s="262" t="n">
        <f aca="false">IF(E53=0,WorstCase!$Y$2,K53/E53)</f>
        <v>1.27819595945998</v>
      </c>
      <c r="R53" s="263" t="n">
        <f aca="false">IF(F53=0,WorstCase!$Y$2,L53/F53)</f>
        <v>1.19086222944318</v>
      </c>
      <c r="S53" s="263" t="n">
        <f aca="false">IF(G53=0,WorstCase!$Y$2,M53/G53)</f>
        <v>1.14650069933745</v>
      </c>
      <c r="T53" s="263" t="n">
        <f aca="false">IF(H53=0,WorstCase!$Y$2,N53/H53)</f>
        <v>1.71968477040941</v>
      </c>
      <c r="U53" s="264" t="n">
        <f aca="false">IF(I53=0,WorstCase!$Y$2,O53/I53)</f>
        <v>1.73355774210254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242</f>
        <v>4728406</v>
      </c>
      <c r="F54" s="269" t="n">
        <f aca="false">Anchor!C242</f>
        <v>6915911</v>
      </c>
      <c r="G54" s="269" t="n">
        <f aca="false">Anchor!D242</f>
        <v>8014055</v>
      </c>
      <c r="H54" s="269" t="n">
        <f aca="false">Anchor!E242</f>
        <v>13.6322</v>
      </c>
      <c r="I54" s="270" t="n">
        <f aca="false">Anchor!F242</f>
        <v>11.5418</v>
      </c>
      <c r="J54" s="271"/>
      <c r="K54" s="268" t="n">
        <f aca="false">Test!B242</f>
        <v>5118820</v>
      </c>
      <c r="L54" s="269" t="n">
        <f aca="false">Test!C242</f>
        <v>7337632</v>
      </c>
      <c r="M54" s="269" t="n">
        <f aca="false">Test!D242</f>
        <v>8464956</v>
      </c>
      <c r="N54" s="269" t="n">
        <f aca="false">Test!E242</f>
        <v>18.3352</v>
      </c>
      <c r="O54" s="270" t="n">
        <f aca="false">Test!F242</f>
        <v>15.6235</v>
      </c>
      <c r="P54" s="271"/>
      <c r="Q54" s="272" t="n">
        <f aca="false">IF(E54=0,WorstCase!$Y$2,K54/E54)</f>
        <v>1.08256778288497</v>
      </c>
      <c r="R54" s="273" t="n">
        <f aca="false">IF(F54=0,WorstCase!$Y$2,L54/F54)</f>
        <v>1.06097837291428</v>
      </c>
      <c r="S54" s="273" t="n">
        <f aca="false">IF(G54=0,WorstCase!$Y$2,M54/G54)</f>
        <v>1.05626377657753</v>
      </c>
      <c r="T54" s="273" t="n">
        <f aca="false">IF(H54=0,WorstCase!$Y$2,N54/H54)</f>
        <v>1.34499200422529</v>
      </c>
      <c r="U54" s="274" t="n">
        <f aca="false">IF(I54=0,WorstCase!$Y$2,O54/I54)</f>
        <v>1.35364501204318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243</f>
        <v>4080085</v>
      </c>
      <c r="F55" s="269" t="n">
        <f aca="false">Anchor!C243</f>
        <v>5332681</v>
      </c>
      <c r="G55" s="269" t="n">
        <f aca="false">Anchor!D243</f>
        <v>5983980</v>
      </c>
      <c r="H55" s="269" t="n">
        <f aca="false">Anchor!E243</f>
        <v>13.0524</v>
      </c>
      <c r="I55" s="270" t="n">
        <f aca="false">Anchor!F243</f>
        <v>11.045</v>
      </c>
      <c r="J55" s="271"/>
      <c r="K55" s="268" t="n">
        <f aca="false">Test!B243</f>
        <v>4206911</v>
      </c>
      <c r="L55" s="269" t="n">
        <f aca="false">Test!C243</f>
        <v>5448254</v>
      </c>
      <c r="M55" s="269" t="n">
        <f aca="false">Test!D243</f>
        <v>6122626</v>
      </c>
      <c r="N55" s="269" t="n">
        <f aca="false">Test!E243</f>
        <v>14.7468</v>
      </c>
      <c r="O55" s="270" t="n">
        <f aca="false">Test!F243</f>
        <v>12.5145</v>
      </c>
      <c r="P55" s="271"/>
      <c r="Q55" s="272" t="n">
        <f aca="false">IF(E55=0,WorstCase!$Y$2,K55/E55)</f>
        <v>1.03108415633498</v>
      </c>
      <c r="R55" s="273" t="n">
        <f aca="false">IF(F55=0,WorstCase!$Y$2,L55/F55)</f>
        <v>1.02167258832846</v>
      </c>
      <c r="S55" s="273" t="n">
        <f aca="false">IF(G55=0,WorstCase!$Y$2,M55/G55)</f>
        <v>1.02316952930992</v>
      </c>
      <c r="T55" s="273" t="n">
        <f aca="false">IF(H55=0,WorstCase!$Y$2,N55/H55)</f>
        <v>1.12981520639882</v>
      </c>
      <c r="U55" s="274" t="n">
        <f aca="false">IF(I55=0,WorstCase!$Y$2,O55/I55)</f>
        <v>1.13304662743323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244</f>
        <v>3814405</v>
      </c>
      <c r="F56" s="277" t="n">
        <f aca="false">Anchor!C244</f>
        <v>4674454</v>
      </c>
      <c r="G56" s="277" t="n">
        <f aca="false">Anchor!D244</f>
        <v>5143788</v>
      </c>
      <c r="H56" s="277" t="n">
        <f aca="false">Anchor!E244</f>
        <v>13.0208</v>
      </c>
      <c r="I56" s="278" t="n">
        <f aca="false">Anchor!F244</f>
        <v>11.0171</v>
      </c>
      <c r="J56" s="279"/>
      <c r="K56" s="276" t="n">
        <f aca="false">Test!B244</f>
        <v>3891493</v>
      </c>
      <c r="L56" s="277" t="n">
        <f aca="false">Test!C244</f>
        <v>4741193</v>
      </c>
      <c r="M56" s="277" t="n">
        <f aca="false">Test!D244</f>
        <v>5228145</v>
      </c>
      <c r="N56" s="277" t="n">
        <f aca="false">Test!E244</f>
        <v>14.0829</v>
      </c>
      <c r="O56" s="278" t="n">
        <f aca="false">Test!F244</f>
        <v>11.9364</v>
      </c>
      <c r="P56" s="279"/>
      <c r="Q56" s="280" t="n">
        <f aca="false">IF(E56=0,WorstCase!$Y$2,K56/E56)</f>
        <v>1.0202097050523</v>
      </c>
      <c r="R56" s="281" t="n">
        <f aca="false">IF(F56=0,WorstCase!$Y$2,L56/F56)</f>
        <v>1.01427738940206</v>
      </c>
      <c r="S56" s="281" t="n">
        <f aca="false">IF(G56=0,WorstCase!$Y$2,M56/G56)</f>
        <v>1.01639978163952</v>
      </c>
      <c r="T56" s="281" t="n">
        <f aca="false">IF(H56=0,WorstCase!$Y$2,N56/H56)</f>
        <v>1.08156948881789</v>
      </c>
      <c r="U56" s="282" t="n">
        <f aca="false">IF(I56=0,WorstCase!$Y$2,O56/I56)</f>
        <v>1.08344301131877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245</f>
        <v>5083984</v>
      </c>
      <c r="F57" s="259" t="n">
        <f aca="false">Anchor!C245</f>
        <v>8067907</v>
      </c>
      <c r="G57" s="259" t="n">
        <f aca="false">Anchor!D245</f>
        <v>9463982</v>
      </c>
      <c r="H57" s="259" t="n">
        <f aca="false">Anchor!E245</f>
        <v>14.9984</v>
      </c>
      <c r="I57" s="260" t="n">
        <f aca="false">Anchor!F245</f>
        <v>12.7097</v>
      </c>
      <c r="J57" s="261"/>
      <c r="K57" s="258" t="n">
        <f aca="false">Test!B245</f>
        <v>5959798</v>
      </c>
      <c r="L57" s="259" t="n">
        <f aca="false">Test!C245</f>
        <v>8962345</v>
      </c>
      <c r="M57" s="259" t="n">
        <f aca="false">Test!D245</f>
        <v>10289858</v>
      </c>
      <c r="N57" s="259" t="n">
        <f aca="false">Test!E245</f>
        <v>23.4609</v>
      </c>
      <c r="O57" s="260" t="n">
        <f aca="false">Test!F245</f>
        <v>20.0593</v>
      </c>
      <c r="P57" s="261"/>
      <c r="Q57" s="262" t="n">
        <f aca="false">IF(E57=0,WorstCase!$Y$2,K57/E57)</f>
        <v>1.17226922822731</v>
      </c>
      <c r="R57" s="263" t="n">
        <f aca="false">IF(F57=0,WorstCase!$Y$2,L57/F57)</f>
        <v>1.1108636973629</v>
      </c>
      <c r="S57" s="263" t="n">
        <f aca="false">IF(G57=0,WorstCase!$Y$2,M57/G57)</f>
        <v>1.08726517020003</v>
      </c>
      <c r="T57" s="263" t="n">
        <f aca="false">IF(H57=0,WorstCase!$Y$2,N57/H57)</f>
        <v>1.56422685086409</v>
      </c>
      <c r="U57" s="264" t="n">
        <f aca="false">IF(I57=0,WorstCase!$Y$2,O57/I57)</f>
        <v>1.57826699292666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246</f>
        <v>4292007</v>
      </c>
      <c r="F58" s="269" t="n">
        <f aca="false">Anchor!C246</f>
        <v>5900503</v>
      </c>
      <c r="G58" s="269" t="n">
        <f aca="false">Anchor!D246</f>
        <v>6711290</v>
      </c>
      <c r="H58" s="269" t="n">
        <f aca="false">Anchor!E246</f>
        <v>13.2593</v>
      </c>
      <c r="I58" s="270" t="n">
        <f aca="false">Anchor!F246</f>
        <v>11.2223</v>
      </c>
      <c r="J58" s="271"/>
      <c r="K58" s="268" t="n">
        <f aca="false">Test!B246</f>
        <v>4533049</v>
      </c>
      <c r="L58" s="269" t="n">
        <f aca="false">Test!C246</f>
        <v>6134308</v>
      </c>
      <c r="M58" s="269" t="n">
        <f aca="false">Test!D246</f>
        <v>6978498</v>
      </c>
      <c r="N58" s="269" t="n">
        <f aca="false">Test!E246</f>
        <v>16.1557</v>
      </c>
      <c r="O58" s="270" t="n">
        <f aca="false">Test!F246</f>
        <v>13.7445</v>
      </c>
      <c r="P58" s="271"/>
      <c r="Q58" s="272" t="n">
        <f aca="false">IF(E58=0,WorstCase!$Y$2,K58/E58)</f>
        <v>1.05616067261773</v>
      </c>
      <c r="R58" s="273" t="n">
        <f aca="false">IF(F58=0,WorstCase!$Y$2,L58/F58)</f>
        <v>1.03962458793767</v>
      </c>
      <c r="S58" s="273" t="n">
        <f aca="false">IF(G58=0,WorstCase!$Y$2,M58/G58)</f>
        <v>1.03981470030352</v>
      </c>
      <c r="T58" s="273" t="n">
        <f aca="false">IF(H58=0,WorstCase!$Y$2,N58/H58)</f>
        <v>1.21844290422571</v>
      </c>
      <c r="U58" s="274" t="n">
        <f aca="false">IF(I58=0,WorstCase!$Y$2,O58/I58)</f>
        <v>1.2247489373836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247</f>
        <v>3886828</v>
      </c>
      <c r="F59" s="269" t="n">
        <f aca="false">Anchor!C247</f>
        <v>4903009</v>
      </c>
      <c r="G59" s="269" t="n">
        <f aca="false">Anchor!D247</f>
        <v>5437857</v>
      </c>
      <c r="H59" s="269" t="n">
        <f aca="false">Anchor!E247</f>
        <v>12.9291</v>
      </c>
      <c r="I59" s="270" t="n">
        <f aca="false">Anchor!F247</f>
        <v>10.9392</v>
      </c>
      <c r="J59" s="271"/>
      <c r="K59" s="268" t="n">
        <f aca="false">Test!B247</f>
        <v>4008565</v>
      </c>
      <c r="L59" s="269" t="n">
        <f aca="false">Test!C247</f>
        <v>5005726</v>
      </c>
      <c r="M59" s="269" t="n">
        <f aca="false">Test!D247</f>
        <v>5564939</v>
      </c>
      <c r="N59" s="269" t="n">
        <f aca="false">Test!E247</f>
        <v>14.4612</v>
      </c>
      <c r="O59" s="270" t="n">
        <f aca="false">Test!F247</f>
        <v>12.2727</v>
      </c>
      <c r="P59" s="271"/>
      <c r="Q59" s="272" t="n">
        <f aca="false">IF(E59=0,WorstCase!$Y$2,K59/E59)</f>
        <v>1.03132039802121</v>
      </c>
      <c r="R59" s="273" t="n">
        <f aca="false">IF(F59=0,WorstCase!$Y$2,L59/F59)</f>
        <v>1.02094978818109</v>
      </c>
      <c r="S59" s="273" t="n">
        <f aca="false">IF(G59=0,WorstCase!$Y$2,M59/G59)</f>
        <v>1.02336986794614</v>
      </c>
      <c r="T59" s="273" t="n">
        <f aca="false">IF(H59=0,WorstCase!$Y$2,N59/H59)</f>
        <v>1.11850012761909</v>
      </c>
      <c r="U59" s="274" t="n">
        <f aca="false">IF(I59=0,WorstCase!$Y$2,O59/I59)</f>
        <v>1.12190105309346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248</f>
        <v>3718750</v>
      </c>
      <c r="F60" s="277" t="n">
        <f aca="false">Anchor!C248</f>
        <v>4469715</v>
      </c>
      <c r="G60" s="277" t="n">
        <f aca="false">Anchor!D248</f>
        <v>4881748</v>
      </c>
      <c r="H60" s="277" t="n">
        <f aca="false">Anchor!E248</f>
        <v>12.8771</v>
      </c>
      <c r="I60" s="278" t="n">
        <f aca="false">Anchor!F248</f>
        <v>10.8951</v>
      </c>
      <c r="J60" s="279"/>
      <c r="K60" s="276" t="n">
        <f aca="false">Test!B248</f>
        <v>3797829</v>
      </c>
      <c r="L60" s="277" t="n">
        <f aca="false">Test!C248</f>
        <v>4536424</v>
      </c>
      <c r="M60" s="277" t="n">
        <f aca="false">Test!D248</f>
        <v>4966690</v>
      </c>
      <c r="N60" s="277" t="n">
        <f aca="false">Test!E248</f>
        <v>13.887</v>
      </c>
      <c r="O60" s="278" t="n">
        <f aca="false">Test!F248</f>
        <v>11.7752</v>
      </c>
      <c r="P60" s="279"/>
      <c r="Q60" s="280" t="n">
        <f aca="false">IF(E60=0,WorstCase!$Y$2,K60/E60)</f>
        <v>1.02126494117647</v>
      </c>
      <c r="R60" s="281" t="n">
        <f aca="false">IF(F60=0,WorstCase!$Y$2,L60/F60)</f>
        <v>1.01492466521915</v>
      </c>
      <c r="S60" s="281" t="n">
        <f aca="false">IF(G60=0,WorstCase!$Y$2,M60/G60)</f>
        <v>1.0173999149485</v>
      </c>
      <c r="T60" s="281" t="n">
        <f aca="false">IF(H60=0,WorstCase!$Y$2,N60/H60)</f>
        <v>1.07842604313083</v>
      </c>
      <c r="U60" s="282" t="n">
        <f aca="false">IF(I60=0,WorstCase!$Y$2,O60/I60)</f>
        <v>1.08077943295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1.14559966915235</v>
      </c>
      <c r="R63" s="287" t="n">
        <f aca="false">IF(R5=WorstCase!$Y$2,WorstCase!$Y$2,AVERAGE(R5:R20))</f>
        <v>1.09801156582776</v>
      </c>
      <c r="S63" s="287" t="n">
        <f aca="false">IF(S5=WorstCase!$Y$2,WorstCase!$Y$2,AVERAGE(S5:S20))</f>
        <v>1.0967862736762</v>
      </c>
      <c r="T63" s="287" t="n">
        <f aca="false">IF(T5=WorstCase!$Y$2,WorstCase!$Y$2,AVERAGE(T5:T20))</f>
        <v>1.36360920785181</v>
      </c>
      <c r="U63" s="288" t="n">
        <f aca="false">IF(U5=WorstCase!$Y$2,WorstCase!$Y$2,AVERAGE(U5:U20))</f>
        <v>1.37781902656092</v>
      </c>
    </row>
    <row r="64" customFormat="false" ht="16.5" hidden="false" customHeight="false" outlineLevel="0" collapsed="false">
      <c r="Q64" s="289" t="n">
        <f aca="false">IF(Q21=WorstCase!$Y$2,WorstCase!$Y$2,AVERAGE(Q21:Q60))</f>
        <v>1.13080744505527</v>
      </c>
      <c r="R64" s="290" t="n">
        <f aca="false">IF(R21=WorstCase!$Y$2,WorstCase!$Y$2,AVERAGE(R21:R60))</f>
        <v>1.0937257808511</v>
      </c>
      <c r="S64" s="290" t="n">
        <f aca="false">IF(S21=WorstCase!$Y$2,WorstCase!$Y$2,AVERAGE(S21:S60))</f>
        <v>1.09979588589185</v>
      </c>
      <c r="T64" s="290" t="n">
        <f aca="false">IF(T21=WorstCase!$Y$2,WorstCase!$Y$2,AVERAGE(T21:T60))</f>
        <v>1.37572641571445</v>
      </c>
      <c r="U64" s="291" t="n">
        <f aca="false">IF(U21=WorstCase!$Y$2,WorstCase!$Y$2,AVERAGE(U21:U60))</f>
        <v>1.38837897742563</v>
      </c>
    </row>
    <row r="65" customFormat="false" ht="16.5" hidden="false" customHeight="false" outlineLevel="0" collapsed="false">
      <c r="Q65" s="292" t="n">
        <f aca="false">IF(Q21=WorstCase!$Y$2,WorstCase!$Y$2,AVERAGE(Q5:Q60))</f>
        <v>1.13503379479729</v>
      </c>
      <c r="R65" s="293" t="n">
        <f aca="false">IF(R21=WorstCase!$Y$2,WorstCase!$Y$2,AVERAGE(R5:R60))</f>
        <v>1.09495029084443</v>
      </c>
      <c r="S65" s="293" t="n">
        <f aca="false">IF(S21=WorstCase!$Y$2,WorstCase!$Y$2,AVERAGE(S5:S60))</f>
        <v>1.09893599668738</v>
      </c>
      <c r="T65" s="293" t="n">
        <f aca="false">IF(T21=WorstCase!$Y$2,WorstCase!$Y$2,AVERAGE(T5:T60))</f>
        <v>1.37226435632512</v>
      </c>
      <c r="U65" s="294" t="n">
        <f aca="false">IF(U21=WorstCase!$Y$2,WorstCase!$Y$2,AVERAGE(U5:U60))</f>
        <v>1.38536184860714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1.06651615764317</v>
      </c>
      <c r="R67" s="287" t="n">
        <f aca="false">IF(R5=WorstCase!$Y$2,WorstCase!$Y$2,AVERAGE(R5:R12))</f>
        <v>1.05196978798243</v>
      </c>
      <c r="S67" s="287" t="n">
        <f aca="false">IF(S5=WorstCase!$Y$2,WorstCase!$Y$2,AVERAGE(S5:S12))</f>
        <v>1.05024831747112</v>
      </c>
      <c r="T67" s="287" t="n">
        <f aca="false">IF(T5=WorstCase!$Y$2,WorstCase!$Y$2,AVERAGE(T5:T12))</f>
        <v>1.28445350979329</v>
      </c>
      <c r="U67" s="288" t="n">
        <f aca="false">IF(U5=WorstCase!$Y$2,WorstCase!$Y$2,AVERAGE(U5:U12))</f>
        <v>1.29345669651366</v>
      </c>
    </row>
    <row r="68" customFormat="false" ht="15.75" hidden="false" customHeight="false" outlineLevel="0" collapsed="false">
      <c r="Q68" s="289" t="n">
        <f aca="false">IF(Q13=WorstCase!$Y$2,WorstCase!$Y$2,AVERAGE(Q13:Q20))</f>
        <v>1.22468318066153</v>
      </c>
      <c r="R68" s="290" t="n">
        <f aca="false">IF(R13=WorstCase!$Y$2,WorstCase!$Y$2,AVERAGE(R13:R20))</f>
        <v>1.14405334367309</v>
      </c>
      <c r="S68" s="290" t="n">
        <f aca="false">IF(S13=WorstCase!$Y$2,WorstCase!$Y$2,AVERAGE(S13:S20))</f>
        <v>1.14332422988128</v>
      </c>
      <c r="T68" s="290" t="n">
        <f aca="false">IF(T13=WorstCase!$Y$2,WorstCase!$Y$2,AVERAGE(T13:T20))</f>
        <v>1.44276490591033</v>
      </c>
      <c r="U68" s="291" t="n">
        <f aca="false">IF(U13=WorstCase!$Y$2,WorstCase!$Y$2,AVERAGE(U13:U20))</f>
        <v>1.46218135660817</v>
      </c>
    </row>
    <row r="69" customFormat="false" ht="15.75" hidden="false" customHeight="false" outlineLevel="0" collapsed="false">
      <c r="Q69" s="289" t="n">
        <f aca="false">IF(Q21=WorstCase!$Y$2,WorstCase!$Y$2,AVERAGE(Q21:Q28))</f>
        <v>1.21997485370778</v>
      </c>
      <c r="R69" s="290" t="n">
        <f aca="false">IF(R21=WorstCase!$Y$2,WorstCase!$Y$2,AVERAGE(R21:R28))</f>
        <v>1.14964263008839</v>
      </c>
      <c r="S69" s="290" t="n">
        <f aca="false">IF(S21=WorstCase!$Y$2,WorstCase!$Y$2,AVERAGE(S21:S28))</f>
        <v>1.17239078283952</v>
      </c>
      <c r="T69" s="290" t="n">
        <f aca="false">IF(T21=WorstCase!$Y$2,WorstCase!$Y$2,AVERAGE(T21:T28))</f>
        <v>1.40542334839908</v>
      </c>
      <c r="U69" s="291" t="n">
        <f aca="false">IF(U21=WorstCase!$Y$2,WorstCase!$Y$2,AVERAGE(U21:U28))</f>
        <v>1.41797943418626</v>
      </c>
    </row>
    <row r="70" customFormat="false" ht="15.75" hidden="false" customHeight="false" outlineLevel="0" collapsed="false">
      <c r="Q70" s="289" t="n">
        <f aca="false">IF(Q29=WorstCase!$Y$2,WorstCase!$Y$2,AVERAGE(Q29:Q36))</f>
        <v>1.06012123805038</v>
      </c>
      <c r="R70" s="290" t="n">
        <f aca="false">IF(R29=WorstCase!$Y$2,WorstCase!$Y$2,AVERAGE(R29:R36))</f>
        <v>1.03506249562663</v>
      </c>
      <c r="S70" s="290" t="n">
        <f aca="false">IF(S29=WorstCase!$Y$2,WorstCase!$Y$2,AVERAGE(S29:S36))</f>
        <v>1.0343424129157</v>
      </c>
      <c r="T70" s="290" t="n">
        <f aca="false">IF(T29=WorstCase!$Y$2,WorstCase!$Y$2,AVERAGE(T29:T36))</f>
        <v>1.17893062192642</v>
      </c>
      <c r="U70" s="291" t="n">
        <f aca="false">IF(U29=WorstCase!$Y$2,WorstCase!$Y$2,AVERAGE(U29:U36))</f>
        <v>1.1836035800346</v>
      </c>
    </row>
    <row r="71" customFormat="false" ht="15.75" hidden="false" customHeight="false" outlineLevel="0" collapsed="false">
      <c r="Q71" s="289" t="n">
        <f aca="false">IF(Q37=WorstCase!$Y$2,WorstCase!$Y$2,AVERAGE(Q37:Q44))</f>
        <v>1.1525653970964</v>
      </c>
      <c r="R71" s="290" t="n">
        <f aca="false">IF(R37=WorstCase!$Y$2,WorstCase!$Y$2,AVERAGE(R37:R44))</f>
        <v>1.12366945390905</v>
      </c>
      <c r="S71" s="290" t="n">
        <f aca="false">IF(S37=WorstCase!$Y$2,WorstCase!$Y$2,AVERAGE(S37:S44))</f>
        <v>1.12649082302026</v>
      </c>
      <c r="T71" s="290" t="n">
        <f aca="false">IF(T37=WorstCase!$Y$2,WorstCase!$Y$2,AVERAGE(T37:T44))</f>
        <v>1.71316357666494</v>
      </c>
      <c r="U71" s="291" t="n">
        <f aca="false">IF(U37=WorstCase!$Y$2,WorstCase!$Y$2,AVERAGE(U37:U44))</f>
        <v>1.7442830752666</v>
      </c>
    </row>
    <row r="72" customFormat="false" ht="15.75" hidden="false" customHeight="false" outlineLevel="0" collapsed="false">
      <c r="Q72" s="289" t="n">
        <f aca="false">IF(Q45=WorstCase!$Y$2,WorstCase!$Y$2,AVERAGE(Q45:Q52))</f>
        <v>1.13474163094992</v>
      </c>
      <c r="R72" s="290" t="n">
        <f aca="false">IF(R45=WorstCase!$Y$2,WorstCase!$Y$2,AVERAGE(R45:R52))</f>
        <v>1.10098515978284</v>
      </c>
      <c r="S72" s="290" t="n">
        <f aca="false">IF(S45=WorstCase!$Y$2,WorstCase!$Y$2,AVERAGE(S45:S52))</f>
        <v>1.11448248065096</v>
      </c>
      <c r="T72" s="290" t="n">
        <f aca="false">IF(T45=WorstCase!$Y$2,WorstCase!$Y$2,AVERAGE(T45:T52))</f>
        <v>1.29915735712041</v>
      </c>
      <c r="U72" s="291" t="n">
        <f aca="false">IF(U45=WorstCase!$Y$2,WorstCase!$Y$2,AVERAGE(U45:U52))</f>
        <v>1.30735519648347</v>
      </c>
    </row>
    <row r="73" customFormat="false" ht="16.5" hidden="false" customHeight="false" outlineLevel="0" collapsed="false">
      <c r="Q73" s="298" t="n">
        <f aca="false">IF(Q53=WorstCase!$Y$2,WorstCase!$Y$2,AVERAGE(Q53:Q60))</f>
        <v>1.08663410547187</v>
      </c>
      <c r="R73" s="299" t="n">
        <f aca="false">IF(R53=WorstCase!$Y$2,WorstCase!$Y$2,AVERAGE(R53:R60))</f>
        <v>1.0592691648486</v>
      </c>
      <c r="S73" s="299" t="n">
        <f aca="false">IF(S53=WorstCase!$Y$2,WorstCase!$Y$2,AVERAGE(S53:S60))</f>
        <v>1.05127293003283</v>
      </c>
      <c r="T73" s="299" t="n">
        <f aca="false">IF(T53=WorstCase!$Y$2,WorstCase!$Y$2,AVERAGE(T53:T60))</f>
        <v>1.28195717446139</v>
      </c>
      <c r="U73" s="300" t="n">
        <f aca="false">IF(U53=WorstCase!$Y$2,WorstCase!$Y$2,AVERAGE(U53:U60))</f>
        <v>1.288673601157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301"/>
      <c r="F5" s="302"/>
      <c r="G5" s="303"/>
      <c r="H5" s="303"/>
      <c r="I5" s="304"/>
      <c r="J5" s="261"/>
      <c r="K5" s="301"/>
      <c r="L5" s="302"/>
      <c r="M5" s="303"/>
      <c r="N5" s="303"/>
      <c r="O5" s="304"/>
      <c r="P5" s="261"/>
      <c r="Q5" s="301"/>
      <c r="R5" s="302"/>
      <c r="S5" s="303"/>
      <c r="T5" s="303"/>
      <c r="U5" s="304"/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305"/>
      <c r="F6" s="306"/>
      <c r="G6" s="307"/>
      <c r="H6" s="307"/>
      <c r="I6" s="308"/>
      <c r="J6" s="271"/>
      <c r="K6" s="305"/>
      <c r="L6" s="306"/>
      <c r="M6" s="307"/>
      <c r="N6" s="307"/>
      <c r="O6" s="308"/>
      <c r="P6" s="271"/>
      <c r="Q6" s="305"/>
      <c r="R6" s="306"/>
      <c r="S6" s="307"/>
      <c r="T6" s="307"/>
      <c r="U6" s="308"/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305"/>
      <c r="F7" s="306"/>
      <c r="G7" s="307"/>
      <c r="H7" s="307"/>
      <c r="I7" s="308"/>
      <c r="J7" s="271"/>
      <c r="K7" s="305"/>
      <c r="L7" s="306"/>
      <c r="M7" s="307"/>
      <c r="N7" s="307"/>
      <c r="O7" s="308"/>
      <c r="P7" s="271"/>
      <c r="Q7" s="305"/>
      <c r="R7" s="306"/>
      <c r="S7" s="307"/>
      <c r="T7" s="307"/>
      <c r="U7" s="308"/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309"/>
      <c r="F8" s="310"/>
      <c r="G8" s="311"/>
      <c r="H8" s="311"/>
      <c r="I8" s="312"/>
      <c r="J8" s="279"/>
      <c r="K8" s="309"/>
      <c r="L8" s="310"/>
      <c r="M8" s="311"/>
      <c r="N8" s="311"/>
      <c r="O8" s="312"/>
      <c r="P8" s="279"/>
      <c r="Q8" s="309"/>
      <c r="R8" s="310"/>
      <c r="S8" s="311"/>
      <c r="T8" s="311"/>
      <c r="U8" s="312"/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301"/>
      <c r="F9" s="302"/>
      <c r="G9" s="303"/>
      <c r="H9" s="303"/>
      <c r="I9" s="304"/>
      <c r="J9" s="261"/>
      <c r="K9" s="301"/>
      <c r="L9" s="302"/>
      <c r="M9" s="303"/>
      <c r="N9" s="303"/>
      <c r="O9" s="304"/>
      <c r="P9" s="261"/>
      <c r="Q9" s="301"/>
      <c r="R9" s="302"/>
      <c r="S9" s="303"/>
      <c r="T9" s="303"/>
      <c r="U9" s="304"/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305"/>
      <c r="F10" s="306"/>
      <c r="G10" s="307"/>
      <c r="H10" s="307"/>
      <c r="I10" s="308"/>
      <c r="J10" s="271"/>
      <c r="K10" s="305"/>
      <c r="L10" s="306"/>
      <c r="M10" s="307"/>
      <c r="N10" s="307"/>
      <c r="O10" s="308"/>
      <c r="P10" s="271"/>
      <c r="Q10" s="305"/>
      <c r="R10" s="306"/>
      <c r="S10" s="307"/>
      <c r="T10" s="307"/>
      <c r="U10" s="308"/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305"/>
      <c r="F11" s="306"/>
      <c r="G11" s="307"/>
      <c r="H11" s="307"/>
      <c r="I11" s="308"/>
      <c r="J11" s="271"/>
      <c r="K11" s="305"/>
      <c r="L11" s="306"/>
      <c r="M11" s="307"/>
      <c r="N11" s="307"/>
      <c r="O11" s="308"/>
      <c r="P11" s="271"/>
      <c r="Q11" s="305"/>
      <c r="R11" s="306"/>
      <c r="S11" s="307"/>
      <c r="T11" s="307"/>
      <c r="U11" s="308"/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309"/>
      <c r="F12" s="310"/>
      <c r="G12" s="311"/>
      <c r="H12" s="311"/>
      <c r="I12" s="312"/>
      <c r="J12" s="279"/>
      <c r="K12" s="309"/>
      <c r="L12" s="310"/>
      <c r="M12" s="311"/>
      <c r="N12" s="311"/>
      <c r="O12" s="312"/>
      <c r="P12" s="279"/>
      <c r="Q12" s="309"/>
      <c r="R12" s="310"/>
      <c r="S12" s="311"/>
      <c r="T12" s="311"/>
      <c r="U12" s="312"/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301"/>
      <c r="F13" s="302"/>
      <c r="G13" s="303"/>
      <c r="H13" s="303"/>
      <c r="I13" s="304"/>
      <c r="J13" s="261"/>
      <c r="K13" s="301"/>
      <c r="L13" s="302"/>
      <c r="M13" s="303"/>
      <c r="N13" s="303"/>
      <c r="O13" s="304"/>
      <c r="P13" s="261"/>
      <c r="Q13" s="301"/>
      <c r="R13" s="302"/>
      <c r="S13" s="303"/>
      <c r="T13" s="303"/>
      <c r="U13" s="304"/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305"/>
      <c r="F14" s="306"/>
      <c r="G14" s="307"/>
      <c r="H14" s="307"/>
      <c r="I14" s="308"/>
      <c r="J14" s="271"/>
      <c r="K14" s="305"/>
      <c r="L14" s="306"/>
      <c r="M14" s="307"/>
      <c r="N14" s="307"/>
      <c r="O14" s="308"/>
      <c r="P14" s="271"/>
      <c r="Q14" s="305"/>
      <c r="R14" s="306"/>
      <c r="S14" s="307"/>
      <c r="T14" s="307"/>
      <c r="U14" s="308"/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305"/>
      <c r="F15" s="306"/>
      <c r="G15" s="307"/>
      <c r="H15" s="307"/>
      <c r="I15" s="308"/>
      <c r="J15" s="271"/>
      <c r="K15" s="305"/>
      <c r="L15" s="306"/>
      <c r="M15" s="307"/>
      <c r="N15" s="307"/>
      <c r="O15" s="308"/>
      <c r="P15" s="271"/>
      <c r="Q15" s="305"/>
      <c r="R15" s="306"/>
      <c r="S15" s="307"/>
      <c r="T15" s="307"/>
      <c r="U15" s="308"/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309"/>
      <c r="F16" s="310"/>
      <c r="G16" s="311"/>
      <c r="H16" s="311"/>
      <c r="I16" s="312"/>
      <c r="J16" s="279"/>
      <c r="K16" s="309"/>
      <c r="L16" s="310"/>
      <c r="M16" s="311"/>
      <c r="N16" s="311"/>
      <c r="O16" s="312"/>
      <c r="P16" s="279"/>
      <c r="Q16" s="309"/>
      <c r="R16" s="310"/>
      <c r="S16" s="311"/>
      <c r="T16" s="311"/>
      <c r="U16" s="312"/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301"/>
      <c r="F17" s="302"/>
      <c r="G17" s="303"/>
      <c r="H17" s="303"/>
      <c r="I17" s="304"/>
      <c r="J17" s="261"/>
      <c r="K17" s="301"/>
      <c r="L17" s="302"/>
      <c r="M17" s="303"/>
      <c r="N17" s="303"/>
      <c r="O17" s="304"/>
      <c r="P17" s="261"/>
      <c r="Q17" s="301"/>
      <c r="R17" s="302"/>
      <c r="S17" s="303"/>
      <c r="T17" s="303"/>
      <c r="U17" s="304"/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305"/>
      <c r="F18" s="306"/>
      <c r="G18" s="307"/>
      <c r="H18" s="307"/>
      <c r="I18" s="308"/>
      <c r="J18" s="271"/>
      <c r="K18" s="305"/>
      <c r="L18" s="306"/>
      <c r="M18" s="307"/>
      <c r="N18" s="307"/>
      <c r="O18" s="308"/>
      <c r="P18" s="271"/>
      <c r="Q18" s="305"/>
      <c r="R18" s="306"/>
      <c r="S18" s="307"/>
      <c r="T18" s="307"/>
      <c r="U18" s="308"/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305"/>
      <c r="F19" s="306"/>
      <c r="G19" s="307"/>
      <c r="H19" s="307"/>
      <c r="I19" s="308"/>
      <c r="J19" s="271"/>
      <c r="K19" s="305"/>
      <c r="L19" s="306"/>
      <c r="M19" s="307"/>
      <c r="N19" s="307"/>
      <c r="O19" s="308"/>
      <c r="P19" s="271"/>
      <c r="Q19" s="305"/>
      <c r="R19" s="306"/>
      <c r="S19" s="307"/>
      <c r="T19" s="307"/>
      <c r="U19" s="308"/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309"/>
      <c r="F20" s="310"/>
      <c r="G20" s="311"/>
      <c r="H20" s="311"/>
      <c r="I20" s="312"/>
      <c r="J20" s="279"/>
      <c r="K20" s="309"/>
      <c r="L20" s="310"/>
      <c r="M20" s="311"/>
      <c r="N20" s="311"/>
      <c r="O20" s="312"/>
      <c r="P20" s="279"/>
      <c r="Q20" s="309"/>
      <c r="R20" s="310"/>
      <c r="S20" s="311"/>
      <c r="T20" s="311"/>
      <c r="U20" s="312"/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153</f>
        <v>4027976</v>
      </c>
      <c r="F21" s="259" t="n">
        <f aca="false">Anchor!C153</f>
        <v>6070647</v>
      </c>
      <c r="G21" s="259" t="n">
        <f aca="false">Anchor!D153</f>
        <v>6881040</v>
      </c>
      <c r="H21" s="259" t="n">
        <f aca="false">Anchor!E153</f>
        <v>18.9813</v>
      </c>
      <c r="I21" s="260" t="n">
        <f aca="false">Anchor!F153</f>
        <v>16.1052</v>
      </c>
      <c r="J21" s="261"/>
      <c r="K21" s="258" t="n">
        <f aca="false">Test!B153</f>
        <v>5267948</v>
      </c>
      <c r="L21" s="259" t="n">
        <f aca="false">Test!C153</f>
        <v>7758810</v>
      </c>
      <c r="M21" s="259" t="n">
        <f aca="false">Test!D153</f>
        <v>8982354</v>
      </c>
      <c r="N21" s="259" t="n">
        <f aca="false">Test!E153</f>
        <v>24.9566</v>
      </c>
      <c r="O21" s="260" t="n">
        <f aca="false">Test!F153</f>
        <v>21.2322</v>
      </c>
      <c r="P21" s="261"/>
      <c r="Q21" s="262" t="n">
        <f aca="false">IF(E21=0,WorstCase!$Y$2,K21/E21)</f>
        <v>1.30783996726892</v>
      </c>
      <c r="R21" s="263" t="n">
        <f aca="false">IF(F21=0,WorstCase!$Y$2,L21/F21)</f>
        <v>1.27808617434023</v>
      </c>
      <c r="S21" s="263" t="n">
        <f aca="false">IF(G21=0,WorstCase!$Y$2,M21/G21)</f>
        <v>1.30537738481392</v>
      </c>
      <c r="T21" s="263" t="n">
        <f aca="false">IF(H21=0,WorstCase!$Y$2,N21/H21)</f>
        <v>1.31479930247138</v>
      </c>
      <c r="U21" s="264" t="n">
        <f aca="false">IF(I21=0,WorstCase!$Y$2,O21/I21)</f>
        <v>1.31834438566426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154</f>
        <v>3693692</v>
      </c>
      <c r="F22" s="269" t="n">
        <f aca="false">Anchor!C154</f>
        <v>5157951</v>
      </c>
      <c r="G22" s="269" t="n">
        <f aca="false">Anchor!D154</f>
        <v>5793716</v>
      </c>
      <c r="H22" s="269" t="n">
        <f aca="false">Anchor!E154</f>
        <v>18.3097</v>
      </c>
      <c r="I22" s="270" t="n">
        <f aca="false">Anchor!F154</f>
        <v>15.5313</v>
      </c>
      <c r="J22" s="271"/>
      <c r="K22" s="268" t="n">
        <f aca="false">Test!B154</f>
        <v>4899057</v>
      </c>
      <c r="L22" s="269" t="n">
        <f aca="false">Test!C154</f>
        <v>6621839</v>
      </c>
      <c r="M22" s="269" t="n">
        <f aca="false">Test!D154</f>
        <v>7513014</v>
      </c>
      <c r="N22" s="269" t="n">
        <f aca="false">Test!E154</f>
        <v>24.3501</v>
      </c>
      <c r="O22" s="270" t="n">
        <f aca="false">Test!F154</f>
        <v>20.7198</v>
      </c>
      <c r="P22" s="271"/>
      <c r="Q22" s="272" t="n">
        <f aca="false">IF(E22=0,WorstCase!$Y$2,K22/E22)</f>
        <v>1.3263306740248</v>
      </c>
      <c r="R22" s="273" t="n">
        <f aca="false">IF(F22=0,WorstCase!$Y$2,L22/F22)</f>
        <v>1.28381192454135</v>
      </c>
      <c r="S22" s="273" t="n">
        <f aca="false">IF(G22=0,WorstCase!$Y$2,M22/G22)</f>
        <v>1.29675220532039</v>
      </c>
      <c r="T22" s="273" t="n">
        <f aca="false">IF(H22=0,WorstCase!$Y$2,N22/H22)</f>
        <v>1.32990163683731</v>
      </c>
      <c r="U22" s="274" t="n">
        <f aca="false">IF(I22=0,WorstCase!$Y$2,O22/I22)</f>
        <v>1.3340673349945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155</f>
        <v>3629490</v>
      </c>
      <c r="F23" s="269" t="n">
        <f aca="false">Anchor!C155</f>
        <v>4850819</v>
      </c>
      <c r="G23" s="269" t="n">
        <f aca="false">Anchor!D155</f>
        <v>5403663</v>
      </c>
      <c r="H23" s="269" t="n">
        <f aca="false">Anchor!E155</f>
        <v>17.7953</v>
      </c>
      <c r="I23" s="270" t="n">
        <f aca="false">Anchor!F155</f>
        <v>15.0921</v>
      </c>
      <c r="J23" s="271"/>
      <c r="K23" s="268" t="n">
        <f aca="false">Test!B155</f>
        <v>4747343</v>
      </c>
      <c r="L23" s="269" t="n">
        <f aca="false">Test!C155</f>
        <v>6128479</v>
      </c>
      <c r="M23" s="269" t="n">
        <f aca="false">Test!D155</f>
        <v>6853261</v>
      </c>
      <c r="N23" s="269" t="n">
        <f aca="false">Test!E155</f>
        <v>23.9741</v>
      </c>
      <c r="O23" s="270" t="n">
        <f aca="false">Test!F155</f>
        <v>20.4049</v>
      </c>
      <c r="P23" s="271"/>
      <c r="Q23" s="272" t="n">
        <f aca="false">IF(E23=0,WorstCase!$Y$2,K23/E23)</f>
        <v>1.30799175641757</v>
      </c>
      <c r="R23" s="273" t="n">
        <f aca="false">IF(F23=0,WorstCase!$Y$2,L23/F23)</f>
        <v>1.26339057383918</v>
      </c>
      <c r="S23" s="273" t="n">
        <f aca="false">IF(G23=0,WorstCase!$Y$2,M23/G23)</f>
        <v>1.26826210294757</v>
      </c>
      <c r="T23" s="273" t="n">
        <f aca="false">IF(H23=0,WorstCase!$Y$2,N23/H23)</f>
        <v>1.34721527594365</v>
      </c>
      <c r="U23" s="274" t="n">
        <f aca="false">IF(I23=0,WorstCase!$Y$2,O23/I23)</f>
        <v>1.35202523174376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156</f>
        <v>3594485</v>
      </c>
      <c r="F24" s="277" t="n">
        <f aca="false">Anchor!C156</f>
        <v>4614788</v>
      </c>
      <c r="G24" s="277" t="n">
        <f aca="false">Anchor!D156</f>
        <v>5093036</v>
      </c>
      <c r="H24" s="277" t="n">
        <f aca="false">Anchor!E156</f>
        <v>17.0042</v>
      </c>
      <c r="I24" s="278" t="n">
        <f aca="false">Anchor!F156</f>
        <v>14.4163</v>
      </c>
      <c r="J24" s="279"/>
      <c r="K24" s="276" t="n">
        <f aca="false">Test!B156</f>
        <v>4595840</v>
      </c>
      <c r="L24" s="277" t="n">
        <f aca="false">Test!C156</f>
        <v>5752158</v>
      </c>
      <c r="M24" s="277" t="n">
        <f aca="false">Test!D156</f>
        <v>6376795</v>
      </c>
      <c r="N24" s="277" t="n">
        <f aca="false">Test!E156</f>
        <v>23.066</v>
      </c>
      <c r="O24" s="278" t="n">
        <f aca="false">Test!F156</f>
        <v>19.6404</v>
      </c>
      <c r="P24" s="279"/>
      <c r="Q24" s="280" t="n">
        <f aca="false">IF(E24=0,WorstCase!$Y$2,K24/E24)</f>
        <v>1.27858093718572</v>
      </c>
      <c r="R24" s="281" t="n">
        <f aca="false">IF(F24=0,WorstCase!$Y$2,L24/F24)</f>
        <v>1.24646202599123</v>
      </c>
      <c r="S24" s="281" t="n">
        <f aca="false">IF(G24=0,WorstCase!$Y$2,M24/G24)</f>
        <v>1.25206163867681</v>
      </c>
      <c r="T24" s="281" t="n">
        <f aca="false">IF(H24=0,WorstCase!$Y$2,N24/H24)</f>
        <v>1.35648839698427</v>
      </c>
      <c r="U24" s="282" t="n">
        <f aca="false">IF(I24=0,WorstCase!$Y$2,O24/I24)</f>
        <v>1.36237453438122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157</f>
        <v>3076300</v>
      </c>
      <c r="F25" s="259" t="n">
        <f aca="false">Anchor!C157</f>
        <v>4273631</v>
      </c>
      <c r="G25" s="259" t="n">
        <f aca="false">Anchor!D157</f>
        <v>4767424</v>
      </c>
      <c r="H25" s="259" t="n">
        <f aca="false">Anchor!E157</f>
        <v>19.0442</v>
      </c>
      <c r="I25" s="260" t="n">
        <f aca="false">Anchor!F157</f>
        <v>16.1654</v>
      </c>
      <c r="J25" s="261"/>
      <c r="K25" s="258" t="n">
        <f aca="false">Test!B157</f>
        <v>3893905</v>
      </c>
      <c r="L25" s="259" t="n">
        <f aca="false">Test!C157</f>
        <v>5274596</v>
      </c>
      <c r="M25" s="259" t="n">
        <f aca="false">Test!D157</f>
        <v>5927732</v>
      </c>
      <c r="N25" s="259" t="n">
        <f aca="false">Test!E157</f>
        <v>22.754</v>
      </c>
      <c r="O25" s="260" t="n">
        <f aca="false">Test!F157</f>
        <v>19.3602</v>
      </c>
      <c r="P25" s="261"/>
      <c r="Q25" s="262" t="n">
        <f aca="false">IF(E25=0,WorstCase!$Y$2,K25/E25)</f>
        <v>1.26577544452752</v>
      </c>
      <c r="R25" s="263" t="n">
        <f aca="false">IF(F25=0,WorstCase!$Y$2,L25/F25)</f>
        <v>1.23421886447379</v>
      </c>
      <c r="S25" s="263" t="n">
        <f aca="false">IF(G25=0,WorstCase!$Y$2,M25/G25)</f>
        <v>1.24338258984307</v>
      </c>
      <c r="T25" s="263" t="n">
        <f aca="false">IF(H25=0,WorstCase!$Y$2,N25/H25)</f>
        <v>1.19479946650424</v>
      </c>
      <c r="U25" s="264" t="n">
        <f aca="false">IF(I25=0,WorstCase!$Y$2,O25/I25)</f>
        <v>1.19763197941282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158</f>
        <v>2943497</v>
      </c>
      <c r="F26" s="269" t="n">
        <f aca="false">Anchor!C158</f>
        <v>3876466</v>
      </c>
      <c r="G26" s="269" t="n">
        <f aca="false">Anchor!D158</f>
        <v>4284408</v>
      </c>
      <c r="H26" s="269" t="n">
        <f aca="false">Anchor!E158</f>
        <v>18.608</v>
      </c>
      <c r="I26" s="270" t="n">
        <f aca="false">Anchor!F158</f>
        <v>15.7929</v>
      </c>
      <c r="J26" s="271"/>
      <c r="K26" s="268" t="n">
        <f aca="false">Test!B158</f>
        <v>3962832</v>
      </c>
      <c r="L26" s="269" t="n">
        <f aca="false">Test!C158</f>
        <v>5039593</v>
      </c>
      <c r="M26" s="269" t="n">
        <f aca="false">Test!D158</f>
        <v>5596940</v>
      </c>
      <c r="N26" s="269" t="n">
        <f aca="false">Test!E158</f>
        <v>23.1701</v>
      </c>
      <c r="O26" s="270" t="n">
        <f aca="false">Test!F158</f>
        <v>19.7247</v>
      </c>
      <c r="P26" s="271"/>
      <c r="Q26" s="272" t="n">
        <f aca="false">IF(E26=0,WorstCase!$Y$2,K26/E26)</f>
        <v>1.34630067569289</v>
      </c>
      <c r="R26" s="273" t="n">
        <f aca="false">IF(F26=0,WorstCase!$Y$2,L26/F26)</f>
        <v>1.30004829140769</v>
      </c>
      <c r="S26" s="273" t="n">
        <f aca="false">IF(G26=0,WorstCase!$Y$2,M26/G26)</f>
        <v>1.30635084240343</v>
      </c>
      <c r="T26" s="273" t="n">
        <f aca="false">IF(H26=0,WorstCase!$Y$2,N26/H26)</f>
        <v>1.24516874462597</v>
      </c>
      <c r="U26" s="274" t="n">
        <f aca="false">IF(I26=0,WorstCase!$Y$2,O26/I26)</f>
        <v>1.24895997568528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159</f>
        <v>2890710</v>
      </c>
      <c r="F27" s="269" t="n">
        <f aca="false">Anchor!C159</f>
        <v>3677728</v>
      </c>
      <c r="G27" s="269" t="n">
        <f aca="false">Anchor!D159</f>
        <v>4034924</v>
      </c>
      <c r="H27" s="269" t="n">
        <f aca="false">Anchor!E159</f>
        <v>18.2404</v>
      </c>
      <c r="I27" s="270" t="n">
        <f aca="false">Anchor!F159</f>
        <v>15.4797</v>
      </c>
      <c r="J27" s="271"/>
      <c r="K27" s="268" t="n">
        <f aca="false">Test!B159</f>
        <v>3827578</v>
      </c>
      <c r="L27" s="269" t="n">
        <f aca="false">Test!C159</f>
        <v>4727314</v>
      </c>
      <c r="M27" s="269" t="n">
        <f aca="false">Test!D159</f>
        <v>5221143</v>
      </c>
      <c r="N27" s="269" t="n">
        <f aca="false">Test!E159</f>
        <v>22.5946</v>
      </c>
      <c r="O27" s="270" t="n">
        <f aca="false">Test!F159</f>
        <v>19.2337</v>
      </c>
      <c r="P27" s="271"/>
      <c r="Q27" s="272" t="n">
        <f aca="false">IF(E27=0,WorstCase!$Y$2,K27/E27)</f>
        <v>1.32409615630762</v>
      </c>
      <c r="R27" s="273" t="n">
        <f aca="false">IF(F27=0,WorstCase!$Y$2,L27/F27)</f>
        <v>1.28538978412759</v>
      </c>
      <c r="S27" s="273" t="n">
        <f aca="false">IF(G27=0,WorstCase!$Y$2,M27/G27)</f>
        <v>1.29398794128464</v>
      </c>
      <c r="T27" s="273" t="n">
        <f aca="false">IF(H27=0,WorstCase!$Y$2,N27/H27)</f>
        <v>1.23871187035372</v>
      </c>
      <c r="U27" s="274" t="n">
        <f aca="false">IF(I27=0,WorstCase!$Y$2,O27/I27)</f>
        <v>1.242511159777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160</f>
        <v>3017313</v>
      </c>
      <c r="F28" s="277" t="n">
        <f aca="false">Anchor!C160</f>
        <v>3740279</v>
      </c>
      <c r="G28" s="277" t="n">
        <f aca="false">Anchor!D160</f>
        <v>4082836</v>
      </c>
      <c r="H28" s="277" t="n">
        <f aca="false">Anchor!E160</f>
        <v>17.4641</v>
      </c>
      <c r="I28" s="278" t="n">
        <f aca="false">Anchor!F160</f>
        <v>14.8154</v>
      </c>
      <c r="J28" s="279"/>
      <c r="K28" s="276" t="n">
        <f aca="false">Test!B160</f>
        <v>4226236</v>
      </c>
      <c r="L28" s="277" t="n">
        <f aca="false">Test!C160</f>
        <v>5130802</v>
      </c>
      <c r="M28" s="277" t="n">
        <f aca="false">Test!D160</f>
        <v>5655855</v>
      </c>
      <c r="N28" s="277" t="n">
        <f aca="false">Test!E160</f>
        <v>23.2779</v>
      </c>
      <c r="O28" s="278" t="n">
        <f aca="false">Test!F160</f>
        <v>19.8342</v>
      </c>
      <c r="P28" s="279"/>
      <c r="Q28" s="280" t="n">
        <f aca="false">IF(E28=0,WorstCase!$Y$2,K28/E28)</f>
        <v>1.40066211228335</v>
      </c>
      <c r="R28" s="281" t="n">
        <f aca="false">IF(F28=0,WorstCase!$Y$2,L28/F28)</f>
        <v>1.37176985994895</v>
      </c>
      <c r="S28" s="281" t="n">
        <f aca="false">IF(G28=0,WorstCase!$Y$2,M28/G28)</f>
        <v>1.38527606790966</v>
      </c>
      <c r="T28" s="281" t="n">
        <f aca="false">IF(H28=0,WorstCase!$Y$2,N28/H28)</f>
        <v>1.33290006355896</v>
      </c>
      <c r="U28" s="282" t="n">
        <f aca="false">IF(I28=0,WorstCase!$Y$2,O28/I28)</f>
        <v>1.33875561915304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161</f>
        <v>5373294</v>
      </c>
      <c r="F29" s="259" t="n">
        <f aca="false">Anchor!C161</f>
        <v>8641326</v>
      </c>
      <c r="G29" s="259" t="n">
        <f aca="false">Anchor!D161</f>
        <v>9920638</v>
      </c>
      <c r="H29" s="259" t="n">
        <f aca="false">Anchor!E161</f>
        <v>18.2536</v>
      </c>
      <c r="I29" s="260" t="n">
        <f aca="false">Anchor!F161</f>
        <v>15.4796</v>
      </c>
      <c r="J29" s="261"/>
      <c r="K29" s="258" t="n">
        <f aca="false">Test!B161</f>
        <v>6231397</v>
      </c>
      <c r="L29" s="259" t="n">
        <f aca="false">Test!C161</f>
        <v>10039523</v>
      </c>
      <c r="M29" s="259" t="n">
        <f aca="false">Test!D161</f>
        <v>11545104</v>
      </c>
      <c r="N29" s="259" t="n">
        <f aca="false">Test!E161</f>
        <v>22.7079</v>
      </c>
      <c r="O29" s="260" t="n">
        <f aca="false">Test!F161</f>
        <v>19.3395</v>
      </c>
      <c r="P29" s="261"/>
      <c r="Q29" s="262" t="n">
        <f aca="false">IF(E29=0,WorstCase!$Y$2,K29/E29)</f>
        <v>1.15969775709276</v>
      </c>
      <c r="R29" s="263" t="n">
        <f aca="false">IF(F29=0,WorstCase!$Y$2,L29/F29)</f>
        <v>1.16180352413507</v>
      </c>
      <c r="S29" s="263" t="n">
        <f aca="false">IF(G29=0,WorstCase!$Y$2,M29/G29)</f>
        <v>1.1637461219732</v>
      </c>
      <c r="T29" s="263" t="n">
        <f aca="false">IF(H29=0,WorstCase!$Y$2,N29/H29)</f>
        <v>1.24402309681378</v>
      </c>
      <c r="U29" s="264" t="n">
        <f aca="false">IF(I29=0,WorstCase!$Y$2,O29/I29)</f>
        <v>1.24935398847515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162</f>
        <v>4708168</v>
      </c>
      <c r="F30" s="269" t="n">
        <f aca="false">Anchor!C162</f>
        <v>6985444</v>
      </c>
      <c r="G30" s="269" t="n">
        <f aca="false">Anchor!D162</f>
        <v>7917865</v>
      </c>
      <c r="H30" s="269" t="n">
        <f aca="false">Anchor!E162</f>
        <v>17.3901</v>
      </c>
      <c r="I30" s="270" t="n">
        <f aca="false">Anchor!F162</f>
        <v>14.7458</v>
      </c>
      <c r="J30" s="271"/>
      <c r="K30" s="268" t="n">
        <f aca="false">Test!B162</f>
        <v>5287233</v>
      </c>
      <c r="L30" s="269" t="n">
        <f aca="false">Test!C162</f>
        <v>7782281</v>
      </c>
      <c r="M30" s="269" t="n">
        <f aca="false">Test!D162</f>
        <v>8908959</v>
      </c>
      <c r="N30" s="269" t="n">
        <f aca="false">Test!E162</f>
        <v>20.928</v>
      </c>
      <c r="O30" s="270" t="n">
        <f aca="false">Test!F162</f>
        <v>17.8114</v>
      </c>
      <c r="P30" s="271"/>
      <c r="Q30" s="272" t="n">
        <f aca="false">IF(E30=0,WorstCase!$Y$2,K30/E30)</f>
        <v>1.12299157549178</v>
      </c>
      <c r="R30" s="273" t="n">
        <f aca="false">IF(F30=0,WorstCase!$Y$2,L30/F30)</f>
        <v>1.1140710597637</v>
      </c>
      <c r="S30" s="273" t="n">
        <f aca="false">IF(G30=0,WorstCase!$Y$2,M30/G30)</f>
        <v>1.12517187398371</v>
      </c>
      <c r="T30" s="273" t="n">
        <f aca="false">IF(H30=0,WorstCase!$Y$2,N30/H30)</f>
        <v>1.20344333845119</v>
      </c>
      <c r="U30" s="274" t="n">
        <f aca="false">IF(I30=0,WorstCase!$Y$2,O30/I30)</f>
        <v>1.207896485779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163</f>
        <v>4277274</v>
      </c>
      <c r="F31" s="269" t="n">
        <f aca="false">Anchor!C163</f>
        <v>5936573</v>
      </c>
      <c r="G31" s="269" t="n">
        <f aca="false">Anchor!D163</f>
        <v>6644810</v>
      </c>
      <c r="H31" s="269" t="n">
        <f aca="false">Anchor!E163</f>
        <v>16.7553</v>
      </c>
      <c r="I31" s="270" t="n">
        <f aca="false">Anchor!F163</f>
        <v>14.2073</v>
      </c>
      <c r="J31" s="271"/>
      <c r="K31" s="268" t="n">
        <f aca="false">Test!B163</f>
        <v>4728938</v>
      </c>
      <c r="L31" s="269" t="n">
        <f aca="false">Test!C163</f>
        <v>6452791</v>
      </c>
      <c r="M31" s="269" t="n">
        <f aca="false">Test!D163</f>
        <v>7292803</v>
      </c>
      <c r="N31" s="269" t="n">
        <f aca="false">Test!E163</f>
        <v>19.8719</v>
      </c>
      <c r="O31" s="270" t="n">
        <f aca="false">Test!F163</f>
        <v>16.9061</v>
      </c>
      <c r="P31" s="271"/>
      <c r="Q31" s="272" t="n">
        <f aca="false">IF(E31=0,WorstCase!$Y$2,K31/E31)</f>
        <v>1.10559622787785</v>
      </c>
      <c r="R31" s="273" t="n">
        <f aca="false">IF(F31=0,WorstCase!$Y$2,L31/F31)</f>
        <v>1.08695555499781</v>
      </c>
      <c r="S31" s="273" t="n">
        <f aca="false">IF(G31=0,WorstCase!$Y$2,M31/G31)</f>
        <v>1.09751866494302</v>
      </c>
      <c r="T31" s="273" t="n">
        <f aca="false">IF(H31=0,WorstCase!$Y$2,N31/H31)</f>
        <v>1.18600681575382</v>
      </c>
      <c r="U31" s="274" t="n">
        <f aca="false">IF(I31=0,WorstCase!$Y$2,O31/I31)</f>
        <v>1.18995868321215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164</f>
        <v>3971046</v>
      </c>
      <c r="F32" s="277" t="n">
        <f aca="false">Anchor!C164</f>
        <v>5191509</v>
      </c>
      <c r="G32" s="277" t="n">
        <f aca="false">Anchor!D164</f>
        <v>5737063</v>
      </c>
      <c r="H32" s="277" t="n">
        <f aca="false">Anchor!E164</f>
        <v>16.0183</v>
      </c>
      <c r="I32" s="278" t="n">
        <f aca="false">Anchor!F164</f>
        <v>13.5794</v>
      </c>
      <c r="J32" s="279"/>
      <c r="K32" s="276" t="n">
        <f aca="false">Test!B164</f>
        <v>4355835</v>
      </c>
      <c r="L32" s="277" t="n">
        <f aca="false">Test!C164</f>
        <v>5591832</v>
      </c>
      <c r="M32" s="277" t="n">
        <f aca="false">Test!D164</f>
        <v>6222066</v>
      </c>
      <c r="N32" s="277" t="n">
        <f aca="false">Test!E164</f>
        <v>18.8121</v>
      </c>
      <c r="O32" s="278" t="n">
        <f aca="false">Test!F164</f>
        <v>15.9947</v>
      </c>
      <c r="P32" s="279"/>
      <c r="Q32" s="280" t="n">
        <f aca="false">IF(E32=0,WorstCase!$Y$2,K32/E32)</f>
        <v>1.09689865088443</v>
      </c>
      <c r="R32" s="281" t="n">
        <f aca="false">IF(F32=0,WorstCase!$Y$2,L32/F32)</f>
        <v>1.0771111058461</v>
      </c>
      <c r="S32" s="281" t="n">
        <f aca="false">IF(G32=0,WorstCase!$Y$2,M32/G32)</f>
        <v>1.0845385522174</v>
      </c>
      <c r="T32" s="281" t="n">
        <f aca="false">IF(H32=0,WorstCase!$Y$2,N32/H32)</f>
        <v>1.17441301511396</v>
      </c>
      <c r="U32" s="282" t="n">
        <f aca="false">IF(I32=0,WorstCase!$Y$2,O32/I32)</f>
        <v>1.17786500139918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165</f>
        <v>4619419</v>
      </c>
      <c r="F33" s="259" t="n">
        <f aca="false">Anchor!C165</f>
        <v>7146002</v>
      </c>
      <c r="G33" s="259" t="n">
        <f aca="false">Anchor!D165</f>
        <v>8089258</v>
      </c>
      <c r="H33" s="259" t="n">
        <f aca="false">Anchor!E165</f>
        <v>18.5453</v>
      </c>
      <c r="I33" s="260" t="n">
        <f aca="false">Anchor!F165</f>
        <v>15.7341</v>
      </c>
      <c r="J33" s="261"/>
      <c r="K33" s="258" t="n">
        <f aca="false">Test!B165</f>
        <v>5423392</v>
      </c>
      <c r="L33" s="259" t="n">
        <f aca="false">Test!C165</f>
        <v>8220465</v>
      </c>
      <c r="M33" s="259" t="n">
        <f aca="false">Test!D165</f>
        <v>9414151</v>
      </c>
      <c r="N33" s="259" t="n">
        <f aca="false">Test!E165</f>
        <v>22.7227</v>
      </c>
      <c r="O33" s="260" t="n">
        <f aca="false">Test!F165</f>
        <v>19.373</v>
      </c>
      <c r="P33" s="261"/>
      <c r="Q33" s="262" t="n">
        <f aca="false">IF(E33=0,WorstCase!$Y$2,K33/E33)</f>
        <v>1.17404201697226</v>
      </c>
      <c r="R33" s="263" t="n">
        <f aca="false">IF(F33=0,WorstCase!$Y$2,L33/F33)</f>
        <v>1.15035862010674</v>
      </c>
      <c r="S33" s="263" t="n">
        <f aca="false">IF(G33=0,WorstCase!$Y$2,M33/G33)</f>
        <v>1.16378424325198</v>
      </c>
      <c r="T33" s="263" t="n">
        <f aca="false">IF(H33=0,WorstCase!$Y$2,N33/H33)</f>
        <v>1.22525383789963</v>
      </c>
      <c r="U33" s="264" t="n">
        <f aca="false">IF(I33=0,WorstCase!$Y$2,O33/I33)</f>
        <v>1.23127474720512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166</f>
        <v>4074448</v>
      </c>
      <c r="F34" s="269" t="n">
        <f aca="false">Anchor!C166</f>
        <v>5822195</v>
      </c>
      <c r="G34" s="269" t="n">
        <f aca="false">Anchor!D166</f>
        <v>6510691</v>
      </c>
      <c r="H34" s="269" t="n">
        <f aca="false">Anchor!E166</f>
        <v>17.7529</v>
      </c>
      <c r="I34" s="270" t="n">
        <f aca="false">Anchor!F166</f>
        <v>15.0612</v>
      </c>
      <c r="J34" s="271"/>
      <c r="K34" s="268" t="n">
        <f aca="false">Test!B166</f>
        <v>4715976</v>
      </c>
      <c r="L34" s="269" t="n">
        <f aca="false">Test!C166</f>
        <v>6499177</v>
      </c>
      <c r="M34" s="269" t="n">
        <f aca="false">Test!D166</f>
        <v>7350043</v>
      </c>
      <c r="N34" s="269" t="n">
        <f aca="false">Test!E166</f>
        <v>21.4788</v>
      </c>
      <c r="O34" s="270" t="n">
        <f aca="false">Test!F166</f>
        <v>18.3019</v>
      </c>
      <c r="P34" s="271"/>
      <c r="Q34" s="272" t="n">
        <f aca="false">IF(E34=0,WorstCase!$Y$2,K34/E34)</f>
        <v>1.15745151245028</v>
      </c>
      <c r="R34" s="273" t="n">
        <f aca="false">IF(F34=0,WorstCase!$Y$2,L34/F34)</f>
        <v>1.11627607800838</v>
      </c>
      <c r="S34" s="273" t="n">
        <f aca="false">IF(G34=0,WorstCase!$Y$2,M34/G34)</f>
        <v>1.12891903486128</v>
      </c>
      <c r="T34" s="273" t="n">
        <f aca="false">IF(H34=0,WorstCase!$Y$2,N34/H34)</f>
        <v>1.20987556962524</v>
      </c>
      <c r="U34" s="274" t="n">
        <f aca="false">IF(I34=0,WorstCase!$Y$2,O34/I34)</f>
        <v>1.21516877805221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167</f>
        <v>3725397</v>
      </c>
      <c r="F35" s="269" t="n">
        <f aca="false">Anchor!C167</f>
        <v>4978974</v>
      </c>
      <c r="G35" s="269" t="n">
        <f aca="false">Anchor!D167</f>
        <v>5500146</v>
      </c>
      <c r="H35" s="269" t="n">
        <f aca="false">Anchor!E167</f>
        <v>17.1034</v>
      </c>
      <c r="I35" s="270" t="n">
        <f aca="false">Anchor!F167</f>
        <v>14.5093</v>
      </c>
      <c r="J35" s="271"/>
      <c r="K35" s="268" t="n">
        <f aca="false">Test!B167</f>
        <v>4308076</v>
      </c>
      <c r="L35" s="269" t="n">
        <f aca="false">Test!C167</f>
        <v>5525638</v>
      </c>
      <c r="M35" s="269" t="n">
        <f aca="false">Test!D167</f>
        <v>6149921</v>
      </c>
      <c r="N35" s="269" t="n">
        <f aca="false">Test!E167</f>
        <v>20.7015</v>
      </c>
      <c r="O35" s="270" t="n">
        <f aca="false">Test!F167</f>
        <v>17.6321</v>
      </c>
      <c r="P35" s="271"/>
      <c r="Q35" s="272" t="n">
        <f aca="false">IF(E35=0,WorstCase!$Y$2,K35/E35)</f>
        <v>1.15640722317648</v>
      </c>
      <c r="R35" s="273" t="n">
        <f aca="false">IF(F35=0,WorstCase!$Y$2,L35/F35)</f>
        <v>1.10979450786447</v>
      </c>
      <c r="S35" s="273" t="n">
        <f aca="false">IF(G35=0,WorstCase!$Y$2,M35/G35)</f>
        <v>1.11813777307002</v>
      </c>
      <c r="T35" s="273" t="n">
        <f aca="false">IF(H35=0,WorstCase!$Y$2,N35/H35)</f>
        <v>1.21037337605388</v>
      </c>
      <c r="U35" s="274" t="n">
        <f aca="false">IF(I35=0,WorstCase!$Y$2,O35/I35)</f>
        <v>1.21522747479203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168</f>
        <v>3613072</v>
      </c>
      <c r="F36" s="277" t="n">
        <f aca="false">Anchor!C168</f>
        <v>4590268</v>
      </c>
      <c r="G36" s="277" t="n">
        <f aca="false">Anchor!D168</f>
        <v>5027281</v>
      </c>
      <c r="H36" s="277" t="n">
        <f aca="false">Anchor!E168</f>
        <v>16.1098</v>
      </c>
      <c r="I36" s="278" t="n">
        <f aca="false">Anchor!F168</f>
        <v>13.6601</v>
      </c>
      <c r="J36" s="279"/>
      <c r="K36" s="276" t="n">
        <f aca="false">Test!B168</f>
        <v>4182774</v>
      </c>
      <c r="L36" s="277" t="n">
        <f aca="false">Test!C168</f>
        <v>5140583</v>
      </c>
      <c r="M36" s="277" t="n">
        <f aca="false">Test!D168</f>
        <v>5658571</v>
      </c>
      <c r="N36" s="277" t="n">
        <f aca="false">Test!E168</f>
        <v>19.7639</v>
      </c>
      <c r="O36" s="278" t="n">
        <f aca="false">Test!F168</f>
        <v>16.827</v>
      </c>
      <c r="P36" s="279"/>
      <c r="Q36" s="280" t="n">
        <f aca="false">IF(E36=0,WorstCase!$Y$2,K36/E36)</f>
        <v>1.15767800918443</v>
      </c>
      <c r="R36" s="281" t="n">
        <f aca="false">IF(F36=0,WorstCase!$Y$2,L36/F36)</f>
        <v>1.11988733555426</v>
      </c>
      <c r="S36" s="281" t="n">
        <f aca="false">IF(G36=0,WorstCase!$Y$2,M36/G36)</f>
        <v>1.125572849419</v>
      </c>
      <c r="T36" s="281" t="n">
        <f aca="false">IF(H36=0,WorstCase!$Y$2,N36/H36)</f>
        <v>1.22682466573142</v>
      </c>
      <c r="U36" s="282" t="n">
        <f aca="false">IF(I36=0,WorstCase!$Y$2,O36/I36)</f>
        <v>1.23183578451109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169</f>
        <v>4026020</v>
      </c>
      <c r="F37" s="259" t="n">
        <f aca="false">Anchor!C169</f>
        <v>5847381</v>
      </c>
      <c r="G37" s="259" t="n">
        <f aca="false">Anchor!D169</f>
        <v>6810553</v>
      </c>
      <c r="H37" s="259" t="n">
        <f aca="false">Anchor!E169</f>
        <v>9.9877</v>
      </c>
      <c r="I37" s="260" t="n">
        <f aca="false">Anchor!F169</f>
        <v>8.4826</v>
      </c>
      <c r="J37" s="261"/>
      <c r="K37" s="258" t="n">
        <f aca="false">Test!B169</f>
        <v>5565139</v>
      </c>
      <c r="L37" s="259" t="n">
        <f aca="false">Test!C169</f>
        <v>8110764</v>
      </c>
      <c r="M37" s="259" t="n">
        <f aca="false">Test!D169</f>
        <v>9369321</v>
      </c>
      <c r="N37" s="259" t="n">
        <f aca="false">Test!E169</f>
        <v>17.5805</v>
      </c>
      <c r="O37" s="260" t="n">
        <f aca="false">Test!F169</f>
        <v>15.2103</v>
      </c>
      <c r="P37" s="261"/>
      <c r="Q37" s="262" t="n">
        <f aca="false">IF(E37=0,WorstCase!$Y$2,K37/E37)</f>
        <v>1.38229293446133</v>
      </c>
      <c r="R37" s="263" t="n">
        <f aca="false">IF(F37=0,WorstCase!$Y$2,L37/F37)</f>
        <v>1.38707636803554</v>
      </c>
      <c r="S37" s="263" t="n">
        <f aca="false">IF(G37=0,WorstCase!$Y$2,M37/G37)</f>
        <v>1.37570634866214</v>
      </c>
      <c r="T37" s="263" t="n">
        <f aca="false">IF(H37=0,WorstCase!$Y$2,N37/H37)</f>
        <v>1.76021506452937</v>
      </c>
      <c r="U37" s="264" t="n">
        <f aca="false">IF(I37=0,WorstCase!$Y$2,O37/I37)</f>
        <v>1.79311767618419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170</f>
        <v>3724687</v>
      </c>
      <c r="F38" s="269" t="n">
        <f aca="false">Anchor!C170</f>
        <v>4845838</v>
      </c>
      <c r="G38" s="269" t="n">
        <f aca="false">Anchor!D170</f>
        <v>5390334</v>
      </c>
      <c r="H38" s="269" t="n">
        <f aca="false">Anchor!E170</f>
        <v>7.9809</v>
      </c>
      <c r="I38" s="270" t="n">
        <f aca="false">Anchor!F170</f>
        <v>6.7735</v>
      </c>
      <c r="J38" s="271"/>
      <c r="K38" s="268" t="n">
        <f aca="false">Test!B170</f>
        <v>4673171</v>
      </c>
      <c r="L38" s="269" t="n">
        <f aca="false">Test!C170</f>
        <v>6120218</v>
      </c>
      <c r="M38" s="269" t="n">
        <f aca="false">Test!D170</f>
        <v>6870691</v>
      </c>
      <c r="N38" s="269" t="n">
        <f aca="false">Test!E170</f>
        <v>13.7039</v>
      </c>
      <c r="O38" s="270" t="n">
        <f aca="false">Test!F170</f>
        <v>11.8409</v>
      </c>
      <c r="P38" s="271"/>
      <c r="Q38" s="272" t="n">
        <f aca="false">IF(E38=0,WorstCase!$Y$2,K38/E38)</f>
        <v>1.25464797444725</v>
      </c>
      <c r="R38" s="273" t="n">
        <f aca="false">IF(F38=0,WorstCase!$Y$2,L38/F38)</f>
        <v>1.26298444149392</v>
      </c>
      <c r="S38" s="273" t="n">
        <f aca="false">IF(G38=0,WorstCase!$Y$2,M38/G38)</f>
        <v>1.27463177606434</v>
      </c>
      <c r="T38" s="273" t="n">
        <f aca="false">IF(H38=0,WorstCase!$Y$2,N38/H38)</f>
        <v>1.7170870453207</v>
      </c>
      <c r="U38" s="274" t="n">
        <f aca="false">IF(I38=0,WorstCase!$Y$2,O38/I38)</f>
        <v>1.74812135528161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171</f>
        <v>3573454</v>
      </c>
      <c r="F39" s="269" t="n">
        <f aca="false">Anchor!C171</f>
        <v>4453634</v>
      </c>
      <c r="G39" s="269" t="n">
        <f aca="false">Anchor!D171</f>
        <v>4881275</v>
      </c>
      <c r="H39" s="269" t="n">
        <f aca="false">Anchor!E171</f>
        <v>7.625</v>
      </c>
      <c r="I39" s="270" t="n">
        <f aca="false">Anchor!F171</f>
        <v>6.4703</v>
      </c>
      <c r="J39" s="271"/>
      <c r="K39" s="268" t="n">
        <f aca="false">Test!B171</f>
        <v>4331829</v>
      </c>
      <c r="L39" s="269" t="n">
        <f aca="false">Test!C171</f>
        <v>5391177</v>
      </c>
      <c r="M39" s="269" t="n">
        <f aca="false">Test!D171</f>
        <v>5952275</v>
      </c>
      <c r="N39" s="269" t="n">
        <f aca="false">Test!E171</f>
        <v>12.6126</v>
      </c>
      <c r="O39" s="270" t="n">
        <f aca="false">Test!F171</f>
        <v>10.8889</v>
      </c>
      <c r="P39" s="271"/>
      <c r="Q39" s="272" t="n">
        <f aca="false">IF(E39=0,WorstCase!$Y$2,K39/E39)</f>
        <v>1.21222464316037</v>
      </c>
      <c r="R39" s="273" t="n">
        <f aca="false">IF(F39=0,WorstCase!$Y$2,L39/F39)</f>
        <v>1.21051191004919</v>
      </c>
      <c r="S39" s="273" t="n">
        <f aca="false">IF(G39=0,WorstCase!$Y$2,M39/G39)</f>
        <v>1.21940988778547</v>
      </c>
      <c r="T39" s="273" t="n">
        <f aca="false">IF(H39=0,WorstCase!$Y$2,N39/H39)</f>
        <v>1.65411147540984</v>
      </c>
      <c r="U39" s="274" t="n">
        <f aca="false">IF(I39=0,WorstCase!$Y$2,O39/I39)</f>
        <v>1.68290496576666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172</f>
        <v>3446270</v>
      </c>
      <c r="F40" s="277" t="n">
        <f aca="false">Anchor!C172</f>
        <v>4131046</v>
      </c>
      <c r="G40" s="277" t="n">
        <f aca="false">Anchor!D172</f>
        <v>4478059</v>
      </c>
      <c r="H40" s="277" t="n">
        <f aca="false">Anchor!E172</f>
        <v>7.3064</v>
      </c>
      <c r="I40" s="278" t="n">
        <f aca="false">Anchor!F172</f>
        <v>6.199</v>
      </c>
      <c r="J40" s="279"/>
      <c r="K40" s="276" t="n">
        <f aca="false">Test!B172</f>
        <v>4047222</v>
      </c>
      <c r="L40" s="277" t="n">
        <f aca="false">Test!C172</f>
        <v>4838126</v>
      </c>
      <c r="M40" s="277" t="n">
        <f aca="false">Test!D172</f>
        <v>5270287</v>
      </c>
      <c r="N40" s="277" t="n">
        <f aca="false">Test!E172</f>
        <v>11.2784</v>
      </c>
      <c r="O40" s="278" t="n">
        <f aca="false">Test!F172</f>
        <v>9.7189</v>
      </c>
      <c r="P40" s="279"/>
      <c r="Q40" s="280" t="n">
        <f aca="false">IF(E40=0,WorstCase!$Y$2,K40/E40)</f>
        <v>1.17437751540071</v>
      </c>
      <c r="R40" s="281" t="n">
        <f aca="false">IF(F40=0,WorstCase!$Y$2,L40/F40)</f>
        <v>1.17116246103287</v>
      </c>
      <c r="S40" s="281" t="n">
        <f aca="false">IF(G40=0,WorstCase!$Y$2,M40/G40)</f>
        <v>1.17691325639077</v>
      </c>
      <c r="T40" s="281" t="n">
        <f aca="false">IF(H40=0,WorstCase!$Y$2,N40/H40)</f>
        <v>1.54363297930581</v>
      </c>
      <c r="U40" s="282" t="n">
        <f aca="false">IF(I40=0,WorstCase!$Y$2,O40/I40)</f>
        <v>1.5678173899016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173</f>
        <v>3559209</v>
      </c>
      <c r="F41" s="259" t="n">
        <f aca="false">Anchor!C173</f>
        <v>4868392</v>
      </c>
      <c r="G41" s="259" t="n">
        <f aca="false">Anchor!D173</f>
        <v>5472933</v>
      </c>
      <c r="H41" s="259" t="n">
        <f aca="false">Anchor!E173</f>
        <v>9.8056</v>
      </c>
      <c r="I41" s="260" t="n">
        <f aca="false">Anchor!F173</f>
        <v>8.3283</v>
      </c>
      <c r="J41" s="261"/>
      <c r="K41" s="258" t="n">
        <f aca="false">Test!B173</f>
        <v>4681934</v>
      </c>
      <c r="L41" s="259" t="n">
        <f aca="false">Test!C173</f>
        <v>6329963</v>
      </c>
      <c r="M41" s="259" t="n">
        <f aca="false">Test!D173</f>
        <v>7119579</v>
      </c>
      <c r="N41" s="259" t="n">
        <f aca="false">Test!E173</f>
        <v>15.5985</v>
      </c>
      <c r="O41" s="260" t="n">
        <f aca="false">Test!F173</f>
        <v>13.5154</v>
      </c>
      <c r="P41" s="261"/>
      <c r="Q41" s="262" t="n">
        <f aca="false">IF(E41=0,WorstCase!$Y$2,K41/E41)</f>
        <v>1.31544227945029</v>
      </c>
      <c r="R41" s="263" t="n">
        <f aca="false">IF(F41=0,WorstCase!$Y$2,L41/F41)</f>
        <v>1.30021637534529</v>
      </c>
      <c r="S41" s="263" t="n">
        <f aca="false">IF(G41=0,WorstCase!$Y$2,M41/G41)</f>
        <v>1.30087084932339</v>
      </c>
      <c r="T41" s="263" t="n">
        <f aca="false">IF(H41=0,WorstCase!$Y$2,N41/H41)</f>
        <v>1.59077465937831</v>
      </c>
      <c r="U41" s="264" t="n">
        <f aca="false">IF(I41=0,WorstCase!$Y$2,O41/I41)</f>
        <v>1.62282818822569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174</f>
        <v>3336819</v>
      </c>
      <c r="F42" s="269" t="n">
        <f aca="false">Anchor!C174</f>
        <v>4215186</v>
      </c>
      <c r="G42" s="269" t="n">
        <f aca="false">Anchor!D174</f>
        <v>4614705</v>
      </c>
      <c r="H42" s="269" t="n">
        <f aca="false">Anchor!E174</f>
        <v>8.7223</v>
      </c>
      <c r="I42" s="270" t="n">
        <f aca="false">Anchor!F174</f>
        <v>7.4059</v>
      </c>
      <c r="J42" s="271"/>
      <c r="K42" s="268" t="n">
        <f aca="false">Test!B174</f>
        <v>4230996</v>
      </c>
      <c r="L42" s="269" t="n">
        <f aca="false">Test!C174</f>
        <v>5265452</v>
      </c>
      <c r="M42" s="269" t="n">
        <f aca="false">Test!D174</f>
        <v>5787976</v>
      </c>
      <c r="N42" s="269" t="n">
        <f aca="false">Test!E174</f>
        <v>13.9273</v>
      </c>
      <c r="O42" s="270" t="n">
        <f aca="false">Test!F174</f>
        <v>12.0619</v>
      </c>
      <c r="P42" s="271"/>
      <c r="Q42" s="272" t="n">
        <f aca="false">IF(E42=0,WorstCase!$Y$2,K42/E42)</f>
        <v>1.26797288075859</v>
      </c>
      <c r="R42" s="273" t="n">
        <f aca="false">IF(F42=0,WorstCase!$Y$2,L42/F42)</f>
        <v>1.24916243316428</v>
      </c>
      <c r="S42" s="273" t="n">
        <f aca="false">IF(G42=0,WorstCase!$Y$2,M42/G42)</f>
        <v>1.2542461544129</v>
      </c>
      <c r="T42" s="273" t="n">
        <f aca="false">IF(H42=0,WorstCase!$Y$2,N42/H42)</f>
        <v>1.59674627105236</v>
      </c>
      <c r="U42" s="274" t="n">
        <f aca="false">IF(I42=0,WorstCase!$Y$2,O42/I42)</f>
        <v>1.62868793799538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175</f>
        <v>3201275</v>
      </c>
      <c r="F43" s="269" t="n">
        <f aca="false">Anchor!C175</f>
        <v>3884690</v>
      </c>
      <c r="G43" s="269" t="n">
        <f aca="false">Anchor!D175</f>
        <v>4199229</v>
      </c>
      <c r="H43" s="269" t="n">
        <f aca="false">Anchor!E175</f>
        <v>8.5294</v>
      </c>
      <c r="I43" s="270" t="n">
        <f aca="false">Anchor!F175</f>
        <v>7.2416</v>
      </c>
      <c r="J43" s="271"/>
      <c r="K43" s="268" t="n">
        <f aca="false">Test!B175</f>
        <v>3892622</v>
      </c>
      <c r="L43" s="269" t="n">
        <f aca="false">Test!C175</f>
        <v>4646283</v>
      </c>
      <c r="M43" s="269" t="n">
        <f aca="false">Test!D175</f>
        <v>5037318</v>
      </c>
      <c r="N43" s="269" t="n">
        <f aca="false">Test!E175</f>
        <v>12.4857</v>
      </c>
      <c r="O43" s="270" t="n">
        <f aca="false">Test!F175</f>
        <v>10.7786</v>
      </c>
      <c r="P43" s="271"/>
      <c r="Q43" s="272" t="n">
        <f aca="false">IF(E43=0,WorstCase!$Y$2,K43/E43)</f>
        <v>1.21595989098094</v>
      </c>
      <c r="R43" s="273" t="n">
        <f aca="false">IF(F43=0,WorstCase!$Y$2,L43/F43)</f>
        <v>1.19604987785383</v>
      </c>
      <c r="S43" s="273" t="n">
        <f aca="false">IF(G43=0,WorstCase!$Y$2,M43/G43)</f>
        <v>1.19958163748631</v>
      </c>
      <c r="T43" s="273" t="n">
        <f aca="false">IF(H43=0,WorstCase!$Y$2,N43/H43)</f>
        <v>1.46384270874856</v>
      </c>
      <c r="U43" s="274" t="n">
        <f aca="false">IF(I43=0,WorstCase!$Y$2,O43/I43)</f>
        <v>1.48842797171896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176</f>
        <v>3157054</v>
      </c>
      <c r="F44" s="277" t="n">
        <f aca="false">Anchor!C176</f>
        <v>3705776</v>
      </c>
      <c r="G44" s="277" t="n">
        <f aca="false">Anchor!D176</f>
        <v>3972137</v>
      </c>
      <c r="H44" s="277" t="n">
        <f aca="false">Anchor!E176</f>
        <v>8.1145</v>
      </c>
      <c r="I44" s="278" t="n">
        <f aca="false">Anchor!F176</f>
        <v>6.8879</v>
      </c>
      <c r="J44" s="279"/>
      <c r="K44" s="276" t="n">
        <f aca="false">Test!B176</f>
        <v>3766689</v>
      </c>
      <c r="L44" s="277" t="n">
        <f aca="false">Test!C176</f>
        <v>4369465</v>
      </c>
      <c r="M44" s="277" t="n">
        <f aca="false">Test!D176</f>
        <v>4703753</v>
      </c>
      <c r="N44" s="277" t="n">
        <f aca="false">Test!E176</f>
        <v>11.526</v>
      </c>
      <c r="O44" s="278" t="n">
        <f aca="false">Test!F176</f>
        <v>9.9293</v>
      </c>
      <c r="P44" s="279"/>
      <c r="Q44" s="280" t="n">
        <f aca="false">IF(E44=0,WorstCase!$Y$2,K44/E44)</f>
        <v>1.19310249365389</v>
      </c>
      <c r="R44" s="281" t="n">
        <f aca="false">IF(F44=0,WorstCase!$Y$2,L44/F44)</f>
        <v>1.1790958223055</v>
      </c>
      <c r="S44" s="281" t="n">
        <f aca="false">IF(G44=0,WorstCase!$Y$2,M44/G44)</f>
        <v>1.18418700059943</v>
      </c>
      <c r="T44" s="281" t="n">
        <f aca="false">IF(H44=0,WorstCase!$Y$2,N44/H44)</f>
        <v>1.42042023538111</v>
      </c>
      <c r="U44" s="282" t="n">
        <f aca="false">IF(I44=0,WorstCase!$Y$2,O44/I44)</f>
        <v>1.44155693317267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177</f>
        <v>4486227</v>
      </c>
      <c r="F45" s="259" t="n">
        <f aca="false">Anchor!C177</f>
        <v>6937806</v>
      </c>
      <c r="G45" s="259" t="n">
        <f aca="false">Anchor!D177</f>
        <v>7819008</v>
      </c>
      <c r="H45" s="259" t="n">
        <f aca="false">Anchor!E177</f>
        <v>18.7897</v>
      </c>
      <c r="I45" s="260" t="n">
        <f aca="false">Anchor!F177</f>
        <v>15.9351</v>
      </c>
      <c r="J45" s="261"/>
      <c r="K45" s="258" t="n">
        <f aca="false">Test!B177</f>
        <v>5602833</v>
      </c>
      <c r="L45" s="259" t="n">
        <f aca="false">Test!C177</f>
        <v>8558486</v>
      </c>
      <c r="M45" s="259" t="n">
        <f aca="false">Test!D177</f>
        <v>9805633</v>
      </c>
      <c r="N45" s="259" t="n">
        <f aca="false">Test!E177</f>
        <v>25.1106</v>
      </c>
      <c r="O45" s="260" t="n">
        <f aca="false">Test!F177</f>
        <v>21.376</v>
      </c>
      <c r="P45" s="261"/>
      <c r="Q45" s="262" t="n">
        <f aca="false">IF(E45=0,WorstCase!$Y$2,K45/E45)</f>
        <v>1.24889645575224</v>
      </c>
      <c r="R45" s="263" t="n">
        <f aca="false">IF(F45=0,WorstCase!$Y$2,L45/F45)</f>
        <v>1.23360122782332</v>
      </c>
      <c r="S45" s="263" t="n">
        <f aca="false">IF(G45=0,WorstCase!$Y$2,M45/G45)</f>
        <v>1.25407634830403</v>
      </c>
      <c r="T45" s="263" t="n">
        <f aca="false">IF(H45=0,WorstCase!$Y$2,N45/H45)</f>
        <v>1.33640239067149</v>
      </c>
      <c r="U45" s="264" t="n">
        <f aca="false">IF(I45=0,WorstCase!$Y$2,O45/I45)</f>
        <v>1.34144122095249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178</f>
        <v>3936313</v>
      </c>
      <c r="F46" s="269" t="n">
        <f aca="false">Anchor!C178</f>
        <v>5541791</v>
      </c>
      <c r="G46" s="269" t="n">
        <f aca="false">Anchor!D178</f>
        <v>6196360</v>
      </c>
      <c r="H46" s="269" t="n">
        <f aca="false">Anchor!E178</f>
        <v>17.7308</v>
      </c>
      <c r="I46" s="270" t="n">
        <f aca="false">Anchor!F178</f>
        <v>15.0299</v>
      </c>
      <c r="J46" s="271"/>
      <c r="K46" s="268" t="n">
        <f aca="false">Test!B178</f>
        <v>4790380</v>
      </c>
      <c r="L46" s="269" t="n">
        <f aca="false">Test!C178</f>
        <v>6684248</v>
      </c>
      <c r="M46" s="269" t="n">
        <f aca="false">Test!D178</f>
        <v>7584648</v>
      </c>
      <c r="N46" s="269" t="n">
        <f aca="false">Test!E178</f>
        <v>22.6795</v>
      </c>
      <c r="O46" s="270" t="n">
        <f aca="false">Test!F178</f>
        <v>19.3058</v>
      </c>
      <c r="P46" s="271"/>
      <c r="Q46" s="272" t="n">
        <f aca="false">IF(E46=0,WorstCase!$Y$2,K46/E46)</f>
        <v>1.2169713130028</v>
      </c>
      <c r="R46" s="273" t="n">
        <f aca="false">IF(F46=0,WorstCase!$Y$2,L46/F46)</f>
        <v>1.20615302886738</v>
      </c>
      <c r="S46" s="273" t="n">
        <f aca="false">IF(G46=0,WorstCase!$Y$2,M46/G46)</f>
        <v>1.22404895777521</v>
      </c>
      <c r="T46" s="273" t="n">
        <f aca="false">IF(H46=0,WorstCase!$Y$2,N46/H46)</f>
        <v>1.27910190177544</v>
      </c>
      <c r="U46" s="274" t="n">
        <f aca="false">IF(I46=0,WorstCase!$Y$2,O46/I46)</f>
        <v>1.28449291079781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179</f>
        <v>3733684</v>
      </c>
      <c r="F47" s="269" t="n">
        <f aca="false">Anchor!C179</f>
        <v>5024652</v>
      </c>
      <c r="G47" s="269" t="n">
        <f aca="false">Anchor!D179</f>
        <v>5575081</v>
      </c>
      <c r="H47" s="269" t="n">
        <f aca="false">Anchor!E179</f>
        <v>17.291</v>
      </c>
      <c r="I47" s="270" t="n">
        <f aca="false">Anchor!F179</f>
        <v>14.6555</v>
      </c>
      <c r="J47" s="271"/>
      <c r="K47" s="268" t="n">
        <f aca="false">Test!B179</f>
        <v>4472877</v>
      </c>
      <c r="L47" s="269" t="n">
        <f aca="false">Test!C179</f>
        <v>5950887</v>
      </c>
      <c r="M47" s="269" t="n">
        <f aca="false">Test!D179</f>
        <v>6676779</v>
      </c>
      <c r="N47" s="269" t="n">
        <f aca="false">Test!E179</f>
        <v>21.7326</v>
      </c>
      <c r="O47" s="270" t="n">
        <f aca="false">Test!F179</f>
        <v>18.4959</v>
      </c>
      <c r="P47" s="271"/>
      <c r="Q47" s="272" t="n">
        <f aca="false">IF(E47=0,WorstCase!$Y$2,K47/E47)</f>
        <v>1.19797952906566</v>
      </c>
      <c r="R47" s="273" t="n">
        <f aca="false">IF(F47=0,WorstCase!$Y$2,L47/F47)</f>
        <v>1.1843381392383</v>
      </c>
      <c r="S47" s="273" t="n">
        <f aca="false">IF(G47=0,WorstCase!$Y$2,M47/G47)</f>
        <v>1.19761111991019</v>
      </c>
      <c r="T47" s="273" t="n">
        <f aca="false">IF(H47=0,WorstCase!$Y$2,N47/H47)</f>
        <v>1.25687351801515</v>
      </c>
      <c r="U47" s="274" t="n">
        <f aca="false">IF(I47=0,WorstCase!$Y$2,O47/I47)</f>
        <v>1.2620449660537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180</f>
        <v>3595444</v>
      </c>
      <c r="F48" s="277" t="n">
        <f aca="false">Anchor!C180</f>
        <v>4660487</v>
      </c>
      <c r="G48" s="277" t="n">
        <f aca="false">Anchor!D180</f>
        <v>5131148</v>
      </c>
      <c r="H48" s="277" t="n">
        <f aca="false">Anchor!E180</f>
        <v>16.904</v>
      </c>
      <c r="I48" s="278" t="n">
        <f aca="false">Anchor!F180</f>
        <v>14.3268</v>
      </c>
      <c r="J48" s="279"/>
      <c r="K48" s="276" t="n">
        <f aca="false">Test!B180</f>
        <v>4199976</v>
      </c>
      <c r="L48" s="277" t="n">
        <f aca="false">Test!C180</f>
        <v>5393823</v>
      </c>
      <c r="M48" s="277" t="n">
        <f aca="false">Test!D180</f>
        <v>5990336</v>
      </c>
      <c r="N48" s="277" t="n">
        <f aca="false">Test!E180</f>
        <v>20.5385</v>
      </c>
      <c r="O48" s="278" t="n">
        <f aca="false">Test!F180</f>
        <v>17.47</v>
      </c>
      <c r="P48" s="279"/>
      <c r="Q48" s="280" t="n">
        <f aca="false">IF(E48=0,WorstCase!$Y$2,K48/E48)</f>
        <v>1.16813834397087</v>
      </c>
      <c r="R48" s="281" t="n">
        <f aca="false">IF(F48=0,WorstCase!$Y$2,L48/F48)</f>
        <v>1.15735179606766</v>
      </c>
      <c r="S48" s="281" t="n">
        <f aca="false">IF(G48=0,WorstCase!$Y$2,M48/G48)</f>
        <v>1.16744556968538</v>
      </c>
      <c r="T48" s="281" t="n">
        <f aca="false">IF(H48=0,WorstCase!$Y$2,N48/H48)</f>
        <v>1.21500828206342</v>
      </c>
      <c r="U48" s="282" t="n">
        <f aca="false">IF(I48=0,WorstCase!$Y$2,O48/I48)</f>
        <v>1.21939302565821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181</f>
        <v>3767380</v>
      </c>
      <c r="F49" s="259" t="n">
        <f aca="false">Anchor!C181</f>
        <v>5493534</v>
      </c>
      <c r="G49" s="259" t="n">
        <f aca="false">Anchor!D181</f>
        <v>6146109</v>
      </c>
      <c r="H49" s="259" t="n">
        <f aca="false">Anchor!E181</f>
        <v>18.6238</v>
      </c>
      <c r="I49" s="260" t="n">
        <f aca="false">Anchor!F181</f>
        <v>15.7963</v>
      </c>
      <c r="J49" s="261"/>
      <c r="K49" s="258" t="n">
        <f aca="false">Test!B181</f>
        <v>4641738</v>
      </c>
      <c r="L49" s="259" t="n">
        <f aca="false">Test!C181</f>
        <v>6656971</v>
      </c>
      <c r="M49" s="259" t="n">
        <f aca="false">Test!D181</f>
        <v>7561031</v>
      </c>
      <c r="N49" s="259" t="n">
        <f aca="false">Test!E181</f>
        <v>23.3225</v>
      </c>
      <c r="O49" s="260" t="n">
        <f aca="false">Test!F181</f>
        <v>19.8687</v>
      </c>
      <c r="P49" s="261"/>
      <c r="Q49" s="262" t="n">
        <f aca="false">IF(E49=0,WorstCase!$Y$2,K49/E49)</f>
        <v>1.2320864898152</v>
      </c>
      <c r="R49" s="263" t="n">
        <f aca="false">IF(F49=0,WorstCase!$Y$2,L49/F49)</f>
        <v>1.21178297977222</v>
      </c>
      <c r="S49" s="263" t="n">
        <f aca="false">IF(G49=0,WorstCase!$Y$2,M49/G49)</f>
        <v>1.23021427052465</v>
      </c>
      <c r="T49" s="263" t="n">
        <f aca="false">IF(H49=0,WorstCase!$Y$2,N49/H49)</f>
        <v>1.25229544990818</v>
      </c>
      <c r="U49" s="264" t="n">
        <f aca="false">IF(I49=0,WorstCase!$Y$2,O49/I49)</f>
        <v>1.25780720801707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182</f>
        <v>3403785</v>
      </c>
      <c r="F50" s="269" t="n">
        <f aca="false">Anchor!C182</f>
        <v>4625967</v>
      </c>
      <c r="G50" s="269" t="n">
        <f aca="false">Anchor!D182</f>
        <v>5125958</v>
      </c>
      <c r="H50" s="269" t="n">
        <f aca="false">Anchor!E182</f>
        <v>18.0708</v>
      </c>
      <c r="I50" s="270" t="n">
        <f aca="false">Anchor!F182</f>
        <v>15.3247</v>
      </c>
      <c r="J50" s="271"/>
      <c r="K50" s="268" t="n">
        <f aca="false">Test!B182</f>
        <v>4158898</v>
      </c>
      <c r="L50" s="269" t="n">
        <f aca="false">Test!C182</f>
        <v>5554226</v>
      </c>
      <c r="M50" s="269" t="n">
        <f aca="false">Test!D182</f>
        <v>6222144</v>
      </c>
      <c r="N50" s="269" t="n">
        <f aca="false">Test!E182</f>
        <v>22.0812</v>
      </c>
      <c r="O50" s="270" t="n">
        <f aca="false">Test!F182</f>
        <v>18.8068</v>
      </c>
      <c r="P50" s="271"/>
      <c r="Q50" s="272" t="n">
        <f aca="false">IF(E50=0,WorstCase!$Y$2,K50/E50)</f>
        <v>1.22184509303613</v>
      </c>
      <c r="R50" s="273" t="n">
        <f aca="false">IF(F50=0,WorstCase!$Y$2,L50/F50)</f>
        <v>1.20066269387568</v>
      </c>
      <c r="S50" s="273" t="n">
        <f aca="false">IF(G50=0,WorstCase!$Y$2,M50/G50)</f>
        <v>1.21384997692139</v>
      </c>
      <c r="T50" s="273" t="n">
        <f aca="false">IF(H50=0,WorstCase!$Y$2,N50/H50)</f>
        <v>1.22192708679195</v>
      </c>
      <c r="U50" s="274" t="n">
        <f aca="false">IF(I50=0,WorstCase!$Y$2,O50/I50)</f>
        <v>1.22722141379603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183</f>
        <v>3212212</v>
      </c>
      <c r="F51" s="269" t="n">
        <f aca="false">Anchor!C183</f>
        <v>4166252</v>
      </c>
      <c r="G51" s="269" t="n">
        <f aca="false">Anchor!D183</f>
        <v>4573106</v>
      </c>
      <c r="H51" s="269" t="n">
        <f aca="false">Anchor!E183</f>
        <v>17.7357</v>
      </c>
      <c r="I51" s="270" t="n">
        <f aca="false">Anchor!F183</f>
        <v>15.0401</v>
      </c>
      <c r="J51" s="271"/>
      <c r="K51" s="268" t="n">
        <f aca="false">Test!B183</f>
        <v>3788968</v>
      </c>
      <c r="L51" s="269" t="n">
        <f aca="false">Test!C183</f>
        <v>4849434</v>
      </c>
      <c r="M51" s="269" t="n">
        <f aca="false">Test!D183</f>
        <v>5364142</v>
      </c>
      <c r="N51" s="269" t="n">
        <f aca="false">Test!E183</f>
        <v>20.8409</v>
      </c>
      <c r="O51" s="270" t="n">
        <f aca="false">Test!F183</f>
        <v>17.7362</v>
      </c>
      <c r="P51" s="271"/>
      <c r="Q51" s="272" t="n">
        <f aca="false">IF(E51=0,WorstCase!$Y$2,K51/E51)</f>
        <v>1.1795510383499</v>
      </c>
      <c r="R51" s="273" t="n">
        <f aca="false">IF(F51=0,WorstCase!$Y$2,L51/F51)</f>
        <v>1.16397999928953</v>
      </c>
      <c r="S51" s="273" t="n">
        <f aca="false">IF(G51=0,WorstCase!$Y$2,M51/G51)</f>
        <v>1.17297565374605</v>
      </c>
      <c r="T51" s="273" t="n">
        <f aca="false">IF(H51=0,WorstCase!$Y$2,N51/H51)</f>
        <v>1.17508189696488</v>
      </c>
      <c r="U51" s="274" t="n">
        <f aca="false">IF(I51=0,WorstCase!$Y$2,O51/I51)</f>
        <v>1.17926077619165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184</f>
        <v>3191126</v>
      </c>
      <c r="F52" s="277" t="n">
        <f aca="false">Anchor!C184</f>
        <v>4016180</v>
      </c>
      <c r="G52" s="277" t="n">
        <f aca="false">Anchor!D184</f>
        <v>4381173</v>
      </c>
      <c r="H52" s="277" t="n">
        <f aca="false">Anchor!E184</f>
        <v>17.3254</v>
      </c>
      <c r="I52" s="278" t="n">
        <f aca="false">Anchor!F184</f>
        <v>14.6907</v>
      </c>
      <c r="J52" s="279"/>
      <c r="K52" s="276" t="n">
        <f aca="false">Test!B184</f>
        <v>3711306</v>
      </c>
      <c r="L52" s="277" t="n">
        <f aca="false">Test!C184</f>
        <v>4623829</v>
      </c>
      <c r="M52" s="277" t="n">
        <f aca="false">Test!D184</f>
        <v>5079341</v>
      </c>
      <c r="N52" s="277" t="n">
        <f aca="false">Test!E184</f>
        <v>20.0455</v>
      </c>
      <c r="O52" s="278" t="n">
        <f aca="false">Test!F184</f>
        <v>17.0497</v>
      </c>
      <c r="P52" s="279"/>
      <c r="Q52" s="280" t="n">
        <f aca="false">IF(E52=0,WorstCase!$Y$2,K52/E52)</f>
        <v>1.16300829237078</v>
      </c>
      <c r="R52" s="281" t="n">
        <f aca="false">IF(F52=0,WorstCase!$Y$2,L52/F52)</f>
        <v>1.15130024052707</v>
      </c>
      <c r="S52" s="281" t="n">
        <f aca="false">IF(G52=0,WorstCase!$Y$2,M52/G52)</f>
        <v>1.15935640980167</v>
      </c>
      <c r="T52" s="281" t="n">
        <f aca="false">IF(H52=0,WorstCase!$Y$2,N52/H52)</f>
        <v>1.15700070416845</v>
      </c>
      <c r="U52" s="282" t="n">
        <f aca="false">IF(I52=0,WorstCase!$Y$2,O52/I52)</f>
        <v>1.16057778050059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185</f>
        <v>5117452</v>
      </c>
      <c r="F53" s="259" t="n">
        <f aca="false">Anchor!C185</f>
        <v>8845521</v>
      </c>
      <c r="G53" s="259" t="n">
        <f aca="false">Anchor!D185</f>
        <v>10068814</v>
      </c>
      <c r="H53" s="259" t="n">
        <f aca="false">Anchor!E185</f>
        <v>18.1127</v>
      </c>
      <c r="I53" s="260" t="n">
        <f aca="false">Anchor!F185</f>
        <v>15.3699</v>
      </c>
      <c r="J53" s="261"/>
      <c r="K53" s="258" t="n">
        <f aca="false">Test!B185</f>
        <v>7442442</v>
      </c>
      <c r="L53" s="259" t="n">
        <f aca="false">Test!C185</f>
        <v>12484764</v>
      </c>
      <c r="M53" s="259" t="n">
        <f aca="false">Test!D185</f>
        <v>14259014</v>
      </c>
      <c r="N53" s="259" t="n">
        <f aca="false">Test!E185</f>
        <v>28.1211</v>
      </c>
      <c r="O53" s="260" t="n">
        <f aca="false">Test!F185</f>
        <v>24.0647</v>
      </c>
      <c r="P53" s="261"/>
      <c r="Q53" s="262" t="n">
        <f aca="false">IF(E53=0,WorstCase!$Y$2,K53/E53)</f>
        <v>1.45432570740282</v>
      </c>
      <c r="R53" s="263" t="n">
        <f aca="false">IF(F53=0,WorstCase!$Y$2,L53/F53)</f>
        <v>1.41142211973721</v>
      </c>
      <c r="S53" s="263" t="n">
        <f aca="false">IF(G53=0,WorstCase!$Y$2,M53/G53)</f>
        <v>1.41615626229663</v>
      </c>
      <c r="T53" s="263" t="n">
        <f aca="false">IF(H53=0,WorstCase!$Y$2,N53/H53)</f>
        <v>1.55256256659692</v>
      </c>
      <c r="U53" s="264" t="n">
        <f aca="false">IF(I53=0,WorstCase!$Y$2,O53/I53)</f>
        <v>1.56570309501038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186</f>
        <v>4773914</v>
      </c>
      <c r="F54" s="269" t="n">
        <f aca="false">Anchor!C186</f>
        <v>7065362</v>
      </c>
      <c r="G54" s="269" t="n">
        <f aca="false">Anchor!D186</f>
        <v>8142825</v>
      </c>
      <c r="H54" s="269" t="n">
        <f aca="false">Anchor!E186</f>
        <v>14.969</v>
      </c>
      <c r="I54" s="270" t="n">
        <f aca="false">Anchor!F186</f>
        <v>12.68</v>
      </c>
      <c r="J54" s="271"/>
      <c r="K54" s="268" t="n">
        <f aca="false">Test!B186</f>
        <v>5732997</v>
      </c>
      <c r="L54" s="269" t="n">
        <f aca="false">Test!C186</f>
        <v>8492835</v>
      </c>
      <c r="M54" s="269" t="n">
        <f aca="false">Test!D186</f>
        <v>9796272</v>
      </c>
      <c r="N54" s="269" t="n">
        <f aca="false">Test!E186</f>
        <v>21.1448</v>
      </c>
      <c r="O54" s="270" t="n">
        <f aca="false">Test!F186</f>
        <v>18.0519</v>
      </c>
      <c r="P54" s="271"/>
      <c r="Q54" s="272" t="n">
        <f aca="false">IF(E54=0,WorstCase!$Y$2,K54/E54)</f>
        <v>1.20090077031132</v>
      </c>
      <c r="R54" s="273" t="n">
        <f aca="false">IF(F54=0,WorstCase!$Y$2,L54/F54)</f>
        <v>1.20203819705204</v>
      </c>
      <c r="S54" s="273" t="n">
        <f aca="false">IF(G54=0,WorstCase!$Y$2,M54/G54)</f>
        <v>1.20305569627249</v>
      </c>
      <c r="T54" s="273" t="n">
        <f aca="false">IF(H54=0,WorstCase!$Y$2,N54/H54)</f>
        <v>1.41257265014363</v>
      </c>
      <c r="U54" s="274" t="n">
        <f aca="false">IF(I54=0,WorstCase!$Y$2,O54/I54)</f>
        <v>1.42365141955836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187</f>
        <v>4124912</v>
      </c>
      <c r="F55" s="269" t="n">
        <f aca="false">Anchor!C187</f>
        <v>5425205</v>
      </c>
      <c r="G55" s="269" t="n">
        <f aca="false">Anchor!D187</f>
        <v>6078630</v>
      </c>
      <c r="H55" s="269" t="n">
        <f aca="false">Anchor!E187</f>
        <v>14.2716</v>
      </c>
      <c r="I55" s="270" t="n">
        <f aca="false">Anchor!F187</f>
        <v>12.0831</v>
      </c>
      <c r="J55" s="271"/>
      <c r="K55" s="268" t="n">
        <f aca="false">Test!B187</f>
        <v>4493941</v>
      </c>
      <c r="L55" s="269" t="n">
        <f aca="false">Test!C187</f>
        <v>5909254</v>
      </c>
      <c r="M55" s="269" t="n">
        <f aca="false">Test!D187</f>
        <v>6648940</v>
      </c>
      <c r="N55" s="269" t="n">
        <f aca="false">Test!E187</f>
        <v>16.8482</v>
      </c>
      <c r="O55" s="270" t="n">
        <f aca="false">Test!F187</f>
        <v>14.3279</v>
      </c>
      <c r="P55" s="271"/>
      <c r="Q55" s="272" t="n">
        <f aca="false">IF(E55=0,WorstCase!$Y$2,K55/E55)</f>
        <v>1.08946348431191</v>
      </c>
      <c r="R55" s="273" t="n">
        <f aca="false">IF(F55=0,WorstCase!$Y$2,L55/F55)</f>
        <v>1.08922225058777</v>
      </c>
      <c r="S55" s="273" t="n">
        <f aca="false">IF(G55=0,WorstCase!$Y$2,M55/G55)</f>
        <v>1.09382212768338</v>
      </c>
      <c r="T55" s="273" t="n">
        <f aca="false">IF(H55=0,WorstCase!$Y$2,N55/H55)</f>
        <v>1.1805403738894</v>
      </c>
      <c r="U55" s="274" t="n">
        <f aca="false">IF(I55=0,WorstCase!$Y$2,O55/I55)</f>
        <v>1.18578013920269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188</f>
        <v>3862129</v>
      </c>
      <c r="F56" s="277" t="n">
        <f aca="false">Anchor!C188</f>
        <v>4760293</v>
      </c>
      <c r="G56" s="277" t="n">
        <f aca="false">Anchor!D188</f>
        <v>5236577</v>
      </c>
      <c r="H56" s="277" t="n">
        <f aca="false">Anchor!E188</f>
        <v>14.2515</v>
      </c>
      <c r="I56" s="278" t="n">
        <f aca="false">Anchor!F188</f>
        <v>12.0667</v>
      </c>
      <c r="J56" s="279"/>
      <c r="K56" s="276" t="n">
        <f aca="false">Test!B188</f>
        <v>4086512</v>
      </c>
      <c r="L56" s="277" t="n">
        <f aca="false">Test!C188</f>
        <v>5030934</v>
      </c>
      <c r="M56" s="277" t="n">
        <f aca="false">Test!D188</f>
        <v>5555903</v>
      </c>
      <c r="N56" s="277" t="n">
        <f aca="false">Test!E188</f>
        <v>15.8901</v>
      </c>
      <c r="O56" s="278" t="n">
        <f aca="false">Test!F188</f>
        <v>13.4917</v>
      </c>
      <c r="P56" s="279"/>
      <c r="Q56" s="280" t="n">
        <f aca="false">IF(E56=0,WorstCase!$Y$2,K56/E56)</f>
        <v>1.05809826652605</v>
      </c>
      <c r="R56" s="281" t="n">
        <f aca="false">IF(F56=0,WorstCase!$Y$2,L56/F56)</f>
        <v>1.05685385332373</v>
      </c>
      <c r="S56" s="281" t="n">
        <f aca="false">IF(G56=0,WorstCase!$Y$2,M56/G56)</f>
        <v>1.06097991111369</v>
      </c>
      <c r="T56" s="281" t="n">
        <f aca="false">IF(H56=0,WorstCase!$Y$2,N56/H56)</f>
        <v>1.11497737080307</v>
      </c>
      <c r="U56" s="282" t="n">
        <f aca="false">IF(I56=0,WorstCase!$Y$2,O56/I56)</f>
        <v>1.11809359642653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189</f>
        <v>4684163</v>
      </c>
      <c r="F57" s="259" t="n">
        <f aca="false">Anchor!C189</f>
        <v>7665920</v>
      </c>
      <c r="G57" s="259" t="n">
        <f aca="false">Anchor!D189</f>
        <v>8805191</v>
      </c>
      <c r="H57" s="259" t="n">
        <f aca="false">Anchor!E189</f>
        <v>17.1004</v>
      </c>
      <c r="I57" s="260" t="n">
        <f aca="false">Anchor!F189</f>
        <v>14.5051</v>
      </c>
      <c r="J57" s="261"/>
      <c r="K57" s="258" t="n">
        <f aca="false">Test!B189</f>
        <v>6544359</v>
      </c>
      <c r="L57" s="259" t="n">
        <f aca="false">Test!C189</f>
        <v>10305114</v>
      </c>
      <c r="M57" s="259" t="n">
        <f aca="false">Test!D189</f>
        <v>11854922</v>
      </c>
      <c r="N57" s="259" t="n">
        <f aca="false">Test!E189</f>
        <v>25.9532</v>
      </c>
      <c r="O57" s="260" t="n">
        <f aca="false">Test!F189</f>
        <v>22.2447</v>
      </c>
      <c r="P57" s="261"/>
      <c r="Q57" s="262" t="n">
        <f aca="false">IF(E57=0,WorstCase!$Y$2,K57/E57)</f>
        <v>1.39712452363421</v>
      </c>
      <c r="R57" s="263" t="n">
        <f aca="false">IF(F57=0,WorstCase!$Y$2,L57/F57)</f>
        <v>1.3442762251628</v>
      </c>
      <c r="S57" s="263" t="n">
        <f aca="false">IF(G57=0,WorstCase!$Y$2,M57/G57)</f>
        <v>1.34635603020991</v>
      </c>
      <c r="T57" s="263" t="n">
        <f aca="false">IF(H57=0,WorstCase!$Y$2,N57/H57)</f>
        <v>1.5176954925031</v>
      </c>
      <c r="U57" s="264" t="n">
        <f aca="false">IF(I57=0,WorstCase!$Y$2,O57/I57)</f>
        <v>1.53357784503382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190</f>
        <v>4199927</v>
      </c>
      <c r="F58" s="269" t="n">
        <f aca="false">Anchor!C190</f>
        <v>5827921</v>
      </c>
      <c r="G58" s="269" t="n">
        <f aca="false">Anchor!D190</f>
        <v>6602120</v>
      </c>
      <c r="H58" s="269" t="n">
        <f aca="false">Anchor!E190</f>
        <v>14.8332</v>
      </c>
      <c r="I58" s="270" t="n">
        <f aca="false">Anchor!F190</f>
        <v>12.5641</v>
      </c>
      <c r="J58" s="271"/>
      <c r="K58" s="268" t="n">
        <f aca="false">Test!B190</f>
        <v>4940340</v>
      </c>
      <c r="L58" s="269" t="n">
        <f aca="false">Test!C190</f>
        <v>6805248</v>
      </c>
      <c r="M58" s="269" t="n">
        <f aca="false">Test!D190</f>
        <v>7742605</v>
      </c>
      <c r="N58" s="269" t="n">
        <f aca="false">Test!E190</f>
        <v>19.2575</v>
      </c>
      <c r="O58" s="270" t="n">
        <f aca="false">Test!F190</f>
        <v>16.436</v>
      </c>
      <c r="P58" s="271"/>
      <c r="Q58" s="272" t="n">
        <f aca="false">IF(E58=0,WorstCase!$Y$2,K58/E58)</f>
        <v>1.17629187364447</v>
      </c>
      <c r="R58" s="273" t="n">
        <f aca="false">IF(F58=0,WorstCase!$Y$2,L58/F58)</f>
        <v>1.16769736583595</v>
      </c>
      <c r="S58" s="273" t="n">
        <f aca="false">IF(G58=0,WorstCase!$Y$2,M58/G58)</f>
        <v>1.17274526970125</v>
      </c>
      <c r="T58" s="273" t="n">
        <f aca="false">IF(H58=0,WorstCase!$Y$2,N58/H58)</f>
        <v>1.29827009680986</v>
      </c>
      <c r="U58" s="274" t="n">
        <f aca="false">IF(I58=0,WorstCase!$Y$2,O58/I58)</f>
        <v>1.30817169554524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191</f>
        <v>3848785</v>
      </c>
      <c r="F59" s="269" t="n">
        <f aca="false">Anchor!C191</f>
        <v>4878914</v>
      </c>
      <c r="G59" s="269" t="n">
        <f aca="false">Anchor!D191</f>
        <v>5400857</v>
      </c>
      <c r="H59" s="269" t="n">
        <f aca="false">Anchor!E191</f>
        <v>14.4545</v>
      </c>
      <c r="I59" s="270" t="n">
        <f aca="false">Anchor!F191</f>
        <v>12.2402</v>
      </c>
      <c r="J59" s="271"/>
      <c r="K59" s="268" t="n">
        <f aca="false">Test!B191</f>
        <v>4252469</v>
      </c>
      <c r="L59" s="269" t="n">
        <f aca="false">Test!C191</f>
        <v>5357732</v>
      </c>
      <c r="M59" s="269" t="n">
        <f aca="false">Test!D191</f>
        <v>5956543</v>
      </c>
      <c r="N59" s="269" t="n">
        <f aca="false">Test!E191</f>
        <v>16.9618</v>
      </c>
      <c r="O59" s="270" t="n">
        <f aca="false">Test!F191</f>
        <v>14.4329</v>
      </c>
      <c r="P59" s="271"/>
      <c r="Q59" s="272" t="n">
        <f aca="false">IF(E59=0,WorstCase!$Y$2,K59/E59)</f>
        <v>1.10488608742759</v>
      </c>
      <c r="R59" s="273" t="n">
        <f aca="false">IF(F59=0,WorstCase!$Y$2,L59/F59)</f>
        <v>1.09814028285803</v>
      </c>
      <c r="S59" s="273" t="n">
        <f aca="false">IF(G59=0,WorstCase!$Y$2,M59/G59)</f>
        <v>1.10288848603101</v>
      </c>
      <c r="T59" s="273" t="n">
        <f aca="false">IF(H59=0,WorstCase!$Y$2,N59/H59)</f>
        <v>1.17346155176589</v>
      </c>
      <c r="U59" s="274" t="n">
        <f aca="false">IF(I59=0,WorstCase!$Y$2,O59/I59)</f>
        <v>1.17913922975115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192</f>
        <v>3710105</v>
      </c>
      <c r="F60" s="277" t="n">
        <f aca="false">Anchor!C192</f>
        <v>4478108</v>
      </c>
      <c r="G60" s="277" t="n">
        <f aca="false">Anchor!D192</f>
        <v>4888361</v>
      </c>
      <c r="H60" s="277" t="n">
        <f aca="false">Anchor!E192</f>
        <v>14.4296</v>
      </c>
      <c r="I60" s="278" t="n">
        <f aca="false">Anchor!F192</f>
        <v>12.2205</v>
      </c>
      <c r="J60" s="279"/>
      <c r="K60" s="276" t="n">
        <f aca="false">Test!B192</f>
        <v>4003918</v>
      </c>
      <c r="L60" s="277" t="n">
        <f aca="false">Test!C192</f>
        <v>4811484</v>
      </c>
      <c r="M60" s="277" t="n">
        <f aca="false">Test!D192</f>
        <v>5271135</v>
      </c>
      <c r="N60" s="277" t="n">
        <f aca="false">Test!E192</f>
        <v>16.2758</v>
      </c>
      <c r="O60" s="278" t="n">
        <f aca="false">Test!F192</f>
        <v>13.8303</v>
      </c>
      <c r="P60" s="279"/>
      <c r="Q60" s="280" t="n">
        <f aca="false">IF(E60=0,WorstCase!$Y$2,K60/E60)</f>
        <v>1.07919263740514</v>
      </c>
      <c r="R60" s="281" t="n">
        <f aca="false">IF(F60=0,WorstCase!$Y$2,L60/F60)</f>
        <v>1.07444572573953</v>
      </c>
      <c r="S60" s="281" t="n">
        <f aca="false">IF(G60=0,WorstCase!$Y$2,M60/G60)</f>
        <v>1.07830313677734</v>
      </c>
      <c r="T60" s="281" t="n">
        <f aca="false">IF(H60=0,WorstCase!$Y$2,N60/H60)</f>
        <v>1.12794533459001</v>
      </c>
      <c r="U60" s="282" t="n">
        <f aca="false">IF(I60=0,WorstCase!$Y$2,O60/I60)</f>
        <v>1.1317294709709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/>
      <c r="R63" s="287"/>
      <c r="S63" s="287"/>
      <c r="T63" s="287"/>
      <c r="U63" s="288"/>
    </row>
    <row r="64" customFormat="false" ht="16.5" hidden="false" customHeight="false" outlineLevel="0" collapsed="false">
      <c r="Q64" s="289" t="n">
        <f aca="false">IF(Q21=WorstCase!$Y$2,WorstCase!$Y$2,AVERAGE(Q21:Q60))</f>
        <v>1.22232803037948</v>
      </c>
      <c r="R64" s="290" t="n">
        <f aca="false">IF(R21=WorstCase!$Y$2,WorstCase!$Y$2,AVERAGE(R21:R60))</f>
        <v>1.20272402749963</v>
      </c>
      <c r="S64" s="290" t="n">
        <f aca="false">IF(S21=WorstCase!$Y$2,WorstCase!$Y$2,AVERAGE(S21:S60))</f>
        <v>1.21095680060995</v>
      </c>
      <c r="T64" s="290" t="n">
        <f aca="false">IF(T21=WorstCase!$Y$2,WorstCase!$Y$2,AVERAGE(T21:T60))</f>
        <v>1.32646863948273</v>
      </c>
      <c r="U64" s="291" t="n">
        <f aca="false">IF(U21=WorstCase!$Y$2,WorstCase!$Y$2,AVERAGE(U21:U60))</f>
        <v>1.33661998439878</v>
      </c>
    </row>
    <row r="65" customFormat="false" ht="16.5" hidden="false" customHeight="false" outlineLevel="0" collapsed="false">
      <c r="Q65" s="292" t="n">
        <f aca="false">IF(Q21=WorstCase!$Y$2,WorstCase!$Y$2,AVERAGE(Q5:Q60))</f>
        <v>1.22232803037948</v>
      </c>
      <c r="R65" s="293" t="n">
        <f aca="false">IF(R21=WorstCase!$Y$2,WorstCase!$Y$2,AVERAGE(R5:R60))</f>
        <v>1.20272402749963</v>
      </c>
      <c r="S65" s="293" t="n">
        <f aca="false">IF(S21=WorstCase!$Y$2,WorstCase!$Y$2,AVERAGE(S5:S60))</f>
        <v>1.21095680060995</v>
      </c>
      <c r="T65" s="293" t="n">
        <f aca="false">IF(T21=WorstCase!$Y$2,WorstCase!$Y$2,AVERAGE(T5:T60))</f>
        <v>1.32646863948273</v>
      </c>
      <c r="U65" s="294" t="n">
        <f aca="false">IF(U21=WorstCase!$Y$2,WorstCase!$Y$2,AVERAGE(U5:U60))</f>
        <v>1.33661998439878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/>
      <c r="R67" s="287"/>
      <c r="S67" s="287"/>
      <c r="T67" s="287"/>
      <c r="U67" s="288"/>
    </row>
    <row r="68" customFormat="false" ht="15.75" hidden="false" customHeight="false" outlineLevel="0" collapsed="false">
      <c r="Q68" s="289"/>
      <c r="R68" s="290"/>
      <c r="S68" s="290"/>
      <c r="T68" s="290"/>
      <c r="U68" s="291"/>
    </row>
    <row r="69" customFormat="false" ht="15.75" hidden="false" customHeight="false" outlineLevel="0" collapsed="false">
      <c r="Q69" s="289" t="n">
        <f aca="false">IF(Q21=WorstCase!$Y$2,WorstCase!$Y$2,AVERAGE(Q21:Q28))</f>
        <v>1.31969721546355</v>
      </c>
      <c r="R69" s="290" t="n">
        <f aca="false">IF(R21=WorstCase!$Y$2,WorstCase!$Y$2,AVERAGE(R21:R28))</f>
        <v>1.28289718733375</v>
      </c>
      <c r="S69" s="290" t="n">
        <f aca="false">IF(S21=WorstCase!$Y$2,WorstCase!$Y$2,AVERAGE(S21:S28))</f>
        <v>1.29393134664994</v>
      </c>
      <c r="T69" s="290" t="n">
        <f aca="false">IF(T21=WorstCase!$Y$2,WorstCase!$Y$2,AVERAGE(T21:T28))</f>
        <v>1.29499809465994</v>
      </c>
      <c r="U69" s="291" t="n">
        <f aca="false">IF(U21=WorstCase!$Y$2,WorstCase!$Y$2,AVERAGE(U21:U28))</f>
        <v>1.29933377760148</v>
      </c>
    </row>
    <row r="70" customFormat="false" ht="15.75" hidden="false" customHeight="false" outlineLevel="0" collapsed="false">
      <c r="Q70" s="289" t="n">
        <f aca="false">IF(Q29=WorstCase!$Y$2,WorstCase!$Y$2,AVERAGE(Q29:Q36))</f>
        <v>1.14134537164128</v>
      </c>
      <c r="R70" s="290" t="n">
        <f aca="false">IF(R29=WorstCase!$Y$2,WorstCase!$Y$2,AVERAGE(R29:R36))</f>
        <v>1.11703222328457</v>
      </c>
      <c r="S70" s="290" t="n">
        <f aca="false">IF(S29=WorstCase!$Y$2,WorstCase!$Y$2,AVERAGE(S29:S36))</f>
        <v>1.12592363921495</v>
      </c>
      <c r="T70" s="290" t="n">
        <f aca="false">IF(T29=WorstCase!$Y$2,WorstCase!$Y$2,AVERAGE(T29:T36))</f>
        <v>1.21002671443037</v>
      </c>
      <c r="U70" s="291" t="n">
        <f aca="false">IF(U29=WorstCase!$Y$2,WorstCase!$Y$2,AVERAGE(U29:U36))</f>
        <v>1.21482261792824</v>
      </c>
    </row>
    <row r="71" customFormat="false" ht="15.75" hidden="false" customHeight="false" outlineLevel="0" collapsed="false">
      <c r="Q71" s="289" t="n">
        <f aca="false">IF(Q37=WorstCase!$Y$2,WorstCase!$Y$2,AVERAGE(Q37:Q44))</f>
        <v>1.25200257653917</v>
      </c>
      <c r="R71" s="290" t="n">
        <f aca="false">IF(R37=WorstCase!$Y$2,WorstCase!$Y$2,AVERAGE(R37:R44))</f>
        <v>1.24453246116005</v>
      </c>
      <c r="S71" s="290" t="n">
        <f aca="false">IF(S37=WorstCase!$Y$2,WorstCase!$Y$2,AVERAGE(S37:S44))</f>
        <v>1.24819336384059</v>
      </c>
      <c r="T71" s="290" t="n">
        <f aca="false">IF(T37=WorstCase!$Y$2,WorstCase!$Y$2,AVERAGE(T37:T44))</f>
        <v>1.59335380489076</v>
      </c>
      <c r="U71" s="291" t="n">
        <f aca="false">IF(U37=WorstCase!$Y$2,WorstCase!$Y$2,AVERAGE(U37:U44))</f>
        <v>1.62168280228084</v>
      </c>
    </row>
    <row r="72" customFormat="false" ht="15.75" hidden="false" customHeight="false" outlineLevel="0" collapsed="false">
      <c r="Q72" s="289" t="n">
        <f aca="false">IF(Q45=WorstCase!$Y$2,WorstCase!$Y$2,AVERAGE(Q45:Q52))</f>
        <v>1.20355956942045</v>
      </c>
      <c r="R72" s="290" t="n">
        <f aca="false">IF(R45=WorstCase!$Y$2,WorstCase!$Y$2,AVERAGE(R45:R52))</f>
        <v>1.18864626318265</v>
      </c>
      <c r="S72" s="290" t="n">
        <f aca="false">IF(S45=WorstCase!$Y$2,WorstCase!$Y$2,AVERAGE(S45:S52))</f>
        <v>1.20244728833357</v>
      </c>
      <c r="T72" s="290" t="n">
        <f aca="false">IF(T45=WorstCase!$Y$2,WorstCase!$Y$2,AVERAGE(T45:T52))</f>
        <v>1.23671140379487</v>
      </c>
      <c r="U72" s="291" t="n">
        <f aca="false">IF(U45=WorstCase!$Y$2,WorstCase!$Y$2,AVERAGE(U45:U52))</f>
        <v>1.24152991274594</v>
      </c>
    </row>
    <row r="73" customFormat="false" ht="16.5" hidden="false" customHeight="false" outlineLevel="0" collapsed="false">
      <c r="Q73" s="298" t="n">
        <f aca="false">IF(Q53=WorstCase!$Y$2,WorstCase!$Y$2,AVERAGE(Q53:Q60))</f>
        <v>1.19503541883294</v>
      </c>
      <c r="R73" s="299" t="n">
        <f aca="false">IF(R53=WorstCase!$Y$2,WorstCase!$Y$2,AVERAGE(R53:R60))</f>
        <v>1.18051200253713</v>
      </c>
      <c r="S73" s="299" t="n">
        <f aca="false">IF(S53=WorstCase!$Y$2,WorstCase!$Y$2,AVERAGE(S53:S60))</f>
        <v>1.18428836501071</v>
      </c>
      <c r="T73" s="299" t="n">
        <f aca="false">IF(T53=WorstCase!$Y$2,WorstCase!$Y$2,AVERAGE(T53:T60))</f>
        <v>1.29725317963774</v>
      </c>
      <c r="U73" s="300" t="n">
        <f aca="false">IF(U53=WorstCase!$Y$2,WorstCase!$Y$2,AVERAGE(U53:U60))</f>
        <v>1.3057308114373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97</f>
        <v>9599572</v>
      </c>
      <c r="F5" s="259" t="n">
        <f aca="false">Anchor!C97</f>
        <v>14312346</v>
      </c>
      <c r="G5" s="259" t="n">
        <f aca="false">Anchor!D97</f>
        <v>16945714</v>
      </c>
      <c r="H5" s="259" t="n">
        <f aca="false">Anchor!E97</f>
        <v>11.7872</v>
      </c>
      <c r="I5" s="260" t="n">
        <f aca="false">Anchor!F97</f>
        <v>10.0086</v>
      </c>
      <c r="J5" s="261"/>
      <c r="K5" s="258" t="n">
        <f aca="false">Test!B97</f>
        <v>11577286</v>
      </c>
      <c r="L5" s="259" t="n">
        <f aca="false">Test!C97</f>
        <v>17968387</v>
      </c>
      <c r="M5" s="259" t="n">
        <f aca="false">Test!D97</f>
        <v>21131896</v>
      </c>
      <c r="N5" s="259" t="n">
        <f aca="false">Test!E97</f>
        <v>10.2101</v>
      </c>
      <c r="O5" s="260" t="n">
        <f aca="false">Test!F97</f>
        <v>8.6104</v>
      </c>
      <c r="P5" s="261"/>
      <c r="Q5" s="262" t="n">
        <f aca="false">IF(E5=0,WorstCase!$Y$2,K5/E5)</f>
        <v>1.2060210601056</v>
      </c>
      <c r="R5" s="263" t="n">
        <f aca="false">IF(F5=0,WorstCase!$Y$2,L5/F5)</f>
        <v>1.25544666122521</v>
      </c>
      <c r="S5" s="263" t="n">
        <f aca="false">IF(G5=0,WorstCase!$Y$2,M5/G5)</f>
        <v>1.24703485494916</v>
      </c>
      <c r="T5" s="263" t="n">
        <f aca="false">IF(H5=0,WorstCase!$Y$2,N5/H5)</f>
        <v>0.866202321161938</v>
      </c>
      <c r="U5" s="264" t="n">
        <f aca="false">IF(I5=0,WorstCase!$Y$2,O5/I5)</f>
        <v>0.860300141877985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98</f>
        <v>8784536</v>
      </c>
      <c r="F6" s="269" t="n">
        <f aca="false">Anchor!C98</f>
        <v>12140093</v>
      </c>
      <c r="G6" s="269" t="n">
        <f aca="false">Anchor!D98</f>
        <v>13869549</v>
      </c>
      <c r="H6" s="269" t="n">
        <f aca="false">Anchor!E98</f>
        <v>11.8203</v>
      </c>
      <c r="I6" s="270" t="n">
        <f aca="false">Anchor!F98</f>
        <v>10.0349</v>
      </c>
      <c r="J6" s="271"/>
      <c r="K6" s="268" t="n">
        <f aca="false">Test!B98</f>
        <v>10147187</v>
      </c>
      <c r="L6" s="269" t="n">
        <f aca="false">Test!C98</f>
        <v>14242108</v>
      </c>
      <c r="M6" s="269" t="n">
        <f aca="false">Test!D98</f>
        <v>16419077</v>
      </c>
      <c r="N6" s="269" t="n">
        <f aca="false">Test!E98</f>
        <v>10.7227</v>
      </c>
      <c r="O6" s="270" t="n">
        <f aca="false">Test!F98</f>
        <v>9.0662</v>
      </c>
      <c r="P6" s="271"/>
      <c r="Q6" s="272" t="n">
        <f aca="false">IF(E6=0,WorstCase!$Y$2,K6/E6)</f>
        <v>1.15511929144579</v>
      </c>
      <c r="R6" s="273" t="n">
        <f aca="false">IF(F6=0,WorstCase!$Y$2,L6/F6)</f>
        <v>1.17314653190878</v>
      </c>
      <c r="S6" s="273" t="n">
        <f aca="false">IF(G6=0,WorstCase!$Y$2,M6/G6)</f>
        <v>1.18382198296426</v>
      </c>
      <c r="T6" s="273" t="n">
        <f aca="false">IF(H6=0,WorstCase!$Y$2,N6/H6)</f>
        <v>0.907142796714127</v>
      </c>
      <c r="U6" s="274" t="n">
        <f aca="false">IF(I6=0,WorstCase!$Y$2,O6/I6)</f>
        <v>0.903466900517195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99</f>
        <v>8098772</v>
      </c>
      <c r="F7" s="269" t="n">
        <f aca="false">Anchor!C99</f>
        <v>10477826</v>
      </c>
      <c r="G7" s="269" t="n">
        <f aca="false">Anchor!D99</f>
        <v>11674911</v>
      </c>
      <c r="H7" s="269" t="n">
        <f aca="false">Anchor!E99</f>
        <v>11.3288</v>
      </c>
      <c r="I7" s="270" t="n">
        <f aca="false">Anchor!F99</f>
        <v>9.6161</v>
      </c>
      <c r="J7" s="271"/>
      <c r="K7" s="268" t="n">
        <f aca="false">Test!B99</f>
        <v>9041256</v>
      </c>
      <c r="L7" s="269" t="n">
        <f aca="false">Test!C99</f>
        <v>11751925</v>
      </c>
      <c r="M7" s="269" t="n">
        <f aca="false">Test!D99</f>
        <v>13248921</v>
      </c>
      <c r="N7" s="269" t="n">
        <f aca="false">Test!E99</f>
        <v>10.6137</v>
      </c>
      <c r="O7" s="270" t="n">
        <f aca="false">Test!F99</f>
        <v>8.9855</v>
      </c>
      <c r="P7" s="271"/>
      <c r="Q7" s="272" t="n">
        <f aca="false">IF(E7=0,WorstCase!$Y$2,K7/E7)</f>
        <v>1.11637369220914</v>
      </c>
      <c r="R7" s="273" t="n">
        <f aca="false">IF(F7=0,WorstCase!$Y$2,L7/F7)</f>
        <v>1.12159955700734</v>
      </c>
      <c r="S7" s="273" t="n">
        <f aca="false">IF(G7=0,WorstCase!$Y$2,M7/G7)</f>
        <v>1.134819871432</v>
      </c>
      <c r="T7" s="273" t="n">
        <f aca="false">IF(H7=0,WorstCase!$Y$2,N7/H7)</f>
        <v>0.936877692253372</v>
      </c>
      <c r="U7" s="274" t="n">
        <f aca="false">IF(I7=0,WorstCase!$Y$2,O7/I7)</f>
        <v>0.934422478967565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100</f>
        <v>7595112</v>
      </c>
      <c r="F8" s="277" t="n">
        <f aca="false">Anchor!C100</f>
        <v>9304286</v>
      </c>
      <c r="G8" s="277" t="n">
        <f aca="false">Anchor!D100</f>
        <v>10166118</v>
      </c>
      <c r="H8" s="277" t="n">
        <f aca="false">Anchor!E100</f>
        <v>10.44</v>
      </c>
      <c r="I8" s="278" t="n">
        <f aca="false">Anchor!F100</f>
        <v>8.8599</v>
      </c>
      <c r="J8" s="279"/>
      <c r="K8" s="276" t="n">
        <f aca="false">Test!B100</f>
        <v>8191218</v>
      </c>
      <c r="L8" s="277" t="n">
        <f aca="false">Test!C100</f>
        <v>10060079</v>
      </c>
      <c r="M8" s="277" t="n">
        <f aca="false">Test!D100</f>
        <v>11097712</v>
      </c>
      <c r="N8" s="277" t="n">
        <f aca="false">Test!E100</f>
        <v>10.017</v>
      </c>
      <c r="O8" s="278" t="n">
        <f aca="false">Test!F100</f>
        <v>8.4846</v>
      </c>
      <c r="P8" s="279"/>
      <c r="Q8" s="280" t="n">
        <f aca="false">IF(E8=0,WorstCase!$Y$2,K8/E8)</f>
        <v>1.07848547855516</v>
      </c>
      <c r="R8" s="281" t="n">
        <f aca="false">IF(F8=0,WorstCase!$Y$2,L8/F8)</f>
        <v>1.08123062855119</v>
      </c>
      <c r="S8" s="281" t="n">
        <f aca="false">IF(G8=0,WorstCase!$Y$2,M8/G8)</f>
        <v>1.09163714212249</v>
      </c>
      <c r="T8" s="281" t="n">
        <f aca="false">IF(H8=0,WorstCase!$Y$2,N8/H8)</f>
        <v>0.95948275862069</v>
      </c>
      <c r="U8" s="282" t="n">
        <f aca="false">IF(I8=0,WorstCase!$Y$2,O8/I8)</f>
        <v>0.957640605424441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101</f>
        <v>8978046</v>
      </c>
      <c r="F9" s="259" t="n">
        <f aca="false">Anchor!C101</f>
        <v>13084456</v>
      </c>
      <c r="G9" s="259" t="n">
        <f aca="false">Anchor!D101</f>
        <v>15136223</v>
      </c>
      <c r="H9" s="259" t="n">
        <f aca="false">Anchor!E101</f>
        <v>11.4803</v>
      </c>
      <c r="I9" s="260" t="n">
        <f aca="false">Anchor!F101</f>
        <v>9.7478</v>
      </c>
      <c r="J9" s="261"/>
      <c r="K9" s="258" t="n">
        <f aca="false">Test!B101</f>
        <v>11142783</v>
      </c>
      <c r="L9" s="259" t="n">
        <f aca="false">Test!C101</f>
        <v>16469206</v>
      </c>
      <c r="M9" s="259" t="n">
        <f aca="false">Test!D101</f>
        <v>19195633</v>
      </c>
      <c r="N9" s="259" t="n">
        <f aca="false">Test!E101</f>
        <v>10.1003</v>
      </c>
      <c r="O9" s="260" t="n">
        <f aca="false">Test!F101</f>
        <v>8.5309</v>
      </c>
      <c r="P9" s="261"/>
      <c r="Q9" s="262" t="n">
        <f aca="false">IF(E9=0,WorstCase!$Y$2,K9/E9)</f>
        <v>1.2411144919507</v>
      </c>
      <c r="R9" s="263" t="n">
        <f aca="false">IF(F9=0,WorstCase!$Y$2,L9/F9)</f>
        <v>1.25868480890608</v>
      </c>
      <c r="S9" s="263" t="n">
        <f aca="false">IF(G9=0,WorstCase!$Y$2,M9/G9)</f>
        <v>1.26819174109684</v>
      </c>
      <c r="T9" s="263" t="n">
        <f aca="false">IF(H9=0,WorstCase!$Y$2,N9/H9)</f>
        <v>0.879794082036184</v>
      </c>
      <c r="U9" s="264" t="n">
        <f aca="false">IF(I9=0,WorstCase!$Y$2,O9/I9)</f>
        <v>0.875161574919469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102</f>
        <v>8298829</v>
      </c>
      <c r="F10" s="269" t="n">
        <f aca="false">Anchor!C102</f>
        <v>11190428</v>
      </c>
      <c r="G10" s="269" t="n">
        <f aca="false">Anchor!D102</f>
        <v>12601474</v>
      </c>
      <c r="H10" s="269" t="n">
        <f aca="false">Anchor!E102</f>
        <v>11.4955</v>
      </c>
      <c r="I10" s="270" t="n">
        <f aca="false">Anchor!F102</f>
        <v>9.759</v>
      </c>
      <c r="J10" s="271"/>
      <c r="K10" s="268" t="n">
        <f aca="false">Test!B102</f>
        <v>9898430</v>
      </c>
      <c r="L10" s="269" t="n">
        <f aca="false">Test!C102</f>
        <v>13308500</v>
      </c>
      <c r="M10" s="269" t="n">
        <f aca="false">Test!D102</f>
        <v>15224408</v>
      </c>
      <c r="N10" s="269" t="n">
        <f aca="false">Test!E102</f>
        <v>10.4526</v>
      </c>
      <c r="O10" s="270" t="n">
        <f aca="false">Test!F102</f>
        <v>8.8386</v>
      </c>
      <c r="P10" s="271"/>
      <c r="Q10" s="272" t="n">
        <f aca="false">IF(E10=0,WorstCase!$Y$2,K10/E10)</f>
        <v>1.19275020608329</v>
      </c>
      <c r="R10" s="273" t="n">
        <f aca="false">IF(F10=0,WorstCase!$Y$2,L10/F10)</f>
        <v>1.18927533424101</v>
      </c>
      <c r="S10" s="273" t="n">
        <f aca="false">IF(G10=0,WorstCase!$Y$2,M10/G10)</f>
        <v>1.20814501541645</v>
      </c>
      <c r="T10" s="273" t="n">
        <f aca="false">IF(H10=0,WorstCase!$Y$2,N10/H10)</f>
        <v>0.909277543386543</v>
      </c>
      <c r="U10" s="274" t="n">
        <f aca="false">IF(I10=0,WorstCase!$Y$2,O10/I10)</f>
        <v>0.905687058100215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103</f>
        <v>7807087</v>
      </c>
      <c r="F11" s="269" t="n">
        <f aca="false">Anchor!C103</f>
        <v>9903872</v>
      </c>
      <c r="G11" s="269" t="n">
        <f aca="false">Anchor!D103</f>
        <v>10946351</v>
      </c>
      <c r="H11" s="269" t="n">
        <f aca="false">Anchor!E103</f>
        <v>11.025</v>
      </c>
      <c r="I11" s="270" t="n">
        <f aca="false">Anchor!F103</f>
        <v>9.358</v>
      </c>
      <c r="J11" s="271"/>
      <c r="K11" s="268" t="n">
        <f aca="false">Test!B103</f>
        <v>8902135</v>
      </c>
      <c r="L11" s="269" t="n">
        <f aca="false">Test!C103</f>
        <v>11227653</v>
      </c>
      <c r="M11" s="269" t="n">
        <f aca="false">Test!D103</f>
        <v>12577995</v>
      </c>
      <c r="N11" s="269" t="n">
        <f aca="false">Test!E103</f>
        <v>10.328</v>
      </c>
      <c r="O11" s="270" t="n">
        <f aca="false">Test!F103</f>
        <v>8.7422</v>
      </c>
      <c r="P11" s="271"/>
      <c r="Q11" s="272" t="n">
        <f aca="false">IF(E11=0,WorstCase!$Y$2,K11/E11)</f>
        <v>1.14026332741008</v>
      </c>
      <c r="R11" s="273" t="n">
        <f aca="false">IF(F11=0,WorstCase!$Y$2,L11/F11)</f>
        <v>1.13366297545041</v>
      </c>
      <c r="S11" s="273" t="n">
        <f aca="false">IF(G11=0,WorstCase!$Y$2,M11/G11)</f>
        <v>1.14905825694791</v>
      </c>
      <c r="T11" s="273" t="n">
        <f aca="false">IF(H11=0,WorstCase!$Y$2,N11/H11)</f>
        <v>0.936780045351474</v>
      </c>
      <c r="U11" s="274" t="n">
        <f aca="false">IF(I11=0,WorstCase!$Y$2,O11/I11)</f>
        <v>0.934195340884804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104</f>
        <v>7403723</v>
      </c>
      <c r="F12" s="277" t="n">
        <f aca="false">Anchor!C104</f>
        <v>8932115</v>
      </c>
      <c r="G12" s="277" t="n">
        <f aca="false">Anchor!D104</f>
        <v>9704362</v>
      </c>
      <c r="H12" s="277" t="n">
        <f aca="false">Anchor!E104</f>
        <v>10.1198</v>
      </c>
      <c r="I12" s="278" t="n">
        <f aca="false">Anchor!F104</f>
        <v>8.5877</v>
      </c>
      <c r="J12" s="279"/>
      <c r="K12" s="276" t="n">
        <f aca="false">Test!B104</f>
        <v>8169977</v>
      </c>
      <c r="L12" s="277" t="n">
        <f aca="false">Test!C104</f>
        <v>9812658</v>
      </c>
      <c r="M12" s="277" t="n">
        <f aca="false">Test!D104</f>
        <v>10771388</v>
      </c>
      <c r="N12" s="277" t="n">
        <f aca="false">Test!E104</f>
        <v>9.6474</v>
      </c>
      <c r="O12" s="278" t="n">
        <f aca="false">Test!F104</f>
        <v>8.1666</v>
      </c>
      <c r="P12" s="279"/>
      <c r="Q12" s="280" t="n">
        <f aca="false">IF(E12=0,WorstCase!$Y$2,K12/E12)</f>
        <v>1.10349576827766</v>
      </c>
      <c r="R12" s="281" t="n">
        <f aca="false">IF(F12=0,WorstCase!$Y$2,L12/F12)</f>
        <v>1.09858169089852</v>
      </c>
      <c r="S12" s="281" t="n">
        <f aca="false">IF(G12=0,WorstCase!$Y$2,M12/G12)</f>
        <v>1.10995323546257</v>
      </c>
      <c r="T12" s="281" t="n">
        <f aca="false">IF(H12=0,WorstCase!$Y$2,N12/H12)</f>
        <v>0.953319235558015</v>
      </c>
      <c r="U12" s="282" t="n">
        <f aca="false">IF(I12=0,WorstCase!$Y$2,O12/I12)</f>
        <v>0.950964751912619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105</f>
        <v>8495234</v>
      </c>
      <c r="F13" s="259" t="n">
        <f aca="false">Anchor!C105</f>
        <v>14386676</v>
      </c>
      <c r="G13" s="259" t="n">
        <f aca="false">Anchor!D105</f>
        <v>17119444</v>
      </c>
      <c r="H13" s="259" t="n">
        <f aca="false">Anchor!E105</f>
        <v>8.1627</v>
      </c>
      <c r="I13" s="260" t="n">
        <f aca="false">Anchor!F105</f>
        <v>6.926</v>
      </c>
      <c r="J13" s="261"/>
      <c r="K13" s="258" t="n">
        <f aca="false">Test!B105</f>
        <v>12405469</v>
      </c>
      <c r="L13" s="259" t="n">
        <f aca="false">Test!C105</f>
        <v>21100245</v>
      </c>
      <c r="M13" s="259" t="n">
        <f aca="false">Test!D105</f>
        <v>25011479</v>
      </c>
      <c r="N13" s="259" t="n">
        <f aca="false">Test!E105</f>
        <v>7.4234</v>
      </c>
      <c r="O13" s="260" t="n">
        <f aca="false">Test!F105</f>
        <v>6.2307</v>
      </c>
      <c r="P13" s="261"/>
      <c r="Q13" s="262" t="n">
        <f aca="false">IF(E13=0,WorstCase!$Y$2,K13/E13)</f>
        <v>1.46028573197631</v>
      </c>
      <c r="R13" s="263" t="n">
        <f aca="false">IF(F13=0,WorstCase!$Y$2,L13/F13)</f>
        <v>1.46665185203309</v>
      </c>
      <c r="S13" s="263" t="n">
        <f aca="false">IF(G13=0,WorstCase!$Y$2,M13/G13)</f>
        <v>1.4609983244783</v>
      </c>
      <c r="T13" s="263" t="n">
        <f aca="false">IF(H13=0,WorstCase!$Y$2,N13/H13)</f>
        <v>0.909429477991351</v>
      </c>
      <c r="U13" s="264" t="n">
        <f aca="false">IF(I13=0,WorstCase!$Y$2,O13/I13)</f>
        <v>0.89961016459717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106</f>
        <v>8735583</v>
      </c>
      <c r="F14" s="269" t="n">
        <f aca="false">Anchor!C106</f>
        <v>13960507</v>
      </c>
      <c r="G14" s="269" t="n">
        <f aca="false">Anchor!D106</f>
        <v>16241745</v>
      </c>
      <c r="H14" s="269" t="n">
        <f aca="false">Anchor!E106</f>
        <v>9.4279</v>
      </c>
      <c r="I14" s="270" t="n">
        <f aca="false">Anchor!F106</f>
        <v>7.9979</v>
      </c>
      <c r="J14" s="271"/>
      <c r="K14" s="268" t="n">
        <f aca="false">Test!B106</f>
        <v>11343610</v>
      </c>
      <c r="L14" s="269" t="n">
        <f aca="false">Test!C106</f>
        <v>18124914</v>
      </c>
      <c r="M14" s="269" t="n">
        <f aca="false">Test!D106</f>
        <v>21441039</v>
      </c>
      <c r="N14" s="269" t="n">
        <f aca="false">Test!E106</f>
        <v>8.3885</v>
      </c>
      <c r="O14" s="270" t="n">
        <f aca="false">Test!F106</f>
        <v>7.0359</v>
      </c>
      <c r="P14" s="271"/>
      <c r="Q14" s="272" t="n">
        <f aca="false">IF(E14=0,WorstCase!$Y$2,K14/E14)</f>
        <v>1.29855214013764</v>
      </c>
      <c r="R14" s="273" t="n">
        <f aca="false">IF(F14=0,WorstCase!$Y$2,L14/F14)</f>
        <v>1.29829912337711</v>
      </c>
      <c r="S14" s="273" t="n">
        <f aca="false">IF(G14=0,WorstCase!$Y$2,M14/G14)</f>
        <v>1.32011917438674</v>
      </c>
      <c r="T14" s="273" t="n">
        <f aca="false">IF(H14=0,WorstCase!$Y$2,N14/H14)</f>
        <v>0.889752755120441</v>
      </c>
      <c r="U14" s="274" t="n">
        <f aca="false">IF(I14=0,WorstCase!$Y$2,O14/I14)</f>
        <v>0.879718426086848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107</f>
        <v>8811531</v>
      </c>
      <c r="F15" s="269" t="n">
        <f aca="false">Anchor!C107</f>
        <v>13472144</v>
      </c>
      <c r="G15" s="269" t="n">
        <f aca="false">Anchor!D107</f>
        <v>15562368</v>
      </c>
      <c r="H15" s="269" t="n">
        <f aca="false">Anchor!E107</f>
        <v>10.4325</v>
      </c>
      <c r="I15" s="270" t="n">
        <f aca="false">Anchor!F107</f>
        <v>8.8494</v>
      </c>
      <c r="J15" s="271"/>
      <c r="K15" s="268" t="n">
        <f aca="false">Test!B107</f>
        <v>10557962</v>
      </c>
      <c r="L15" s="269" t="n">
        <f aca="false">Test!C107</f>
        <v>16044139</v>
      </c>
      <c r="M15" s="269" t="n">
        <f aca="false">Test!D107</f>
        <v>18888627</v>
      </c>
      <c r="N15" s="269" t="n">
        <f aca="false">Test!E107</f>
        <v>9.5308</v>
      </c>
      <c r="O15" s="270" t="n">
        <f aca="false">Test!F107</f>
        <v>8.0216</v>
      </c>
      <c r="P15" s="271"/>
      <c r="Q15" s="272" t="n">
        <f aca="false">IF(E15=0,WorstCase!$Y$2,K15/E15)</f>
        <v>1.1981983607616</v>
      </c>
      <c r="R15" s="273" t="n">
        <f aca="false">IF(F15=0,WorstCase!$Y$2,L15/F15)</f>
        <v>1.19091207754311</v>
      </c>
      <c r="S15" s="273" t="n">
        <f aca="false">IF(G15=0,WorstCase!$Y$2,M15/G15)</f>
        <v>1.21373733097688</v>
      </c>
      <c r="T15" s="273" t="n">
        <f aca="false">IF(H15=0,WorstCase!$Y$2,N15/H15)</f>
        <v>0.913568176371915</v>
      </c>
      <c r="U15" s="274" t="n">
        <f aca="false">IF(I15=0,WorstCase!$Y$2,O15/I15)</f>
        <v>0.906456934933442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108</f>
        <v>8562359</v>
      </c>
      <c r="F16" s="277" t="n">
        <f aca="false">Anchor!C108</f>
        <v>12550112</v>
      </c>
      <c r="G16" s="277" t="n">
        <f aca="false">Anchor!D108</f>
        <v>14417378</v>
      </c>
      <c r="H16" s="277" t="n">
        <f aca="false">Anchor!E108</f>
        <v>10.8365</v>
      </c>
      <c r="I16" s="278" t="n">
        <f aca="false">Anchor!F108</f>
        <v>9.1912</v>
      </c>
      <c r="J16" s="279"/>
      <c r="K16" s="276" t="n">
        <f aca="false">Test!B108</f>
        <v>9946699</v>
      </c>
      <c r="L16" s="277" t="n">
        <f aca="false">Test!C108</f>
        <v>14388995</v>
      </c>
      <c r="M16" s="277" t="n">
        <f aca="false">Test!D108</f>
        <v>16822528</v>
      </c>
      <c r="N16" s="277" t="n">
        <f aca="false">Test!E108</f>
        <v>10.0723</v>
      </c>
      <c r="O16" s="278" t="n">
        <f aca="false">Test!F108</f>
        <v>8.4916</v>
      </c>
      <c r="P16" s="279"/>
      <c r="Q16" s="280" t="n">
        <f aca="false">IF(E16=0,WorstCase!$Y$2,K16/E16)</f>
        <v>1.16167740689219</v>
      </c>
      <c r="R16" s="281" t="n">
        <f aca="false">IF(F16=0,WorstCase!$Y$2,L16/F16)</f>
        <v>1.14652323421496</v>
      </c>
      <c r="S16" s="281" t="n">
        <f aca="false">IF(G16=0,WorstCase!$Y$2,M16/G16)</f>
        <v>1.1668229826533</v>
      </c>
      <c r="T16" s="281" t="n">
        <f aca="false">IF(H16=0,WorstCase!$Y$2,N16/H16)</f>
        <v>0.929479075347206</v>
      </c>
      <c r="U16" s="282" t="n">
        <f aca="false">IF(I16=0,WorstCase!$Y$2,O16/I16)</f>
        <v>0.92388371485769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109</f>
        <v>8048497</v>
      </c>
      <c r="F17" s="259" t="n">
        <f aca="false">Anchor!C109</f>
        <v>13429106</v>
      </c>
      <c r="G17" s="259" t="n">
        <f aca="false">Anchor!D109</f>
        <v>15682376</v>
      </c>
      <c r="H17" s="259" t="n">
        <f aca="false">Anchor!E109</f>
        <v>7.5611</v>
      </c>
      <c r="I17" s="260" t="n">
        <f aca="false">Anchor!F109</f>
        <v>6.4155</v>
      </c>
      <c r="J17" s="261"/>
      <c r="K17" s="258" t="n">
        <f aca="false">Test!B109</f>
        <v>11537556</v>
      </c>
      <c r="L17" s="259" t="n">
        <f aca="false">Test!C109</f>
        <v>18620446</v>
      </c>
      <c r="M17" s="259" t="n">
        <f aca="false">Test!D109</f>
        <v>22122167</v>
      </c>
      <c r="N17" s="259" t="n">
        <f aca="false">Test!E109</f>
        <v>7.1547</v>
      </c>
      <c r="O17" s="260" t="n">
        <f aca="false">Test!F109</f>
        <v>6.0322</v>
      </c>
      <c r="P17" s="261"/>
      <c r="Q17" s="262" t="n">
        <f aca="false">IF(E17=0,WorstCase!$Y$2,K17/E17)</f>
        <v>1.43350441703588</v>
      </c>
      <c r="R17" s="263" t="n">
        <f aca="false">IF(F17=0,WorstCase!$Y$2,L17/F17)</f>
        <v>1.38657376001053</v>
      </c>
      <c r="S17" s="263" t="n">
        <f aca="false">IF(G17=0,WorstCase!$Y$2,M17/G17)</f>
        <v>1.41063873229414</v>
      </c>
      <c r="T17" s="263" t="n">
        <f aca="false">IF(H17=0,WorstCase!$Y$2,N17/H17)</f>
        <v>0.946251206834984</v>
      </c>
      <c r="U17" s="264" t="n">
        <f aca="false">IF(I17=0,WorstCase!$Y$2,O17/I17)</f>
        <v>0.940254072168966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110</f>
        <v>8142626</v>
      </c>
      <c r="F18" s="269" t="n">
        <f aca="false">Anchor!C110</f>
        <v>12809913</v>
      </c>
      <c r="G18" s="269" t="n">
        <f aca="false">Anchor!D110</f>
        <v>14757302</v>
      </c>
      <c r="H18" s="269" t="n">
        <f aca="false">Anchor!E110</f>
        <v>8.561</v>
      </c>
      <c r="I18" s="270" t="n">
        <f aca="false">Anchor!F110</f>
        <v>7.2624</v>
      </c>
      <c r="J18" s="271"/>
      <c r="K18" s="268" t="n">
        <f aca="false">Test!B110</f>
        <v>10652572</v>
      </c>
      <c r="L18" s="269" t="n">
        <f aca="false">Test!C110</f>
        <v>16094820</v>
      </c>
      <c r="M18" s="269" t="n">
        <f aca="false">Test!D110</f>
        <v>19083172</v>
      </c>
      <c r="N18" s="269" t="n">
        <f aca="false">Test!E110</f>
        <v>7.9357</v>
      </c>
      <c r="O18" s="270" t="n">
        <f aca="false">Test!F110</f>
        <v>6.6799</v>
      </c>
      <c r="P18" s="271"/>
      <c r="Q18" s="272" t="n">
        <f aca="false">IF(E18=0,WorstCase!$Y$2,K18/E18)</f>
        <v>1.30824773236546</v>
      </c>
      <c r="R18" s="273" t="n">
        <f aca="false">IF(F18=0,WorstCase!$Y$2,L18/F18)</f>
        <v>1.25643476267169</v>
      </c>
      <c r="S18" s="273" t="n">
        <f aca="false">IF(G18=0,WorstCase!$Y$2,M18/G18)</f>
        <v>1.29313420569695</v>
      </c>
      <c r="T18" s="273" t="n">
        <f aca="false">IF(H18=0,WorstCase!$Y$2,N18/H18)</f>
        <v>0.926959467351945</v>
      </c>
      <c r="U18" s="274" t="n">
        <f aca="false">IF(I18=0,WorstCase!$Y$2,O18/I18)</f>
        <v>0.919792355144305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111</f>
        <v>8167831</v>
      </c>
      <c r="F19" s="269" t="n">
        <f aca="false">Anchor!C111</f>
        <v>12207463</v>
      </c>
      <c r="G19" s="269" t="n">
        <f aca="false">Anchor!D111</f>
        <v>14061685</v>
      </c>
      <c r="H19" s="269" t="n">
        <f aca="false">Anchor!E111</f>
        <v>9.5185</v>
      </c>
      <c r="I19" s="270" t="n">
        <f aca="false">Anchor!F111</f>
        <v>8.0739</v>
      </c>
      <c r="J19" s="271"/>
      <c r="K19" s="268" t="n">
        <f aca="false">Test!B111</f>
        <v>10284400</v>
      </c>
      <c r="L19" s="269" t="n">
        <f aca="false">Test!C111</f>
        <v>14788308</v>
      </c>
      <c r="M19" s="269" t="n">
        <f aca="false">Test!D111</f>
        <v>17409352</v>
      </c>
      <c r="N19" s="269" t="n">
        <f aca="false">Test!E111</f>
        <v>8.8439</v>
      </c>
      <c r="O19" s="270" t="n">
        <f aca="false">Test!F111</f>
        <v>7.4498</v>
      </c>
      <c r="P19" s="271"/>
      <c r="Q19" s="272" t="n">
        <f aca="false">IF(E19=0,WorstCase!$Y$2,K19/E19)</f>
        <v>1.2591347690715</v>
      </c>
      <c r="R19" s="273" t="n">
        <f aca="false">IF(F19=0,WorstCase!$Y$2,L19/F19)</f>
        <v>1.21141534485912</v>
      </c>
      <c r="S19" s="273" t="n">
        <f aca="false">IF(G19=0,WorstCase!$Y$2,M19/G19)</f>
        <v>1.23807011748592</v>
      </c>
      <c r="T19" s="273" t="n">
        <f aca="false">IF(H19=0,WorstCase!$Y$2,N19/H19)</f>
        <v>0.929127488574881</v>
      </c>
      <c r="U19" s="274" t="n">
        <f aca="false">IF(I19=0,WorstCase!$Y$2,O19/I19)</f>
        <v>0.92270154448284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112</f>
        <v>7881689</v>
      </c>
      <c r="F20" s="277" t="n">
        <f aca="false">Anchor!C112</f>
        <v>11203954</v>
      </c>
      <c r="G20" s="277" t="n">
        <f aca="false">Anchor!D112</f>
        <v>12887603</v>
      </c>
      <c r="H20" s="277" t="n">
        <f aca="false">Anchor!E112</f>
        <v>9.8074</v>
      </c>
      <c r="I20" s="278" t="n">
        <f aca="false">Anchor!F112</f>
        <v>8.3182</v>
      </c>
      <c r="J20" s="279"/>
      <c r="K20" s="276" t="n">
        <f aca="false">Test!B112</f>
        <v>9952816</v>
      </c>
      <c r="L20" s="277" t="n">
        <f aca="false">Test!C112</f>
        <v>13610052</v>
      </c>
      <c r="M20" s="277" t="n">
        <f aca="false">Test!D112</f>
        <v>15885981</v>
      </c>
      <c r="N20" s="277" t="n">
        <f aca="false">Test!E112</f>
        <v>9.0986</v>
      </c>
      <c r="O20" s="278" t="n">
        <f aca="false">Test!F112</f>
        <v>7.6681</v>
      </c>
      <c r="P20" s="279"/>
      <c r="Q20" s="280" t="n">
        <f aca="false">IF(E20=0,WorstCase!$Y$2,K20/E20)</f>
        <v>1.26277705197452</v>
      </c>
      <c r="R20" s="281" t="n">
        <f aca="false">IF(F20=0,WorstCase!$Y$2,L20/F20)</f>
        <v>1.21475436261163</v>
      </c>
      <c r="S20" s="281" t="n">
        <f aca="false">IF(G20=0,WorstCase!$Y$2,M20/G20)</f>
        <v>1.23265598730811</v>
      </c>
      <c r="T20" s="281" t="n">
        <f aca="false">IF(H20=0,WorstCase!$Y$2,N20/H20)</f>
        <v>0.927728042090666</v>
      </c>
      <c r="U20" s="282" t="n">
        <f aca="false">IF(I20=0,WorstCase!$Y$2,O20/I20)</f>
        <v>0.921846072467601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113</f>
        <v>4725727</v>
      </c>
      <c r="F21" s="259" t="n">
        <f aca="false">Anchor!C113</f>
        <v>7312737</v>
      </c>
      <c r="G21" s="259" t="n">
        <f aca="false">Anchor!D113</f>
        <v>8479794</v>
      </c>
      <c r="H21" s="259" t="n">
        <f aca="false">Anchor!E113</f>
        <v>14.3178</v>
      </c>
      <c r="I21" s="260" t="n">
        <f aca="false">Anchor!F113</f>
        <v>12.1338</v>
      </c>
      <c r="J21" s="261"/>
      <c r="K21" s="258" t="n">
        <f aca="false">Test!B113</f>
        <v>6321195</v>
      </c>
      <c r="L21" s="259" t="n">
        <f aca="false">Test!C113</f>
        <v>9623907</v>
      </c>
      <c r="M21" s="259" t="n">
        <f aca="false">Test!D113</f>
        <v>11501415</v>
      </c>
      <c r="N21" s="259" t="n">
        <f aca="false">Test!E113</f>
        <v>12.582</v>
      </c>
      <c r="O21" s="260" t="n">
        <f aca="false">Test!F113</f>
        <v>10.4462</v>
      </c>
      <c r="P21" s="261"/>
      <c r="Q21" s="262" t="n">
        <f aca="false">IF(E21=0,WorstCase!$Y$2,K21/E21)</f>
        <v>1.3376132391905</v>
      </c>
      <c r="R21" s="263" t="n">
        <f aca="false">IF(F21=0,WorstCase!$Y$2,L21/F21)</f>
        <v>1.31604719272688</v>
      </c>
      <c r="S21" s="263" t="n">
        <f aca="false">IF(G21=0,WorstCase!$Y$2,M21/G21)</f>
        <v>1.35633188730764</v>
      </c>
      <c r="T21" s="263" t="n">
        <f aca="false">IF(H21=0,WorstCase!$Y$2,N21/H21)</f>
        <v>0.878766290910615</v>
      </c>
      <c r="U21" s="264" t="n">
        <f aca="false">IF(I21=0,WorstCase!$Y$2,O21/I21)</f>
        <v>0.860917437241425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114</f>
        <v>4363457</v>
      </c>
      <c r="F22" s="269" t="n">
        <f aca="false">Anchor!C114</f>
        <v>6172474</v>
      </c>
      <c r="G22" s="269" t="n">
        <f aca="false">Anchor!D114</f>
        <v>7086945</v>
      </c>
      <c r="H22" s="269" t="n">
        <f aca="false">Anchor!E114</f>
        <v>14.9408</v>
      </c>
      <c r="I22" s="270" t="n">
        <f aca="false">Anchor!F114</f>
        <v>12.6635</v>
      </c>
      <c r="J22" s="271"/>
      <c r="K22" s="268" t="n">
        <f aca="false">Test!B114</f>
        <v>5747590</v>
      </c>
      <c r="L22" s="269" t="n">
        <f aca="false">Test!C114</f>
        <v>8010771</v>
      </c>
      <c r="M22" s="269" t="n">
        <f aca="false">Test!D114</f>
        <v>9429901</v>
      </c>
      <c r="N22" s="269" t="n">
        <f aca="false">Test!E114</f>
        <v>13.3255</v>
      </c>
      <c r="O22" s="270" t="n">
        <f aca="false">Test!F114</f>
        <v>11.1206</v>
      </c>
      <c r="P22" s="271"/>
      <c r="Q22" s="272" t="n">
        <f aca="false">IF(E22=0,WorstCase!$Y$2,K22/E22)</f>
        <v>1.31721018449363</v>
      </c>
      <c r="R22" s="273" t="n">
        <f aca="false">IF(F22=0,WorstCase!$Y$2,L22/F22)</f>
        <v>1.29782174862138</v>
      </c>
      <c r="S22" s="273" t="n">
        <f aca="false">IF(G22=0,WorstCase!$Y$2,M22/G22)</f>
        <v>1.33060169085551</v>
      </c>
      <c r="T22" s="273" t="n">
        <f aca="false">IF(H22=0,WorstCase!$Y$2,N22/H22)</f>
        <v>0.891886645962733</v>
      </c>
      <c r="U22" s="274" t="n">
        <f aca="false">IF(I22=0,WorstCase!$Y$2,O22/I22)</f>
        <v>0.878161645674576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115</f>
        <v>4157723</v>
      </c>
      <c r="F23" s="269" t="n">
        <f aca="false">Anchor!C115</f>
        <v>5595270</v>
      </c>
      <c r="G23" s="269" t="n">
        <f aca="false">Anchor!D115</f>
        <v>6362345</v>
      </c>
      <c r="H23" s="269" t="n">
        <f aca="false">Anchor!E115</f>
        <v>14.9458</v>
      </c>
      <c r="I23" s="270" t="n">
        <f aca="false">Anchor!F115</f>
        <v>12.6668</v>
      </c>
      <c r="J23" s="271"/>
      <c r="K23" s="268" t="n">
        <f aca="false">Test!B115</f>
        <v>5381909</v>
      </c>
      <c r="L23" s="269" t="n">
        <f aca="false">Test!C115</f>
        <v>7142367</v>
      </c>
      <c r="M23" s="269" t="n">
        <f aca="false">Test!D115</f>
        <v>8272140</v>
      </c>
      <c r="N23" s="269" t="n">
        <f aca="false">Test!E115</f>
        <v>13.4088</v>
      </c>
      <c r="O23" s="270" t="n">
        <f aca="false">Test!F115</f>
        <v>11.2216</v>
      </c>
      <c r="P23" s="271"/>
      <c r="Q23" s="272" t="n">
        <f aca="false">IF(E23=0,WorstCase!$Y$2,K23/E23)</f>
        <v>1.2944366423641</v>
      </c>
      <c r="R23" s="273" t="n">
        <f aca="false">IF(F23=0,WorstCase!$Y$2,L23/F23)</f>
        <v>1.27650086590996</v>
      </c>
      <c r="S23" s="273" t="n">
        <f aca="false">IF(G23=0,WorstCase!$Y$2,M23/G23)</f>
        <v>1.30017155624223</v>
      </c>
      <c r="T23" s="273" t="n">
        <f aca="false">IF(H23=0,WorstCase!$Y$2,N23/H23)</f>
        <v>0.897161744436564</v>
      </c>
      <c r="U23" s="274" t="n">
        <f aca="false">IF(I23=0,WorstCase!$Y$2,O23/I23)</f>
        <v>0.885906464142483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116</f>
        <v>3985513</v>
      </c>
      <c r="F24" s="277" t="n">
        <f aca="false">Anchor!C116</f>
        <v>5150065</v>
      </c>
      <c r="G24" s="277" t="n">
        <f aca="false">Anchor!D116</f>
        <v>5798155</v>
      </c>
      <c r="H24" s="277" t="n">
        <f aca="false">Anchor!E116</f>
        <v>14.7231</v>
      </c>
      <c r="I24" s="278" t="n">
        <f aca="false">Anchor!F116</f>
        <v>12.4804</v>
      </c>
      <c r="J24" s="279"/>
      <c r="K24" s="276" t="n">
        <f aca="false">Test!B116</f>
        <v>4955219</v>
      </c>
      <c r="L24" s="277" t="n">
        <f aca="false">Test!C116</f>
        <v>6333398</v>
      </c>
      <c r="M24" s="277" t="n">
        <f aca="false">Test!D116</f>
        <v>7217418</v>
      </c>
      <c r="N24" s="277" t="n">
        <f aca="false">Test!E116</f>
        <v>13.5591</v>
      </c>
      <c r="O24" s="278" t="n">
        <f aca="false">Test!F116</f>
        <v>11.3882</v>
      </c>
      <c r="P24" s="279"/>
      <c r="Q24" s="280" t="n">
        <f aca="false">IF(E24=0,WorstCase!$Y$2,K24/E24)</f>
        <v>1.24330769966125</v>
      </c>
      <c r="R24" s="281" t="n">
        <f aca="false">IF(F24=0,WorstCase!$Y$2,L24/F24)</f>
        <v>1.22977049804226</v>
      </c>
      <c r="S24" s="281" t="n">
        <f aca="false">IF(G24=0,WorstCase!$Y$2,M24/G24)</f>
        <v>1.24477838208879</v>
      </c>
      <c r="T24" s="281" t="n">
        <f aca="false">IF(H24=0,WorstCase!$Y$2,N24/H24)</f>
        <v>0.920940562789087</v>
      </c>
      <c r="U24" s="282" t="n">
        <f aca="false">IF(I24=0,WorstCase!$Y$2,O24/I24)</f>
        <v>0.912486779269895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117</f>
        <v>4361170</v>
      </c>
      <c r="F25" s="259" t="n">
        <f aca="false">Anchor!C117</f>
        <v>6558928</v>
      </c>
      <c r="G25" s="259" t="n">
        <f aca="false">Anchor!D117</f>
        <v>7581786</v>
      </c>
      <c r="H25" s="259" t="n">
        <f aca="false">Anchor!E117</f>
        <v>13.5052</v>
      </c>
      <c r="I25" s="260" t="n">
        <f aca="false">Anchor!F117</f>
        <v>11.4448</v>
      </c>
      <c r="J25" s="261"/>
      <c r="K25" s="258" t="n">
        <f aca="false">Test!B117</f>
        <v>5918205</v>
      </c>
      <c r="L25" s="259" t="n">
        <f aca="false">Test!C117</f>
        <v>8645585</v>
      </c>
      <c r="M25" s="259" t="n">
        <f aca="false">Test!D117</f>
        <v>10266466</v>
      </c>
      <c r="N25" s="259" t="n">
        <f aca="false">Test!E117</f>
        <v>12.4446</v>
      </c>
      <c r="O25" s="260" t="n">
        <f aca="false">Test!F117</f>
        <v>10.3642</v>
      </c>
      <c r="P25" s="261"/>
      <c r="Q25" s="262" t="n">
        <f aca="false">IF(E25=0,WorstCase!$Y$2,K25/E25)</f>
        <v>1.35702231281973</v>
      </c>
      <c r="R25" s="263" t="n">
        <f aca="false">IF(F25=0,WorstCase!$Y$2,L25/F25)</f>
        <v>1.31813994603996</v>
      </c>
      <c r="S25" s="263" t="n">
        <f aca="false">IF(G25=0,WorstCase!$Y$2,M25/G25)</f>
        <v>1.35409598740983</v>
      </c>
      <c r="T25" s="263" t="n">
        <f aca="false">IF(H25=0,WorstCase!$Y$2,N25/H25)</f>
        <v>0.921467286674762</v>
      </c>
      <c r="U25" s="264" t="n">
        <f aca="false">IF(I25=0,WorstCase!$Y$2,O25/I25)</f>
        <v>0.905581574164686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118</f>
        <v>4123028</v>
      </c>
      <c r="F26" s="269" t="n">
        <f aca="false">Anchor!C118</f>
        <v>5754060</v>
      </c>
      <c r="G26" s="269" t="n">
        <f aca="false">Anchor!D118</f>
        <v>6617272</v>
      </c>
      <c r="H26" s="269" t="n">
        <f aca="false">Anchor!E118</f>
        <v>13.9411</v>
      </c>
      <c r="I26" s="270" t="n">
        <f aca="false">Anchor!F118</f>
        <v>11.8167</v>
      </c>
      <c r="J26" s="271"/>
      <c r="K26" s="268" t="n">
        <f aca="false">Test!B118</f>
        <v>5557032</v>
      </c>
      <c r="L26" s="269" t="n">
        <f aca="false">Test!C118</f>
        <v>7520720</v>
      </c>
      <c r="M26" s="269" t="n">
        <f aca="false">Test!D118</f>
        <v>8804435</v>
      </c>
      <c r="N26" s="269" t="n">
        <f aca="false">Test!E118</f>
        <v>12.8775</v>
      </c>
      <c r="O26" s="270" t="n">
        <f aca="false">Test!F118</f>
        <v>10.7578</v>
      </c>
      <c r="P26" s="271"/>
      <c r="Q26" s="272" t="n">
        <f aca="false">IF(E26=0,WorstCase!$Y$2,K26/E26)</f>
        <v>1.34780360453531</v>
      </c>
      <c r="R26" s="273" t="n">
        <f aca="false">IF(F26=0,WorstCase!$Y$2,L26/F26)</f>
        <v>1.30702842862257</v>
      </c>
      <c r="S26" s="273" t="n">
        <f aca="false">IF(G26=0,WorstCase!$Y$2,M26/G26)</f>
        <v>1.33052336370637</v>
      </c>
      <c r="T26" s="273" t="n">
        <f aca="false">IF(H26=0,WorstCase!$Y$2,N26/H26)</f>
        <v>0.923707598396109</v>
      </c>
      <c r="U26" s="274" t="n">
        <f aca="false">IF(I26=0,WorstCase!$Y$2,O26/I26)</f>
        <v>0.910389533456887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119</f>
        <v>4004468</v>
      </c>
      <c r="F27" s="269" t="n">
        <f aca="false">Anchor!C119</f>
        <v>5335401</v>
      </c>
      <c r="G27" s="269" t="n">
        <f aca="false">Anchor!D119</f>
        <v>6076540</v>
      </c>
      <c r="H27" s="269" t="n">
        <f aca="false">Anchor!E119</f>
        <v>14.165</v>
      </c>
      <c r="I27" s="270" t="n">
        <f aca="false">Anchor!F119</f>
        <v>12.0054</v>
      </c>
      <c r="J27" s="271"/>
      <c r="K27" s="268" t="n">
        <f aca="false">Test!B119</f>
        <v>5375379</v>
      </c>
      <c r="L27" s="269" t="n">
        <f aca="false">Test!C119</f>
        <v>6946417</v>
      </c>
      <c r="M27" s="269" t="n">
        <f aca="false">Test!D119</f>
        <v>8001409</v>
      </c>
      <c r="N27" s="269" t="n">
        <f aca="false">Test!E119</f>
        <v>12.843</v>
      </c>
      <c r="O27" s="270" t="n">
        <f aca="false">Test!F119</f>
        <v>10.7421</v>
      </c>
      <c r="P27" s="271"/>
      <c r="Q27" s="272" t="n">
        <f aca="false">IF(E27=0,WorstCase!$Y$2,K27/E27)</f>
        <v>1.34234535024378</v>
      </c>
      <c r="R27" s="273" t="n">
        <f aca="false">IF(F27=0,WorstCase!$Y$2,L27/F27)</f>
        <v>1.3019484383648</v>
      </c>
      <c r="S27" s="273" t="n">
        <f aca="false">IF(G27=0,WorstCase!$Y$2,M27/G27)</f>
        <v>1.31677056351147</v>
      </c>
      <c r="T27" s="273" t="n">
        <f aca="false">IF(H27=0,WorstCase!$Y$2,N27/H27)</f>
        <v>0.906671373102718</v>
      </c>
      <c r="U27" s="274" t="n">
        <f aca="false">IF(I27=0,WorstCase!$Y$2,O27/I27)</f>
        <v>0.894772352441401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120</f>
        <v>3863385</v>
      </c>
      <c r="F28" s="277" t="n">
        <f aca="false">Anchor!C120</f>
        <v>4934440</v>
      </c>
      <c r="G28" s="277" t="n">
        <f aca="false">Anchor!D120</f>
        <v>5549173</v>
      </c>
      <c r="H28" s="277" t="n">
        <f aca="false">Anchor!E120</f>
        <v>14.0547</v>
      </c>
      <c r="I28" s="278" t="n">
        <f aca="false">Anchor!F120</f>
        <v>11.9143</v>
      </c>
      <c r="J28" s="279"/>
      <c r="K28" s="276" t="n">
        <f aca="false">Test!B120</f>
        <v>4980767</v>
      </c>
      <c r="L28" s="277" t="n">
        <f aca="false">Test!C120</f>
        <v>6216154</v>
      </c>
      <c r="M28" s="277" t="n">
        <f aca="false">Test!D120</f>
        <v>7040746</v>
      </c>
      <c r="N28" s="277" t="n">
        <f aca="false">Test!E120</f>
        <v>12.9458</v>
      </c>
      <c r="O28" s="278" t="n">
        <f aca="false">Test!F120</f>
        <v>10.8658</v>
      </c>
      <c r="P28" s="279"/>
      <c r="Q28" s="280" t="n">
        <f aca="false">IF(E28=0,WorstCase!$Y$2,K28/E28)</f>
        <v>1.28922356948634</v>
      </c>
      <c r="R28" s="281" t="n">
        <f aca="false">IF(F28=0,WorstCase!$Y$2,L28/F28)</f>
        <v>1.25974862395733</v>
      </c>
      <c r="S28" s="281" t="n">
        <f aca="false">IF(G28=0,WorstCase!$Y$2,M28/G28)</f>
        <v>1.26879194431314</v>
      </c>
      <c r="T28" s="281" t="n">
        <f aca="false">IF(H28=0,WorstCase!$Y$2,N28/H28)</f>
        <v>0.921101126313618</v>
      </c>
      <c r="U28" s="282" t="n">
        <f aca="false">IF(I28=0,WorstCase!$Y$2,O28/I28)</f>
        <v>0.911996508397472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121</f>
        <v>5901991</v>
      </c>
      <c r="F29" s="259" t="n">
        <f aca="false">Anchor!C121</f>
        <v>9988477</v>
      </c>
      <c r="G29" s="259" t="n">
        <f aca="false">Anchor!D121</f>
        <v>11617053</v>
      </c>
      <c r="H29" s="259" t="n">
        <f aca="false">Anchor!E121</f>
        <v>16.7138</v>
      </c>
      <c r="I29" s="260" t="n">
        <f aca="false">Anchor!F121</f>
        <v>14.1671</v>
      </c>
      <c r="J29" s="261"/>
      <c r="K29" s="258" t="n">
        <f aca="false">Test!B121</f>
        <v>6676319</v>
      </c>
      <c r="L29" s="259" t="n">
        <f aca="false">Test!C121</f>
        <v>11519357</v>
      </c>
      <c r="M29" s="259" t="n">
        <f aca="false">Test!D121</f>
        <v>13394302</v>
      </c>
      <c r="N29" s="259" t="n">
        <f aca="false">Test!E121</f>
        <v>14.9679</v>
      </c>
      <c r="O29" s="260" t="n">
        <f aca="false">Test!F121</f>
        <v>12.5667</v>
      </c>
      <c r="P29" s="261"/>
      <c r="Q29" s="262" t="n">
        <f aca="false">IF(E29=0,WorstCase!$Y$2,K29/E29)</f>
        <v>1.13119776021346</v>
      </c>
      <c r="R29" s="263" t="n">
        <f aca="false">IF(F29=0,WorstCase!$Y$2,L29/F29)</f>
        <v>1.15326460680642</v>
      </c>
      <c r="S29" s="263" t="n">
        <f aca="false">IF(G29=0,WorstCase!$Y$2,M29/G29)</f>
        <v>1.15298621776108</v>
      </c>
      <c r="T29" s="263" t="n">
        <f aca="false">IF(H29=0,WorstCase!$Y$2,N29/H29)</f>
        <v>0.895541408895643</v>
      </c>
      <c r="U29" s="264" t="n">
        <f aca="false">IF(I29=0,WorstCase!$Y$2,O29/I29)</f>
        <v>0.887034043664547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122</f>
        <v>5170254</v>
      </c>
      <c r="F30" s="269" t="n">
        <f aca="false">Anchor!C122</f>
        <v>8006926</v>
      </c>
      <c r="G30" s="269" t="n">
        <f aca="false">Anchor!D122</f>
        <v>9211338</v>
      </c>
      <c r="H30" s="269" t="n">
        <f aca="false">Anchor!E122</f>
        <v>16.5892</v>
      </c>
      <c r="I30" s="270" t="n">
        <f aca="false">Anchor!F122</f>
        <v>14.0635</v>
      </c>
      <c r="J30" s="271"/>
      <c r="K30" s="268" t="n">
        <f aca="false">Test!B122</f>
        <v>5610600</v>
      </c>
      <c r="L30" s="269" t="n">
        <f aca="false">Test!C122</f>
        <v>8749508</v>
      </c>
      <c r="M30" s="269" t="n">
        <f aca="false">Test!D122</f>
        <v>10137832</v>
      </c>
      <c r="N30" s="269" t="n">
        <f aca="false">Test!E122</f>
        <v>15.631</v>
      </c>
      <c r="O30" s="270" t="n">
        <f aca="false">Test!F122</f>
        <v>13.1892</v>
      </c>
      <c r="P30" s="271"/>
      <c r="Q30" s="272" t="n">
        <f aca="false">IF(E30=0,WorstCase!$Y$2,K30/E30)</f>
        <v>1.08516912321909</v>
      </c>
      <c r="R30" s="273" t="n">
        <f aca="false">IF(F30=0,WorstCase!$Y$2,L30/F30)</f>
        <v>1.0927424582168</v>
      </c>
      <c r="S30" s="273" t="n">
        <f aca="false">IF(G30=0,WorstCase!$Y$2,M30/G30)</f>
        <v>1.1005819132899</v>
      </c>
      <c r="T30" s="273" t="n">
        <f aca="false">IF(H30=0,WorstCase!$Y$2,N30/H30)</f>
        <v>0.942239529332337</v>
      </c>
      <c r="U30" s="274" t="n">
        <f aca="false">IF(I30=0,WorstCase!$Y$2,O30/I30)</f>
        <v>0.93783197639279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123</f>
        <v>4627306</v>
      </c>
      <c r="F31" s="269" t="n">
        <f aca="false">Anchor!C123</f>
        <v>6636802</v>
      </c>
      <c r="G31" s="269" t="n">
        <f aca="false">Anchor!D123</f>
        <v>7531226</v>
      </c>
      <c r="H31" s="269" t="n">
        <f aca="false">Anchor!E123</f>
        <v>16.1574</v>
      </c>
      <c r="I31" s="270" t="n">
        <f aca="false">Anchor!F123</f>
        <v>13.6988</v>
      </c>
      <c r="J31" s="271"/>
      <c r="K31" s="268" t="n">
        <f aca="false">Test!B123</f>
        <v>4971897</v>
      </c>
      <c r="L31" s="269" t="n">
        <f aca="false">Test!C123</f>
        <v>7121708</v>
      </c>
      <c r="M31" s="269" t="n">
        <f aca="false">Test!D123</f>
        <v>8164437</v>
      </c>
      <c r="N31" s="269" t="n">
        <f aca="false">Test!E123</f>
        <v>15.4819</v>
      </c>
      <c r="O31" s="270" t="n">
        <f aca="false">Test!F123</f>
        <v>13.0821</v>
      </c>
      <c r="P31" s="271"/>
      <c r="Q31" s="272" t="n">
        <f aca="false">IF(E31=0,WorstCase!$Y$2,K31/E31)</f>
        <v>1.07446903230519</v>
      </c>
      <c r="R31" s="273" t="n">
        <f aca="false">IF(F31=0,WorstCase!$Y$2,L31/F31)</f>
        <v>1.07306320122252</v>
      </c>
      <c r="S31" s="273" t="n">
        <f aca="false">IF(G31=0,WorstCase!$Y$2,M31/G31)</f>
        <v>1.08407807706209</v>
      </c>
      <c r="T31" s="273" t="n">
        <f aca="false">IF(H31=0,WorstCase!$Y$2,N31/H31)</f>
        <v>0.958192530976519</v>
      </c>
      <c r="U31" s="274" t="n">
        <f aca="false">IF(I31=0,WorstCase!$Y$2,O31/I31)</f>
        <v>0.954981458229918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124</f>
        <v>4234409</v>
      </c>
      <c r="F32" s="277" t="n">
        <f aca="false">Anchor!C124</f>
        <v>5674178</v>
      </c>
      <c r="G32" s="277" t="n">
        <f aca="false">Anchor!D124</f>
        <v>6350359</v>
      </c>
      <c r="H32" s="277" t="n">
        <f aca="false">Anchor!E124</f>
        <v>15.5471</v>
      </c>
      <c r="I32" s="278" t="n">
        <f aca="false">Anchor!F124</f>
        <v>13.1802</v>
      </c>
      <c r="J32" s="279"/>
      <c r="K32" s="276" t="n">
        <f aca="false">Test!B124</f>
        <v>4533950</v>
      </c>
      <c r="L32" s="277" t="n">
        <f aca="false">Test!C124</f>
        <v>6039632</v>
      </c>
      <c r="M32" s="277" t="n">
        <f aca="false">Test!D124</f>
        <v>6824741</v>
      </c>
      <c r="N32" s="277" t="n">
        <f aca="false">Test!E124</f>
        <v>15.0344</v>
      </c>
      <c r="O32" s="278" t="n">
        <f aca="false">Test!F124</f>
        <v>12.7104</v>
      </c>
      <c r="P32" s="279"/>
      <c r="Q32" s="280" t="n">
        <f aca="false">IF(E32=0,WorstCase!$Y$2,K32/E32)</f>
        <v>1.07073974195691</v>
      </c>
      <c r="R32" s="281" t="n">
        <f aca="false">IF(F32=0,WorstCase!$Y$2,L32/F32)</f>
        <v>1.06440650963012</v>
      </c>
      <c r="S32" s="281" t="n">
        <f aca="false">IF(G32=0,WorstCase!$Y$2,M32/G32)</f>
        <v>1.07470160348415</v>
      </c>
      <c r="T32" s="281" t="n">
        <f aca="false">IF(H32=0,WorstCase!$Y$2,N32/H32)</f>
        <v>0.967022788815921</v>
      </c>
      <c r="U32" s="282" t="n">
        <f aca="false">IF(I32=0,WorstCase!$Y$2,O32/I32)</f>
        <v>0.964355624345609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125</f>
        <v>5370672</v>
      </c>
      <c r="F33" s="259" t="n">
        <f aca="false">Anchor!C125</f>
        <v>8796083</v>
      </c>
      <c r="G33" s="259" t="n">
        <f aca="false">Anchor!D125</f>
        <v>10142488</v>
      </c>
      <c r="H33" s="259" t="n">
        <f aca="false">Anchor!E125</f>
        <v>16.173</v>
      </c>
      <c r="I33" s="260" t="n">
        <f aca="false">Anchor!F125</f>
        <v>13.7083</v>
      </c>
      <c r="J33" s="261"/>
      <c r="K33" s="258" t="n">
        <f aca="false">Test!B125</f>
        <v>6149947</v>
      </c>
      <c r="L33" s="259" t="n">
        <f aca="false">Test!C125</f>
        <v>10071678</v>
      </c>
      <c r="M33" s="259" t="n">
        <f aca="false">Test!D125</f>
        <v>11733679</v>
      </c>
      <c r="N33" s="259" t="n">
        <f aca="false">Test!E125</f>
        <v>14.7654</v>
      </c>
      <c r="O33" s="260" t="n">
        <f aca="false">Test!F125</f>
        <v>12.4137</v>
      </c>
      <c r="P33" s="261"/>
      <c r="Q33" s="262" t="n">
        <f aca="false">IF(E33=0,WorstCase!$Y$2,K33/E33)</f>
        <v>1.14509822979322</v>
      </c>
      <c r="R33" s="263" t="n">
        <f aca="false">IF(F33=0,WorstCase!$Y$2,L33/F33)</f>
        <v>1.14501852699662</v>
      </c>
      <c r="S33" s="263" t="n">
        <f aca="false">IF(G33=0,WorstCase!$Y$2,M33/G33)</f>
        <v>1.15688369559816</v>
      </c>
      <c r="T33" s="263" t="n">
        <f aca="false">IF(H33=0,WorstCase!$Y$2,N33/H33)</f>
        <v>0.912966054535337</v>
      </c>
      <c r="U33" s="264" t="n">
        <f aca="false">IF(I33=0,WorstCase!$Y$2,O33/I33)</f>
        <v>0.905560864585689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126</f>
        <v>4763955</v>
      </c>
      <c r="F34" s="269" t="n">
        <f aca="false">Anchor!C126</f>
        <v>7140877</v>
      </c>
      <c r="G34" s="269" t="n">
        <f aca="false">Anchor!D126</f>
        <v>8144924</v>
      </c>
      <c r="H34" s="269" t="n">
        <f aca="false">Anchor!E126</f>
        <v>15.9971</v>
      </c>
      <c r="I34" s="270" t="n">
        <f aca="false">Anchor!F126</f>
        <v>13.5619</v>
      </c>
      <c r="J34" s="271"/>
      <c r="K34" s="268" t="n">
        <f aca="false">Test!B126</f>
        <v>5337292</v>
      </c>
      <c r="L34" s="269" t="n">
        <f aca="false">Test!C126</f>
        <v>7903229</v>
      </c>
      <c r="M34" s="269" t="n">
        <f aca="false">Test!D126</f>
        <v>9152106</v>
      </c>
      <c r="N34" s="269" t="n">
        <f aca="false">Test!E126</f>
        <v>15.0334</v>
      </c>
      <c r="O34" s="270" t="n">
        <f aca="false">Test!F126</f>
        <v>12.6773</v>
      </c>
      <c r="P34" s="271"/>
      <c r="Q34" s="272" t="n">
        <f aca="false">IF(E34=0,WorstCase!$Y$2,K34/E34)</f>
        <v>1.12034895375796</v>
      </c>
      <c r="R34" s="273" t="n">
        <f aca="false">IF(F34=0,WorstCase!$Y$2,L34/F34)</f>
        <v>1.10675887569552</v>
      </c>
      <c r="S34" s="273" t="n">
        <f aca="false">IF(G34=0,WorstCase!$Y$2,M34/G34)</f>
        <v>1.12365763020011</v>
      </c>
      <c r="T34" s="273" t="n">
        <f aca="false">IF(H34=0,WorstCase!$Y$2,N34/H34)</f>
        <v>0.939757831106888</v>
      </c>
      <c r="U34" s="274" t="n">
        <f aca="false">IF(I34=0,WorstCase!$Y$2,O34/I34)</f>
        <v>0.934773151254618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127</f>
        <v>4373960</v>
      </c>
      <c r="F35" s="269" t="n">
        <f aca="false">Anchor!C127</f>
        <v>6101270</v>
      </c>
      <c r="G35" s="269" t="n">
        <f aca="false">Anchor!D127</f>
        <v>6872209</v>
      </c>
      <c r="H35" s="269" t="n">
        <f aca="false">Anchor!E127</f>
        <v>15.7288</v>
      </c>
      <c r="I35" s="270" t="n">
        <f aca="false">Anchor!F127</f>
        <v>13.336</v>
      </c>
      <c r="J35" s="271"/>
      <c r="K35" s="268" t="n">
        <f aca="false">Test!B127</f>
        <v>4857747</v>
      </c>
      <c r="L35" s="269" t="n">
        <f aca="false">Test!C127</f>
        <v>6651190</v>
      </c>
      <c r="M35" s="269" t="n">
        <f aca="false">Test!D127</f>
        <v>7597163</v>
      </c>
      <c r="N35" s="269" t="n">
        <f aca="false">Test!E127</f>
        <v>14.9466</v>
      </c>
      <c r="O35" s="270" t="n">
        <f aca="false">Test!F127</f>
        <v>12.6178</v>
      </c>
      <c r="P35" s="271"/>
      <c r="Q35" s="272" t="n">
        <f aca="false">IF(E35=0,WorstCase!$Y$2,K35/E35)</f>
        <v>1.11060617838298</v>
      </c>
      <c r="R35" s="273" t="n">
        <f aca="false">IF(F35=0,WorstCase!$Y$2,L35/F35)</f>
        <v>1.0901320544739</v>
      </c>
      <c r="S35" s="273" t="n">
        <f aca="false">IF(G35=0,WorstCase!$Y$2,M35/G35)</f>
        <v>1.10549067992548</v>
      </c>
      <c r="T35" s="273" t="n">
        <f aca="false">IF(H35=0,WorstCase!$Y$2,N35/H35)</f>
        <v>0.950269569197905</v>
      </c>
      <c r="U35" s="274" t="n">
        <f aca="false">IF(I35=0,WorstCase!$Y$2,O35/I35)</f>
        <v>0.946145770845831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128</f>
        <v>4062276</v>
      </c>
      <c r="F36" s="277" t="n">
        <f aca="false">Anchor!C128</f>
        <v>5303445</v>
      </c>
      <c r="G36" s="277" t="n">
        <f aca="false">Anchor!D128</f>
        <v>5898230</v>
      </c>
      <c r="H36" s="277" t="n">
        <f aca="false">Anchor!E128</f>
        <v>15.1458</v>
      </c>
      <c r="I36" s="278" t="n">
        <f aca="false">Anchor!F128</f>
        <v>12.8406</v>
      </c>
      <c r="J36" s="279"/>
      <c r="K36" s="276" t="n">
        <f aca="false">Test!B128</f>
        <v>4479419</v>
      </c>
      <c r="L36" s="277" t="n">
        <f aca="false">Test!C128</f>
        <v>5755083</v>
      </c>
      <c r="M36" s="277" t="n">
        <f aca="false">Test!D128</f>
        <v>6467845</v>
      </c>
      <c r="N36" s="277" t="n">
        <f aca="false">Test!E128</f>
        <v>14.5505</v>
      </c>
      <c r="O36" s="278" t="n">
        <f aca="false">Test!F128</f>
        <v>12.292</v>
      </c>
      <c r="P36" s="279"/>
      <c r="Q36" s="280" t="n">
        <f aca="false">IF(E36=0,WorstCase!$Y$2,K36/E36)</f>
        <v>1.10268701585023</v>
      </c>
      <c r="R36" s="281" t="n">
        <f aca="false">IF(F36=0,WorstCase!$Y$2,L36/F36)</f>
        <v>1.08515936339493</v>
      </c>
      <c r="S36" s="281" t="n">
        <f aca="false">IF(G36=0,WorstCase!$Y$2,M36/G36)</f>
        <v>1.09657388742046</v>
      </c>
      <c r="T36" s="281" t="n">
        <f aca="false">IF(H36=0,WorstCase!$Y$2,N36/H36)</f>
        <v>0.960695374295184</v>
      </c>
      <c r="U36" s="282" t="n">
        <f aca="false">IF(I36=0,WorstCase!$Y$2,O36/I36)</f>
        <v>0.957276139744249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129</f>
        <v>4166323</v>
      </c>
      <c r="F37" s="259" t="n">
        <f aca="false">Anchor!C129</f>
        <v>6912104</v>
      </c>
      <c r="G37" s="259" t="n">
        <f aca="false">Anchor!D129</f>
        <v>8377723</v>
      </c>
      <c r="H37" s="259" t="n">
        <f aca="false">Anchor!E129</f>
        <v>5.4893</v>
      </c>
      <c r="I37" s="260" t="n">
        <f aca="false">Anchor!F129</f>
        <v>4.6571</v>
      </c>
      <c r="J37" s="261"/>
      <c r="K37" s="258" t="n">
        <f aca="false">Test!B129</f>
        <v>6400039</v>
      </c>
      <c r="L37" s="259" t="n">
        <f aca="false">Test!C129</f>
        <v>10340178</v>
      </c>
      <c r="M37" s="259" t="n">
        <f aca="false">Test!D129</f>
        <v>12252286</v>
      </c>
      <c r="N37" s="259" t="n">
        <f aca="false">Test!E129</f>
        <v>5.1188</v>
      </c>
      <c r="O37" s="260" t="n">
        <f aca="false">Test!F129</f>
        <v>4.2806</v>
      </c>
      <c r="P37" s="261"/>
      <c r="Q37" s="262" t="n">
        <f aca="false">IF(E37=0,WorstCase!$Y$2,K37/E37)</f>
        <v>1.53613606050227</v>
      </c>
      <c r="R37" s="263" t="n">
        <f aca="false">IF(F37=0,WorstCase!$Y$2,L37/F37)</f>
        <v>1.49595231784707</v>
      </c>
      <c r="S37" s="263" t="n">
        <f aca="false">IF(G37=0,WorstCase!$Y$2,M37/G37)</f>
        <v>1.46248401862893</v>
      </c>
      <c r="T37" s="263" t="n">
        <f aca="false">IF(H37=0,WorstCase!$Y$2,N37/H37)</f>
        <v>0.932505055289381</v>
      </c>
      <c r="U37" s="264" t="n">
        <f aca="false">IF(I37=0,WorstCase!$Y$2,O37/I37)</f>
        <v>0.91915569775182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130</f>
        <v>3959063</v>
      </c>
      <c r="F38" s="269" t="n">
        <f aca="false">Anchor!C130</f>
        <v>5317322</v>
      </c>
      <c r="G38" s="269" t="n">
        <f aca="false">Anchor!D130</f>
        <v>6094105</v>
      </c>
      <c r="H38" s="269" t="n">
        <f aca="false">Anchor!E130</f>
        <v>6.3097</v>
      </c>
      <c r="I38" s="270" t="n">
        <f aca="false">Anchor!F130</f>
        <v>5.3518</v>
      </c>
      <c r="J38" s="271"/>
      <c r="K38" s="268" t="n">
        <f aca="false">Test!B130</f>
        <v>5058392</v>
      </c>
      <c r="L38" s="269" t="n">
        <f aca="false">Test!C130</f>
        <v>6997328</v>
      </c>
      <c r="M38" s="269" t="n">
        <f aca="false">Test!D130</f>
        <v>8114488</v>
      </c>
      <c r="N38" s="269" t="n">
        <f aca="false">Test!E130</f>
        <v>5.3753</v>
      </c>
      <c r="O38" s="270" t="n">
        <f aca="false">Test!F130</f>
        <v>4.5264</v>
      </c>
      <c r="P38" s="271"/>
      <c r="Q38" s="272" t="n">
        <f aca="false">IF(E38=0,WorstCase!$Y$2,K38/E38)</f>
        <v>1.27767403549779</v>
      </c>
      <c r="R38" s="273" t="n">
        <f aca="false">IF(F38=0,WorstCase!$Y$2,L38/F38)</f>
        <v>1.31594964532898</v>
      </c>
      <c r="S38" s="273" t="n">
        <f aca="false">IF(G38=0,WorstCase!$Y$2,M38/G38)</f>
        <v>1.33153071697977</v>
      </c>
      <c r="T38" s="273" t="n">
        <f aca="false">IF(H38=0,WorstCase!$Y$2,N38/H38)</f>
        <v>0.851910550422366</v>
      </c>
      <c r="U38" s="274" t="n">
        <f aca="false">IF(I38=0,WorstCase!$Y$2,O38/I38)</f>
        <v>0.845771516125416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131</f>
        <v>3781948</v>
      </c>
      <c r="F39" s="269" t="n">
        <f aca="false">Anchor!C131</f>
        <v>4773456</v>
      </c>
      <c r="G39" s="269" t="n">
        <f aca="false">Anchor!D131</f>
        <v>5315753</v>
      </c>
      <c r="H39" s="269" t="n">
        <f aca="false">Anchor!E131</f>
        <v>6.1946</v>
      </c>
      <c r="I39" s="270" t="n">
        <f aca="false">Anchor!F131</f>
        <v>5.2539</v>
      </c>
      <c r="J39" s="271"/>
      <c r="K39" s="268" t="n">
        <f aca="false">Test!B131</f>
        <v>4611069</v>
      </c>
      <c r="L39" s="269" t="n">
        <f aca="false">Test!C131</f>
        <v>5919912</v>
      </c>
      <c r="M39" s="269" t="n">
        <f aca="false">Test!D131</f>
        <v>6708663</v>
      </c>
      <c r="N39" s="269" t="n">
        <f aca="false">Test!E131</f>
        <v>5.4698</v>
      </c>
      <c r="O39" s="270" t="n">
        <f aca="false">Test!F131</f>
        <v>4.6202</v>
      </c>
      <c r="P39" s="271"/>
      <c r="Q39" s="272" t="n">
        <f aca="false">IF(E39=0,WorstCase!$Y$2,K39/E39)</f>
        <v>1.21923120042899</v>
      </c>
      <c r="R39" s="273" t="n">
        <f aca="false">IF(F39=0,WorstCase!$Y$2,L39/F39)</f>
        <v>1.24017315756131</v>
      </c>
      <c r="S39" s="273" t="n">
        <f aca="false">IF(G39=0,WorstCase!$Y$2,M39/G39)</f>
        <v>1.26203437217643</v>
      </c>
      <c r="T39" s="273" t="n">
        <f aca="false">IF(H39=0,WorstCase!$Y$2,N39/H39)</f>
        <v>0.882994866496626</v>
      </c>
      <c r="U39" s="274" t="n">
        <f aca="false">IF(I39=0,WorstCase!$Y$2,O39/I39)</f>
        <v>0.879384837929919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132</f>
        <v>3637312</v>
      </c>
      <c r="F40" s="277" t="n">
        <f aca="false">Anchor!C132</f>
        <v>4407285</v>
      </c>
      <c r="G40" s="277" t="n">
        <f aca="false">Anchor!D132</f>
        <v>4849532</v>
      </c>
      <c r="H40" s="277" t="n">
        <f aca="false">Anchor!E132</f>
        <v>5.9366</v>
      </c>
      <c r="I40" s="278" t="n">
        <f aca="false">Anchor!F132</f>
        <v>5.0346</v>
      </c>
      <c r="J40" s="279"/>
      <c r="K40" s="276" t="n">
        <f aca="false">Test!B132</f>
        <v>4296543</v>
      </c>
      <c r="L40" s="277" t="n">
        <f aca="false">Test!C132</f>
        <v>5256057</v>
      </c>
      <c r="M40" s="277" t="n">
        <f aca="false">Test!D132</f>
        <v>5868690</v>
      </c>
      <c r="N40" s="277" t="n">
        <f aca="false">Test!E132</f>
        <v>5.4136</v>
      </c>
      <c r="O40" s="278" t="n">
        <f aca="false">Test!F132</f>
        <v>4.5831</v>
      </c>
      <c r="P40" s="279"/>
      <c r="Q40" s="280" t="n">
        <f aca="false">IF(E40=0,WorstCase!$Y$2,K40/E40)</f>
        <v>1.1812412572801</v>
      </c>
      <c r="R40" s="281" t="n">
        <f aca="false">IF(F40=0,WorstCase!$Y$2,L40/F40)</f>
        <v>1.19258386966125</v>
      </c>
      <c r="S40" s="281" t="n">
        <f aca="false">IF(G40=0,WorstCase!$Y$2,M40/G40)</f>
        <v>1.2101559490689</v>
      </c>
      <c r="T40" s="281" t="n">
        <f aca="false">IF(H40=0,WorstCase!$Y$2,N40/H40)</f>
        <v>0.911902435737628</v>
      </c>
      <c r="U40" s="282" t="n">
        <f aca="false">IF(I40=0,WorstCase!$Y$2,O40/I40)</f>
        <v>0.910320581575498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133</f>
        <v>3930901</v>
      </c>
      <c r="F41" s="259" t="n">
        <f aca="false">Anchor!C133</f>
        <v>5908975</v>
      </c>
      <c r="G41" s="259" t="n">
        <f aca="false">Anchor!D133</f>
        <v>6913527</v>
      </c>
      <c r="H41" s="259" t="n">
        <f aca="false">Anchor!E133</f>
        <v>5.4316</v>
      </c>
      <c r="I41" s="260" t="n">
        <f aca="false">Anchor!F133</f>
        <v>4.6075</v>
      </c>
      <c r="J41" s="261"/>
      <c r="K41" s="258" t="n">
        <f aca="false">Test!B133</f>
        <v>5784027</v>
      </c>
      <c r="L41" s="259" t="n">
        <f aca="false">Test!C133</f>
        <v>8541370</v>
      </c>
      <c r="M41" s="259" t="n">
        <f aca="false">Test!D133</f>
        <v>10006139</v>
      </c>
      <c r="N41" s="259" t="n">
        <f aca="false">Test!E133</f>
        <v>4.8332</v>
      </c>
      <c r="O41" s="260" t="n">
        <f aca="false">Test!F133</f>
        <v>4.1081</v>
      </c>
      <c r="P41" s="261"/>
      <c r="Q41" s="262" t="n">
        <f aca="false">IF(E41=0,WorstCase!$Y$2,K41/E41)</f>
        <v>1.4714252533961</v>
      </c>
      <c r="R41" s="263" t="n">
        <f aca="false">IF(F41=0,WorstCase!$Y$2,L41/F41)</f>
        <v>1.44549096924594</v>
      </c>
      <c r="S41" s="263" t="n">
        <f aca="false">IF(G41=0,WorstCase!$Y$2,M41/G41)</f>
        <v>1.44732768093623</v>
      </c>
      <c r="T41" s="263" t="n">
        <f aca="false">IF(H41=0,WorstCase!$Y$2,N41/H41)</f>
        <v>0.889829884380293</v>
      </c>
      <c r="U41" s="264" t="n">
        <f aca="false">IF(I41=0,WorstCase!$Y$2,O41/I41)</f>
        <v>0.891611502984265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134</f>
        <v>3790117</v>
      </c>
      <c r="F42" s="269" t="n">
        <f aca="false">Anchor!C134</f>
        <v>4976057</v>
      </c>
      <c r="G42" s="269" t="n">
        <f aca="false">Anchor!D134</f>
        <v>5590473</v>
      </c>
      <c r="H42" s="269" t="n">
        <f aca="false">Anchor!E134</f>
        <v>5.8523</v>
      </c>
      <c r="I42" s="270" t="n">
        <f aca="false">Anchor!F134</f>
        <v>4.9636</v>
      </c>
      <c r="J42" s="271"/>
      <c r="K42" s="268" t="n">
        <f aca="false">Test!B134</f>
        <v>4909973</v>
      </c>
      <c r="L42" s="269" t="n">
        <f aca="false">Test!C134</f>
        <v>6485101</v>
      </c>
      <c r="M42" s="269" t="n">
        <f aca="false">Test!D134</f>
        <v>7427423</v>
      </c>
      <c r="N42" s="269" t="n">
        <f aca="false">Test!E134</f>
        <v>5.096</v>
      </c>
      <c r="O42" s="270" t="n">
        <f aca="false">Test!F134</f>
        <v>4.3047</v>
      </c>
      <c r="P42" s="271"/>
      <c r="Q42" s="272" t="n">
        <f aca="false">IF(E42=0,WorstCase!$Y$2,K42/E42)</f>
        <v>1.29546739586139</v>
      </c>
      <c r="R42" s="273" t="n">
        <f aca="false">IF(F42=0,WorstCase!$Y$2,L42/F42)</f>
        <v>1.30326099560355</v>
      </c>
      <c r="S42" s="273" t="n">
        <f aca="false">IF(G42=0,WorstCase!$Y$2,M42/G42)</f>
        <v>1.32858579229343</v>
      </c>
      <c r="T42" s="273" t="n">
        <f aca="false">IF(H42=0,WorstCase!$Y$2,N42/H42)</f>
        <v>0.870768757582489</v>
      </c>
      <c r="U42" s="274" t="n">
        <f aca="false">IF(I42=0,WorstCase!$Y$2,O42/I42)</f>
        <v>0.867253606253526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135</f>
        <v>3694013</v>
      </c>
      <c r="F43" s="269" t="n">
        <f aca="false">Anchor!C135</f>
        <v>4632219</v>
      </c>
      <c r="G43" s="269" t="n">
        <f aca="false">Anchor!D135</f>
        <v>5141869</v>
      </c>
      <c r="H43" s="269" t="n">
        <f aca="false">Anchor!E135</f>
        <v>5.8522</v>
      </c>
      <c r="I43" s="270" t="n">
        <f aca="false">Anchor!F135</f>
        <v>4.9635</v>
      </c>
      <c r="J43" s="271"/>
      <c r="K43" s="268" t="n">
        <f aca="false">Test!B135</f>
        <v>4623349</v>
      </c>
      <c r="L43" s="269" t="n">
        <f aca="false">Test!C135</f>
        <v>5788175</v>
      </c>
      <c r="M43" s="269" t="n">
        <f aca="false">Test!D135</f>
        <v>6527983</v>
      </c>
      <c r="N43" s="269" t="n">
        <f aca="false">Test!E135</f>
        <v>5.1839</v>
      </c>
      <c r="O43" s="270" t="n">
        <f aca="false">Test!F135</f>
        <v>4.386</v>
      </c>
      <c r="P43" s="271"/>
      <c r="Q43" s="272" t="n">
        <f aca="false">IF(E43=0,WorstCase!$Y$2,K43/E43)</f>
        <v>1.25157897386934</v>
      </c>
      <c r="R43" s="273" t="n">
        <f aca="false">IF(F43=0,WorstCase!$Y$2,L43/F43)</f>
        <v>1.24954692340755</v>
      </c>
      <c r="S43" s="273" t="n">
        <f aca="false">IF(G43=0,WorstCase!$Y$2,M43/G43)</f>
        <v>1.26957396230826</v>
      </c>
      <c r="T43" s="273" t="n">
        <f aca="false">IF(H43=0,WorstCase!$Y$2,N43/H43)</f>
        <v>0.885803629404327</v>
      </c>
      <c r="U43" s="274" t="n">
        <f aca="false">IF(I43=0,WorstCase!$Y$2,O43/I43)</f>
        <v>0.883650649743125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136</f>
        <v>3568908</v>
      </c>
      <c r="F44" s="277" t="n">
        <f aca="false">Anchor!C136</f>
        <v>4292492</v>
      </c>
      <c r="G44" s="277" t="n">
        <f aca="false">Anchor!D136</f>
        <v>4712757</v>
      </c>
      <c r="H44" s="277" t="n">
        <f aca="false">Anchor!E136</f>
        <v>5.6362</v>
      </c>
      <c r="I44" s="278" t="n">
        <f aca="false">Anchor!F136</f>
        <v>4.7798</v>
      </c>
      <c r="J44" s="279"/>
      <c r="K44" s="276" t="n">
        <f aca="false">Test!B136</f>
        <v>4270650</v>
      </c>
      <c r="L44" s="277" t="n">
        <f aca="false">Test!C136</f>
        <v>5120743</v>
      </c>
      <c r="M44" s="277" t="n">
        <f aca="false">Test!D136</f>
        <v>5686946</v>
      </c>
      <c r="N44" s="277" t="n">
        <f aca="false">Test!E136</f>
        <v>5.1824</v>
      </c>
      <c r="O44" s="278" t="n">
        <f aca="false">Test!F136</f>
        <v>4.39</v>
      </c>
      <c r="P44" s="279"/>
      <c r="Q44" s="280" t="n">
        <f aca="false">IF(E44=0,WorstCase!$Y$2,K44/E44)</f>
        <v>1.19662653114062</v>
      </c>
      <c r="R44" s="281" t="n">
        <f aca="false">IF(F44=0,WorstCase!$Y$2,L44/F44)</f>
        <v>1.19295341726904</v>
      </c>
      <c r="S44" s="281" t="n">
        <f aca="false">IF(G44=0,WorstCase!$Y$2,M44/G44)</f>
        <v>1.20671318296275</v>
      </c>
      <c r="T44" s="281" t="n">
        <f aca="false">IF(H44=0,WorstCase!$Y$2,N44/H44)</f>
        <v>0.919484759234946</v>
      </c>
      <c r="U44" s="282" t="n">
        <f aca="false">IF(I44=0,WorstCase!$Y$2,O44/I44)</f>
        <v>0.918448470647307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137</f>
        <v>4842445</v>
      </c>
      <c r="F45" s="259" t="n">
        <f aca="false">Anchor!C137</f>
        <v>8551882</v>
      </c>
      <c r="G45" s="259" t="n">
        <f aca="false">Anchor!D137</f>
        <v>9730315</v>
      </c>
      <c r="H45" s="259" t="n">
        <f aca="false">Anchor!E137</f>
        <v>13.2052</v>
      </c>
      <c r="I45" s="260" t="n">
        <f aca="false">Anchor!F137</f>
        <v>11.1877</v>
      </c>
      <c r="J45" s="261"/>
      <c r="K45" s="258" t="n">
        <f aca="false">Test!B137</f>
        <v>6748108</v>
      </c>
      <c r="L45" s="259" t="n">
        <f aca="false">Test!C137</f>
        <v>11139864</v>
      </c>
      <c r="M45" s="259" t="n">
        <f aca="false">Test!D137</f>
        <v>13045279</v>
      </c>
      <c r="N45" s="259" t="n">
        <f aca="false">Test!E137</f>
        <v>11.3899</v>
      </c>
      <c r="O45" s="260" t="n">
        <f aca="false">Test!F137</f>
        <v>9.365</v>
      </c>
      <c r="P45" s="261"/>
      <c r="Q45" s="262" t="n">
        <f aca="false">IF(E45=0,WorstCase!$Y$2,K45/E45)</f>
        <v>1.39353322546771</v>
      </c>
      <c r="R45" s="263" t="n">
        <f aca="false">IF(F45=0,WorstCase!$Y$2,L45/F45)</f>
        <v>1.30262134112702</v>
      </c>
      <c r="S45" s="263" t="n">
        <f aca="false">IF(G45=0,WorstCase!$Y$2,M45/G45)</f>
        <v>1.34068414023595</v>
      </c>
      <c r="T45" s="263" t="n">
        <f aca="false">IF(H45=0,WorstCase!$Y$2,N45/H45)</f>
        <v>0.862531427013601</v>
      </c>
      <c r="U45" s="264" t="n">
        <f aca="false">IF(I45=0,WorstCase!$Y$2,O45/I45)</f>
        <v>0.837080007508246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138</f>
        <v>4307118</v>
      </c>
      <c r="F46" s="269" t="n">
        <f aca="false">Anchor!C138</f>
        <v>6292347</v>
      </c>
      <c r="G46" s="269" t="n">
        <f aca="false">Anchor!D138</f>
        <v>7139869</v>
      </c>
      <c r="H46" s="269" t="n">
        <f aca="false">Anchor!E138</f>
        <v>14.8224</v>
      </c>
      <c r="I46" s="270" t="n">
        <f aca="false">Anchor!F138</f>
        <v>12.5532</v>
      </c>
      <c r="J46" s="271"/>
      <c r="K46" s="268" t="n">
        <f aca="false">Test!B138</f>
        <v>5511023</v>
      </c>
      <c r="L46" s="269" t="n">
        <f aca="false">Test!C138</f>
        <v>8011617</v>
      </c>
      <c r="M46" s="269" t="n">
        <f aca="false">Test!D138</f>
        <v>9329288</v>
      </c>
      <c r="N46" s="269" t="n">
        <f aca="false">Test!E138</f>
        <v>13.1563</v>
      </c>
      <c r="O46" s="270" t="n">
        <f aca="false">Test!F138</f>
        <v>11.0112</v>
      </c>
      <c r="P46" s="271"/>
      <c r="Q46" s="272" t="n">
        <f aca="false">IF(E46=0,WorstCase!$Y$2,K46/E46)</f>
        <v>1.27951521179592</v>
      </c>
      <c r="R46" s="273" t="n">
        <f aca="false">IF(F46=0,WorstCase!$Y$2,L46/F46)</f>
        <v>1.27323191171752</v>
      </c>
      <c r="S46" s="273" t="n">
        <f aca="false">IF(G46=0,WorstCase!$Y$2,M46/G46)</f>
        <v>1.306646942682</v>
      </c>
      <c r="T46" s="273" t="n">
        <f aca="false">IF(H46=0,WorstCase!$Y$2,N46/H46)</f>
        <v>0.887595800949914</v>
      </c>
      <c r="U46" s="274" t="n">
        <f aca="false">IF(I46=0,WorstCase!$Y$2,O46/I46)</f>
        <v>0.877162795143868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139</f>
        <v>4068607</v>
      </c>
      <c r="F47" s="269" t="n">
        <f aca="false">Anchor!C139</f>
        <v>5572825</v>
      </c>
      <c r="G47" s="269" t="n">
        <f aca="false">Anchor!D139</f>
        <v>6284975</v>
      </c>
      <c r="H47" s="269" t="n">
        <f aca="false">Anchor!E139</f>
        <v>14.9564</v>
      </c>
      <c r="I47" s="270" t="n">
        <f aca="false">Anchor!F139</f>
        <v>12.6679</v>
      </c>
      <c r="J47" s="271"/>
      <c r="K47" s="268" t="n">
        <f aca="false">Test!B139</f>
        <v>4996173</v>
      </c>
      <c r="L47" s="269" t="n">
        <f aca="false">Test!C139</f>
        <v>6808331</v>
      </c>
      <c r="M47" s="269" t="n">
        <f aca="false">Test!D139</f>
        <v>7830459</v>
      </c>
      <c r="N47" s="269" t="n">
        <f aca="false">Test!E139</f>
        <v>13.6459</v>
      </c>
      <c r="O47" s="270" t="n">
        <f aca="false">Test!F139</f>
        <v>11.4642</v>
      </c>
      <c r="P47" s="271"/>
      <c r="Q47" s="272" t="n">
        <f aca="false">IF(E47=0,WorstCase!$Y$2,K47/E47)</f>
        <v>1.22798122305742</v>
      </c>
      <c r="R47" s="273" t="n">
        <f aca="false">IF(F47=0,WorstCase!$Y$2,L47/F47)</f>
        <v>1.22170191958298</v>
      </c>
      <c r="S47" s="273" t="n">
        <f aca="false">IF(G47=0,WorstCase!$Y$2,M47/G47)</f>
        <v>1.24590137590046</v>
      </c>
      <c r="T47" s="273" t="n">
        <f aca="false">IF(H47=0,WorstCase!$Y$2,N47/H47)</f>
        <v>0.912378647268059</v>
      </c>
      <c r="U47" s="274" t="n">
        <f aca="false">IF(I47=0,WorstCase!$Y$2,O47/I47)</f>
        <v>0.904980304549294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140</f>
        <v>3901395</v>
      </c>
      <c r="F48" s="277" t="n">
        <f aca="false">Anchor!C140</f>
        <v>5128015</v>
      </c>
      <c r="G48" s="277" t="n">
        <f aca="false">Anchor!D140</f>
        <v>5742747</v>
      </c>
      <c r="H48" s="277" t="n">
        <f aca="false">Anchor!E140</f>
        <v>14.7652</v>
      </c>
      <c r="I48" s="278" t="n">
        <f aca="false">Anchor!F140</f>
        <v>12.5075</v>
      </c>
      <c r="J48" s="279"/>
      <c r="K48" s="276" t="n">
        <f aca="false">Test!B140</f>
        <v>4621872</v>
      </c>
      <c r="L48" s="277" t="n">
        <f aca="false">Test!C140</f>
        <v>6038625</v>
      </c>
      <c r="M48" s="277" t="n">
        <f aca="false">Test!D140</f>
        <v>6858668</v>
      </c>
      <c r="N48" s="277" t="n">
        <f aca="false">Test!E140</f>
        <v>13.7854</v>
      </c>
      <c r="O48" s="278" t="n">
        <f aca="false">Test!F140</f>
        <v>11.6074</v>
      </c>
      <c r="P48" s="279"/>
      <c r="Q48" s="280" t="n">
        <f aca="false">IF(E48=0,WorstCase!$Y$2,K48/E48)</f>
        <v>1.1846716366838</v>
      </c>
      <c r="R48" s="281" t="n">
        <f aca="false">IF(F48=0,WorstCase!$Y$2,L48/F48)</f>
        <v>1.17757553361291</v>
      </c>
      <c r="S48" s="281" t="n">
        <f aca="false">IF(G48=0,WorstCase!$Y$2,M48/G48)</f>
        <v>1.19431832884158</v>
      </c>
      <c r="T48" s="281" t="n">
        <f aca="false">IF(H48=0,WorstCase!$Y$2,N48/H48)</f>
        <v>0.933641264595129</v>
      </c>
      <c r="U48" s="282" t="n">
        <f aca="false">IF(I48=0,WorstCase!$Y$2,O48/I48)</f>
        <v>0.928035178892664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141</f>
        <v>4446904</v>
      </c>
      <c r="F49" s="259" t="n">
        <f aca="false">Anchor!C141</f>
        <v>7141925</v>
      </c>
      <c r="G49" s="259" t="n">
        <f aca="false">Anchor!D141</f>
        <v>8109210</v>
      </c>
      <c r="H49" s="259" t="n">
        <f aca="false">Anchor!E141</f>
        <v>13.5871</v>
      </c>
      <c r="I49" s="260" t="n">
        <f aca="false">Anchor!F141</f>
        <v>11.5087</v>
      </c>
      <c r="J49" s="261"/>
      <c r="K49" s="258" t="n">
        <f aca="false">Test!B141</f>
        <v>6107569</v>
      </c>
      <c r="L49" s="259" t="n">
        <f aca="false">Test!C141</f>
        <v>9330680</v>
      </c>
      <c r="M49" s="259" t="n">
        <f aca="false">Test!D141</f>
        <v>10962372</v>
      </c>
      <c r="N49" s="259" t="n">
        <f aca="false">Test!E141</f>
        <v>11.8021</v>
      </c>
      <c r="O49" s="260" t="n">
        <f aca="false">Test!F141</f>
        <v>9.8033</v>
      </c>
      <c r="P49" s="261"/>
      <c r="Q49" s="262" t="n">
        <f aca="false">IF(E49=0,WorstCase!$Y$2,K49/E49)</f>
        <v>1.37344296166501</v>
      </c>
      <c r="R49" s="263" t="n">
        <f aca="false">IF(F49=0,WorstCase!$Y$2,L49/F49)</f>
        <v>1.30646569377304</v>
      </c>
      <c r="S49" s="263" t="n">
        <f aca="false">IF(G49=0,WorstCase!$Y$2,M49/G49)</f>
        <v>1.35184216464982</v>
      </c>
      <c r="T49" s="263" t="n">
        <f aca="false">IF(H49=0,WorstCase!$Y$2,N49/H49)</f>
        <v>0.86862538731591</v>
      </c>
      <c r="U49" s="264" t="n">
        <f aca="false">IF(I49=0,WorstCase!$Y$2,O49/I49)</f>
        <v>0.851816451901605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142</f>
        <v>4097508</v>
      </c>
      <c r="F50" s="269" t="n">
        <f aca="false">Anchor!C142</f>
        <v>5840818</v>
      </c>
      <c r="G50" s="269" t="n">
        <f aca="false">Anchor!D142</f>
        <v>6627568</v>
      </c>
      <c r="H50" s="269" t="n">
        <f aca="false">Anchor!E142</f>
        <v>13.9917</v>
      </c>
      <c r="I50" s="270" t="n">
        <f aca="false">Anchor!F142</f>
        <v>11.8487</v>
      </c>
      <c r="J50" s="271"/>
      <c r="K50" s="268" t="n">
        <f aca="false">Test!B142</f>
        <v>5337410</v>
      </c>
      <c r="L50" s="269" t="n">
        <f aca="false">Test!C142</f>
        <v>7412188</v>
      </c>
      <c r="M50" s="269" t="n">
        <f aca="false">Test!D142</f>
        <v>8616802</v>
      </c>
      <c r="N50" s="269" t="n">
        <f aca="false">Test!E142</f>
        <v>12.5882</v>
      </c>
      <c r="O50" s="270" t="n">
        <f aca="false">Test!F142</f>
        <v>10.5415</v>
      </c>
      <c r="P50" s="271"/>
      <c r="Q50" s="272" t="n">
        <f aca="false">IF(E50=0,WorstCase!$Y$2,K50/E50)</f>
        <v>1.30259904312572</v>
      </c>
      <c r="R50" s="273" t="n">
        <f aca="false">IF(F50=0,WorstCase!$Y$2,L50/F50)</f>
        <v>1.26903252249942</v>
      </c>
      <c r="S50" s="273" t="n">
        <f aca="false">IF(G50=0,WorstCase!$Y$2,M50/G50)</f>
        <v>1.3001453926991</v>
      </c>
      <c r="T50" s="273" t="n">
        <f aca="false">IF(H50=0,WorstCase!$Y$2,N50/H50)</f>
        <v>0.899690530814697</v>
      </c>
      <c r="U50" s="274" t="n">
        <f aca="false">IF(I50=0,WorstCase!$Y$2,O50/I50)</f>
        <v>0.889675660620996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143</f>
        <v>3942709</v>
      </c>
      <c r="F51" s="269" t="n">
        <f aca="false">Anchor!C143</f>
        <v>5312084</v>
      </c>
      <c r="G51" s="269" t="n">
        <f aca="false">Anchor!D143</f>
        <v>5994469</v>
      </c>
      <c r="H51" s="269" t="n">
        <f aca="false">Anchor!E143</f>
        <v>14.235</v>
      </c>
      <c r="I51" s="270" t="n">
        <f aca="false">Anchor!F143</f>
        <v>12.0568</v>
      </c>
      <c r="J51" s="271"/>
      <c r="K51" s="268" t="n">
        <f aca="false">Test!B143</f>
        <v>4977392</v>
      </c>
      <c r="L51" s="269" t="n">
        <f aca="false">Test!C143</f>
        <v>6577610</v>
      </c>
      <c r="M51" s="269" t="n">
        <f aca="false">Test!D143</f>
        <v>7547315</v>
      </c>
      <c r="N51" s="269" t="n">
        <f aca="false">Test!E143</f>
        <v>13.0108</v>
      </c>
      <c r="O51" s="270" t="n">
        <f aca="false">Test!F143</f>
        <v>10.9253</v>
      </c>
      <c r="P51" s="271"/>
      <c r="Q51" s="272" t="n">
        <f aca="false">IF(E51=0,WorstCase!$Y$2,K51/E51)</f>
        <v>1.26242946157071</v>
      </c>
      <c r="R51" s="273" t="n">
        <f aca="false">IF(F51=0,WorstCase!$Y$2,L51/F51)</f>
        <v>1.23823531405</v>
      </c>
      <c r="S51" s="273" t="n">
        <f aca="false">IF(G51=0,WorstCase!$Y$2,M51/G51)</f>
        <v>1.25904646433237</v>
      </c>
      <c r="T51" s="273" t="n">
        <f aca="false">IF(H51=0,WorstCase!$Y$2,N51/H51)</f>
        <v>0.914000702493853</v>
      </c>
      <c r="U51" s="274" t="n">
        <f aca="false">IF(I51=0,WorstCase!$Y$2,O51/I51)</f>
        <v>0.906152544622122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144</f>
        <v>3808118</v>
      </c>
      <c r="F52" s="277" t="n">
        <f aca="false">Anchor!C144</f>
        <v>4927954</v>
      </c>
      <c r="G52" s="277" t="n">
        <f aca="false">Anchor!D144</f>
        <v>5517948</v>
      </c>
      <c r="H52" s="277" t="n">
        <f aca="false">Anchor!E144</f>
        <v>14.1121</v>
      </c>
      <c r="I52" s="278" t="n">
        <f aca="false">Anchor!F144</f>
        <v>11.9545</v>
      </c>
      <c r="J52" s="279"/>
      <c r="K52" s="276" t="n">
        <f aca="false">Test!B144</f>
        <v>4567155</v>
      </c>
      <c r="L52" s="277" t="n">
        <f aca="false">Test!C144</f>
        <v>5823132</v>
      </c>
      <c r="M52" s="277" t="n">
        <f aca="false">Test!D144</f>
        <v>6587890</v>
      </c>
      <c r="N52" s="277" t="n">
        <f aca="false">Test!E144</f>
        <v>13.268</v>
      </c>
      <c r="O52" s="278" t="n">
        <f aca="false">Test!F144</f>
        <v>11.1718</v>
      </c>
      <c r="P52" s="279"/>
      <c r="Q52" s="280" t="n">
        <f aca="false">IF(E52=0,WorstCase!$Y$2,K52/E52)</f>
        <v>1.19932076684599</v>
      </c>
      <c r="R52" s="281" t="n">
        <f aca="false">IF(F52=0,WorstCase!$Y$2,L52/F52)</f>
        <v>1.18165307549543</v>
      </c>
      <c r="S52" s="281" t="n">
        <f aca="false">IF(G52=0,WorstCase!$Y$2,M52/G52)</f>
        <v>1.19390215348169</v>
      </c>
      <c r="T52" s="281" t="n">
        <f aca="false">IF(H52=0,WorstCase!$Y$2,N52/H52)</f>
        <v>0.940186081447836</v>
      </c>
      <c r="U52" s="282" t="n">
        <f aca="false">IF(I52=0,WorstCase!$Y$2,O52/I52)</f>
        <v>0.93452674724999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145</f>
        <v>4460678</v>
      </c>
      <c r="F53" s="259" t="n">
        <f aca="false">Anchor!C145</f>
        <v>9085869</v>
      </c>
      <c r="G53" s="259" t="n">
        <f aca="false">Anchor!D145</f>
        <v>9884844</v>
      </c>
      <c r="H53" s="259" t="n">
        <f aca="false">Anchor!E145</f>
        <v>9.1682</v>
      </c>
      <c r="I53" s="260" t="n">
        <f aca="false">Anchor!F145</f>
        <v>7.7667</v>
      </c>
      <c r="J53" s="261"/>
      <c r="K53" s="258" t="n">
        <f aca="false">Test!B145</f>
        <v>6695802</v>
      </c>
      <c r="L53" s="259" t="n">
        <f aca="false">Test!C145</f>
        <v>12631639</v>
      </c>
      <c r="M53" s="259" t="n">
        <f aca="false">Test!D145</f>
        <v>14449248</v>
      </c>
      <c r="N53" s="259" t="n">
        <f aca="false">Test!E145</f>
        <v>9.3999</v>
      </c>
      <c r="O53" s="260" t="n">
        <f aca="false">Test!F145</f>
        <v>7.7436</v>
      </c>
      <c r="P53" s="261"/>
      <c r="Q53" s="262" t="n">
        <f aca="false">IF(E53=0,WorstCase!$Y$2,K53/E53)</f>
        <v>1.50107270688447</v>
      </c>
      <c r="R53" s="263" t="n">
        <f aca="false">IF(F53=0,WorstCase!$Y$2,L53/F53)</f>
        <v>1.39025105908967</v>
      </c>
      <c r="S53" s="263" t="n">
        <f aca="false">IF(G53=0,WorstCase!$Y$2,M53/G53)</f>
        <v>1.46175781833279</v>
      </c>
      <c r="T53" s="263" t="n">
        <f aca="false">IF(H53=0,WorstCase!$Y$2,N53/H53)</f>
        <v>1.0252721362972</v>
      </c>
      <c r="U53" s="264" t="n">
        <f aca="false">IF(I53=0,WorstCase!$Y$2,O53/I53)</f>
        <v>0.997025763837923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146</f>
        <v>5095446</v>
      </c>
      <c r="F54" s="269" t="n">
        <f aca="false">Anchor!C146</f>
        <v>8439250</v>
      </c>
      <c r="G54" s="269" t="n">
        <f aca="false">Anchor!D146</f>
        <v>9776918</v>
      </c>
      <c r="H54" s="269" t="n">
        <f aca="false">Anchor!E146</f>
        <v>12.5607</v>
      </c>
      <c r="I54" s="270" t="n">
        <f aca="false">Anchor!F146</f>
        <v>10.6375</v>
      </c>
      <c r="J54" s="271"/>
      <c r="K54" s="268" t="n">
        <f aca="false">Test!B146</f>
        <v>6664593</v>
      </c>
      <c r="L54" s="269" t="n">
        <f aca="false">Test!C146</f>
        <v>10535023</v>
      </c>
      <c r="M54" s="269" t="n">
        <f aca="false">Test!D146</f>
        <v>12406768</v>
      </c>
      <c r="N54" s="269" t="n">
        <f aca="false">Test!E146</f>
        <v>10.8327</v>
      </c>
      <c r="O54" s="270" t="n">
        <f aca="false">Test!F146</f>
        <v>9.0091</v>
      </c>
      <c r="P54" s="271"/>
      <c r="Q54" s="272" t="n">
        <f aca="false">IF(E54=0,WorstCase!$Y$2,K54/E54)</f>
        <v>1.30795086436006</v>
      </c>
      <c r="R54" s="273" t="n">
        <f aca="false">IF(F54=0,WorstCase!$Y$2,L54/F54)</f>
        <v>1.24833640430133</v>
      </c>
      <c r="S54" s="273" t="n">
        <f aca="false">IF(G54=0,WorstCase!$Y$2,M54/G54)</f>
        <v>1.26898558420967</v>
      </c>
      <c r="T54" s="273" t="n">
        <f aca="false">IF(H54=0,WorstCase!$Y$2,N54/H54)</f>
        <v>0.862428049392152</v>
      </c>
      <c r="U54" s="274" t="n">
        <f aca="false">IF(I54=0,WorstCase!$Y$2,O54/I54)</f>
        <v>0.846918918918919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147</f>
        <v>4447535</v>
      </c>
      <c r="F55" s="269" t="n">
        <f aca="false">Anchor!C147</f>
        <v>6172813</v>
      </c>
      <c r="G55" s="269" t="n">
        <f aca="false">Anchor!D147</f>
        <v>7031883</v>
      </c>
      <c r="H55" s="269" t="n">
        <f aca="false">Anchor!E147</f>
        <v>13.8524</v>
      </c>
      <c r="I55" s="270" t="n">
        <f aca="false">Anchor!F147</f>
        <v>11.7276</v>
      </c>
      <c r="J55" s="271"/>
      <c r="K55" s="268" t="n">
        <f aca="false">Test!B147</f>
        <v>5253558</v>
      </c>
      <c r="L55" s="269" t="n">
        <f aca="false">Test!C147</f>
        <v>7245880</v>
      </c>
      <c r="M55" s="269" t="n">
        <f aca="false">Test!D147</f>
        <v>8350396</v>
      </c>
      <c r="N55" s="269" t="n">
        <f aca="false">Test!E147</f>
        <v>12.5373</v>
      </c>
      <c r="O55" s="270" t="n">
        <f aca="false">Test!F147</f>
        <v>10.5542</v>
      </c>
      <c r="P55" s="271"/>
      <c r="Q55" s="272" t="n">
        <f aca="false">IF(E55=0,WorstCase!$Y$2,K55/E55)</f>
        <v>1.18122915277789</v>
      </c>
      <c r="R55" s="273" t="n">
        <f aca="false">IF(F55=0,WorstCase!$Y$2,L55/F55)</f>
        <v>1.17383760045866</v>
      </c>
      <c r="S55" s="273" t="n">
        <f aca="false">IF(G55=0,WorstCase!$Y$2,M55/G55)</f>
        <v>1.1875049684416</v>
      </c>
      <c r="T55" s="273" t="n">
        <f aca="false">IF(H55=0,WorstCase!$Y$2,N55/H55)</f>
        <v>0.905063382518553</v>
      </c>
      <c r="U55" s="274" t="n">
        <f aca="false">IF(I55=0,WorstCase!$Y$2,O55/I55)</f>
        <v>0.899945427879532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148</f>
        <v>4022974</v>
      </c>
      <c r="F56" s="277" t="n">
        <f aca="false">Anchor!C148</f>
        <v>5099327</v>
      </c>
      <c r="G56" s="277" t="n">
        <f aca="false">Anchor!D148</f>
        <v>5674351</v>
      </c>
      <c r="H56" s="277" t="n">
        <f aca="false">Anchor!E148</f>
        <v>14.0838</v>
      </c>
      <c r="I56" s="278" t="n">
        <f aca="false">Anchor!F148</f>
        <v>11.9281</v>
      </c>
      <c r="J56" s="279"/>
      <c r="K56" s="276" t="n">
        <f aca="false">Test!B148</f>
        <v>4390412</v>
      </c>
      <c r="L56" s="277" t="n">
        <f aca="false">Test!C148</f>
        <v>5549403</v>
      </c>
      <c r="M56" s="277" t="n">
        <f aca="false">Test!D148</f>
        <v>6218870</v>
      </c>
      <c r="N56" s="277" t="n">
        <f aca="false">Test!E148</f>
        <v>13.5007</v>
      </c>
      <c r="O56" s="278" t="n">
        <f aca="false">Test!F148</f>
        <v>11.4101</v>
      </c>
      <c r="P56" s="279"/>
      <c r="Q56" s="280" t="n">
        <f aca="false">IF(E56=0,WorstCase!$Y$2,K56/E56)</f>
        <v>1.09133491789905</v>
      </c>
      <c r="R56" s="281" t="n">
        <f aca="false">IF(F56=0,WorstCase!$Y$2,L56/F56)</f>
        <v>1.08826184318048</v>
      </c>
      <c r="S56" s="281" t="n">
        <f aca="false">IF(G56=0,WorstCase!$Y$2,M56/G56)</f>
        <v>1.0959614588523</v>
      </c>
      <c r="T56" s="281" t="n">
        <f aca="false">IF(H56=0,WorstCase!$Y$2,N56/H56)</f>
        <v>0.958597821610645</v>
      </c>
      <c r="U56" s="282" t="n">
        <f aca="false">IF(I56=0,WorstCase!$Y$2,O56/I56)</f>
        <v>0.956573134028051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149</f>
        <v>4438674</v>
      </c>
      <c r="F57" s="259" t="n">
        <f aca="false">Anchor!C149</f>
        <v>8395120</v>
      </c>
      <c r="G57" s="259" t="n">
        <f aca="false">Anchor!D149</f>
        <v>9345505</v>
      </c>
      <c r="H57" s="259" t="n">
        <f aca="false">Anchor!E149</f>
        <v>9.4238</v>
      </c>
      <c r="I57" s="260" t="n">
        <f aca="false">Anchor!F149</f>
        <v>7.9834</v>
      </c>
      <c r="J57" s="261"/>
      <c r="K57" s="258" t="n">
        <f aca="false">Test!B149</f>
        <v>6721128</v>
      </c>
      <c r="L57" s="259" t="n">
        <f aca="false">Test!C149</f>
        <v>11572628</v>
      </c>
      <c r="M57" s="259" t="n">
        <f aca="false">Test!D149</f>
        <v>13597176</v>
      </c>
      <c r="N57" s="259" t="n">
        <f aca="false">Test!E149</f>
        <v>9.6347</v>
      </c>
      <c r="O57" s="260" t="n">
        <f aca="false">Test!F149</f>
        <v>7.9623</v>
      </c>
      <c r="P57" s="261"/>
      <c r="Q57" s="262" t="n">
        <f aca="false">IF(E57=0,WorstCase!$Y$2,K57/E57)</f>
        <v>1.51421978726079</v>
      </c>
      <c r="R57" s="263" t="n">
        <f aca="false">IF(F57=0,WorstCase!$Y$2,L57/F57)</f>
        <v>1.37849464927243</v>
      </c>
      <c r="S57" s="263" t="n">
        <f aca="false">IF(G57=0,WorstCase!$Y$2,M57/G57)</f>
        <v>1.45494288430641</v>
      </c>
      <c r="T57" s="263" t="n">
        <f aca="false">IF(H57=0,WorstCase!$Y$2,N57/H57)</f>
        <v>1.02237950720516</v>
      </c>
      <c r="U57" s="264" t="n">
        <f aca="false">IF(I57=0,WorstCase!$Y$2,O57/I57)</f>
        <v>0.997357015807801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150</f>
        <v>4644393</v>
      </c>
      <c r="F58" s="269" t="n">
        <f aca="false">Anchor!C150</f>
        <v>7135630</v>
      </c>
      <c r="G58" s="269" t="n">
        <f aca="false">Anchor!D150</f>
        <v>8203304</v>
      </c>
      <c r="H58" s="269" t="n">
        <f aca="false">Anchor!E150</f>
        <v>12.7041</v>
      </c>
      <c r="I58" s="270" t="n">
        <f aca="false">Anchor!F150</f>
        <v>10.7568</v>
      </c>
      <c r="J58" s="271"/>
      <c r="K58" s="268" t="n">
        <f aca="false">Test!B150</f>
        <v>6300420</v>
      </c>
      <c r="L58" s="269" t="n">
        <f aca="false">Test!C150</f>
        <v>9124296</v>
      </c>
      <c r="M58" s="269" t="n">
        <f aca="false">Test!D150</f>
        <v>10726592</v>
      </c>
      <c r="N58" s="269" t="n">
        <f aca="false">Test!E150</f>
        <v>10.8165</v>
      </c>
      <c r="O58" s="270" t="n">
        <f aca="false">Test!F150</f>
        <v>9.0373</v>
      </c>
      <c r="P58" s="271"/>
      <c r="Q58" s="272" t="n">
        <f aca="false">IF(E58=0,WorstCase!$Y$2,K58/E58)</f>
        <v>1.35656478683006</v>
      </c>
      <c r="R58" s="273" t="n">
        <f aca="false">IF(F58=0,WorstCase!$Y$2,L58/F58)</f>
        <v>1.27869522382747</v>
      </c>
      <c r="S58" s="273" t="n">
        <f aca="false">IF(G58=0,WorstCase!$Y$2,M58/G58)</f>
        <v>1.3075941108607</v>
      </c>
      <c r="T58" s="273" t="n">
        <f aca="false">IF(H58=0,WorstCase!$Y$2,N58/H58)</f>
        <v>0.851418046142584</v>
      </c>
      <c r="U58" s="274" t="n">
        <f aca="false">IF(I58=0,WorstCase!$Y$2,O58/I58)</f>
        <v>0.840147627547226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151</f>
        <v>4170322</v>
      </c>
      <c r="F59" s="269" t="n">
        <f aca="false">Anchor!C151</f>
        <v>5530204</v>
      </c>
      <c r="G59" s="269" t="n">
        <f aca="false">Anchor!D151</f>
        <v>6220275</v>
      </c>
      <c r="H59" s="269" t="n">
        <f aca="false">Anchor!E151</f>
        <v>13.6715</v>
      </c>
      <c r="I59" s="270" t="n">
        <f aca="false">Anchor!F151</f>
        <v>11.5736</v>
      </c>
      <c r="J59" s="271"/>
      <c r="K59" s="268" t="n">
        <f aca="false">Test!B151</f>
        <v>4890301</v>
      </c>
      <c r="L59" s="269" t="n">
        <f aca="false">Test!C151</f>
        <v>6400756</v>
      </c>
      <c r="M59" s="269" t="n">
        <f aca="false">Test!D151</f>
        <v>7286403</v>
      </c>
      <c r="N59" s="269" t="n">
        <f aca="false">Test!E151</f>
        <v>12.6179</v>
      </c>
      <c r="O59" s="270" t="n">
        <f aca="false">Test!F151</f>
        <v>10.6386</v>
      </c>
      <c r="P59" s="271"/>
      <c r="Q59" s="272" t="n">
        <f aca="false">IF(E59=0,WorstCase!$Y$2,K59/E59)</f>
        <v>1.17264350330742</v>
      </c>
      <c r="R59" s="273" t="n">
        <f aca="false">IF(F59=0,WorstCase!$Y$2,L59/F59)</f>
        <v>1.15741770104683</v>
      </c>
      <c r="S59" s="273" t="n">
        <f aca="false">IF(G59=0,WorstCase!$Y$2,M59/G59)</f>
        <v>1.17139563765268</v>
      </c>
      <c r="T59" s="273" t="n">
        <f aca="false">IF(H59=0,WorstCase!$Y$2,N59/H59)</f>
        <v>0.922934571919687</v>
      </c>
      <c r="U59" s="274" t="n">
        <f aca="false">IF(I59=0,WorstCase!$Y$2,O59/I59)</f>
        <v>0.919212690951821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152</f>
        <v>3904916</v>
      </c>
      <c r="F60" s="277" t="n">
        <f aca="false">Anchor!C152</f>
        <v>4825678</v>
      </c>
      <c r="G60" s="277" t="n">
        <f aca="false">Anchor!D152</f>
        <v>5329378</v>
      </c>
      <c r="H60" s="277" t="n">
        <f aca="false">Anchor!E152</f>
        <v>14.0626</v>
      </c>
      <c r="I60" s="278" t="n">
        <f aca="false">Anchor!F152</f>
        <v>11.9102</v>
      </c>
      <c r="J60" s="279"/>
      <c r="K60" s="276" t="n">
        <f aca="false">Test!B152</f>
        <v>4279349</v>
      </c>
      <c r="L60" s="277" t="n">
        <f aca="false">Test!C152</f>
        <v>5256475</v>
      </c>
      <c r="M60" s="277" t="n">
        <f aca="false">Test!D152</f>
        <v>5848141</v>
      </c>
      <c r="N60" s="277" t="n">
        <f aca="false">Test!E152</f>
        <v>13.5284</v>
      </c>
      <c r="O60" s="278" t="n">
        <f aca="false">Test!F152</f>
        <v>11.4348</v>
      </c>
      <c r="P60" s="279"/>
      <c r="Q60" s="280" t="n">
        <f aca="false">IF(E60=0,WorstCase!$Y$2,K60/E60)</f>
        <v>1.0958875939969</v>
      </c>
      <c r="R60" s="281" t="n">
        <f aca="false">IF(F60=0,WorstCase!$Y$2,L60/F60)</f>
        <v>1.08927180802366</v>
      </c>
      <c r="S60" s="281" t="n">
        <f aca="false">IF(G60=0,WorstCase!$Y$2,M60/G60)</f>
        <v>1.09734025246473</v>
      </c>
      <c r="T60" s="281" t="n">
        <f aca="false">IF(H60=0,WorstCase!$Y$2,N60/H60)</f>
        <v>0.962012714576252</v>
      </c>
      <c r="U60" s="282" t="n">
        <f aca="false">IF(I60=0,WorstCase!$Y$2,O60/I60)</f>
        <v>0.96008463333949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1.22600005789078</v>
      </c>
      <c r="R63" s="287" t="n">
        <f aca="false">IF(R5=WorstCase!$Y$2,WorstCase!$Y$2,AVERAGE(R5:R20))</f>
        <v>1.21769954409436</v>
      </c>
      <c r="S63" s="287" t="n">
        <f aca="false">IF(S5=WorstCase!$Y$2,WorstCase!$Y$2,AVERAGE(S5:S20))</f>
        <v>1.2330524347295</v>
      </c>
      <c r="T63" s="287" t="n">
        <f aca="false">IF(T5=WorstCase!$Y$2,WorstCase!$Y$2,AVERAGE(T5:T20))</f>
        <v>0.920073260297858</v>
      </c>
      <c r="U63" s="288" t="n">
        <f aca="false">IF(U5=WorstCase!$Y$2,WorstCase!$Y$2,AVERAGE(U5:U20))</f>
        <v>0.914756383583947</v>
      </c>
    </row>
    <row r="64" customFormat="false" ht="16.5" hidden="false" customHeight="false" outlineLevel="0" collapsed="false">
      <c r="Q64" s="289" t="n">
        <f aca="false">IF(Q21=WorstCase!$Y$2,WorstCase!$Y$2,AVERAGE(Q21:Q60))</f>
        <v>1.25607640474448</v>
      </c>
      <c r="R64" s="290" t="n">
        <f aca="false">IF(R21=WorstCase!$Y$2,WorstCase!$Y$2,AVERAGE(R21:R60))</f>
        <v>1.23321365589264</v>
      </c>
      <c r="S64" s="290" t="n">
        <f aca="false">IF(S21=WorstCase!$Y$2,WorstCase!$Y$2,AVERAGE(S21:S60))</f>
        <v>1.25383486083687</v>
      </c>
      <c r="T64" s="290" t="n">
        <f aca="false">IF(T21=WorstCase!$Y$2,WorstCase!$Y$2,AVERAGE(T21:T60))</f>
        <v>0.916558593146281</v>
      </c>
      <c r="U64" s="291" t="n">
        <f aca="false">IF(U21=WorstCase!$Y$2,WorstCase!$Y$2,AVERAGE(U21:U60))</f>
        <v>0.907761577241563</v>
      </c>
    </row>
    <row r="65" customFormat="false" ht="16.5" hidden="false" customHeight="false" outlineLevel="0" collapsed="false">
      <c r="Q65" s="292" t="n">
        <f aca="false">IF(Q21=WorstCase!$Y$2,WorstCase!$Y$2,AVERAGE(Q5:Q60))</f>
        <v>1.24748316278628</v>
      </c>
      <c r="R65" s="293" t="n">
        <f aca="false">IF(R21=WorstCase!$Y$2,WorstCase!$Y$2,AVERAGE(R5:R60))</f>
        <v>1.2287810525217</v>
      </c>
      <c r="S65" s="293" t="n">
        <f aca="false">IF(S21=WorstCase!$Y$2,WorstCase!$Y$2,AVERAGE(S5:S60))</f>
        <v>1.2478970248062</v>
      </c>
      <c r="T65" s="293" t="n">
        <f aca="false">IF(T21=WorstCase!$Y$2,WorstCase!$Y$2,AVERAGE(T5:T60))</f>
        <v>0.917562783761017</v>
      </c>
      <c r="U65" s="294" t="n">
        <f aca="false">IF(U21=WorstCase!$Y$2,WorstCase!$Y$2,AVERAGE(U5:U60))</f>
        <v>0.909760093339387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1.15420291450468</v>
      </c>
      <c r="R67" s="287" t="n">
        <f aca="false">IF(R5=WorstCase!$Y$2,WorstCase!$Y$2,AVERAGE(R5:R12))</f>
        <v>1.16395352352357</v>
      </c>
      <c r="S67" s="287" t="n">
        <f aca="false">IF(S5=WorstCase!$Y$2,WorstCase!$Y$2,AVERAGE(S5:S12))</f>
        <v>1.17408276254896</v>
      </c>
      <c r="T67" s="287" t="n">
        <f aca="false">IF(T5=WorstCase!$Y$2,WorstCase!$Y$2,AVERAGE(T5:T12))</f>
        <v>0.918609559385293</v>
      </c>
      <c r="U67" s="288" t="n">
        <f aca="false">IF(U5=WorstCase!$Y$2,WorstCase!$Y$2,AVERAGE(U5:U12))</f>
        <v>0.915229856575537</v>
      </c>
    </row>
    <row r="68" customFormat="false" ht="15.75" hidden="false" customHeight="false" outlineLevel="0" collapsed="false">
      <c r="Q68" s="289" t="n">
        <f aca="false">IF(Q13=WorstCase!$Y$2,WorstCase!$Y$2,AVERAGE(Q13:Q20))</f>
        <v>1.29779720127689</v>
      </c>
      <c r="R68" s="290" t="n">
        <f aca="false">IF(R13=WorstCase!$Y$2,WorstCase!$Y$2,AVERAGE(R13:R20))</f>
        <v>1.27144556466516</v>
      </c>
      <c r="S68" s="290" t="n">
        <f aca="false">IF(S13=WorstCase!$Y$2,WorstCase!$Y$2,AVERAGE(S13:S20))</f>
        <v>1.29202210691004</v>
      </c>
      <c r="T68" s="290" t="n">
        <f aca="false">IF(T13=WorstCase!$Y$2,WorstCase!$Y$2,AVERAGE(T13:T20))</f>
        <v>0.921536961210424</v>
      </c>
      <c r="U68" s="291" t="n">
        <f aca="false">IF(U13=WorstCase!$Y$2,WorstCase!$Y$2,AVERAGE(U13:U20))</f>
        <v>0.914282910592358</v>
      </c>
    </row>
    <row r="69" customFormat="false" ht="15.75" hidden="false" customHeight="false" outlineLevel="0" collapsed="false">
      <c r="Q69" s="289" t="n">
        <f aca="false">IF(Q21=WorstCase!$Y$2,WorstCase!$Y$2,AVERAGE(Q21:Q28))</f>
        <v>1.31612032534933</v>
      </c>
      <c r="R69" s="290" t="n">
        <f aca="false">IF(R21=WorstCase!$Y$2,WorstCase!$Y$2,AVERAGE(R21:R28))</f>
        <v>1.28837571778564</v>
      </c>
      <c r="S69" s="290" t="n">
        <f aca="false">IF(S21=WorstCase!$Y$2,WorstCase!$Y$2,AVERAGE(S21:S28))</f>
        <v>1.31275817192937</v>
      </c>
      <c r="T69" s="290" t="n">
        <f aca="false">IF(T21=WorstCase!$Y$2,WorstCase!$Y$2,AVERAGE(T21:T28))</f>
        <v>0.907712828573276</v>
      </c>
      <c r="U69" s="291" t="n">
        <f aca="false">IF(U21=WorstCase!$Y$2,WorstCase!$Y$2,AVERAGE(U21:U28))</f>
        <v>0.895026536848603</v>
      </c>
    </row>
    <row r="70" customFormat="false" ht="15.75" hidden="false" customHeight="false" outlineLevel="0" collapsed="false">
      <c r="Q70" s="289" t="n">
        <f aca="false">IF(Q29=WorstCase!$Y$2,WorstCase!$Y$2,AVERAGE(Q29:Q36))</f>
        <v>1.10503950443488</v>
      </c>
      <c r="R70" s="290" t="n">
        <f aca="false">IF(R29=WorstCase!$Y$2,WorstCase!$Y$2,AVERAGE(R29:R36))</f>
        <v>1.1013181995546</v>
      </c>
      <c r="S70" s="290" t="n">
        <f aca="false">IF(S29=WorstCase!$Y$2,WorstCase!$Y$2,AVERAGE(S29:S36))</f>
        <v>1.11186921309268</v>
      </c>
      <c r="T70" s="290" t="n">
        <f aca="false">IF(T29=WorstCase!$Y$2,WorstCase!$Y$2,AVERAGE(T29:T36))</f>
        <v>0.940835635894467</v>
      </c>
      <c r="U70" s="291" t="n">
        <f aca="false">IF(U29=WorstCase!$Y$2,WorstCase!$Y$2,AVERAGE(U29:U36))</f>
        <v>0.935994878632906</v>
      </c>
    </row>
    <row r="71" customFormat="false" ht="15.75" hidden="false" customHeight="false" outlineLevel="0" collapsed="false">
      <c r="Q71" s="289" t="n">
        <f aca="false">IF(Q37=WorstCase!$Y$2,WorstCase!$Y$2,AVERAGE(Q37:Q44))</f>
        <v>1.30367258849708</v>
      </c>
      <c r="R71" s="290" t="n">
        <f aca="false">IF(R37=WorstCase!$Y$2,WorstCase!$Y$2,AVERAGE(R37:R44))</f>
        <v>1.30448891199059</v>
      </c>
      <c r="S71" s="290" t="n">
        <f aca="false">IF(S37=WorstCase!$Y$2,WorstCase!$Y$2,AVERAGE(S37:S44))</f>
        <v>1.31480070941934</v>
      </c>
      <c r="T71" s="290" t="n">
        <f aca="false">IF(T37=WorstCase!$Y$2,WorstCase!$Y$2,AVERAGE(T37:T44))</f>
        <v>0.893149992318507</v>
      </c>
      <c r="U71" s="291" t="n">
        <f aca="false">IF(U37=WorstCase!$Y$2,WorstCase!$Y$2,AVERAGE(U37:U44))</f>
        <v>0.889449607876359</v>
      </c>
    </row>
    <row r="72" customFormat="false" ht="15.75" hidden="false" customHeight="false" outlineLevel="0" collapsed="false">
      <c r="Q72" s="289" t="n">
        <f aca="false">IF(Q45=WorstCase!$Y$2,WorstCase!$Y$2,AVERAGE(Q45:Q52))</f>
        <v>1.27793669127654</v>
      </c>
      <c r="R72" s="290" t="n">
        <f aca="false">IF(R45=WorstCase!$Y$2,WorstCase!$Y$2,AVERAGE(R45:R52))</f>
        <v>1.24631466398229</v>
      </c>
      <c r="S72" s="290" t="n">
        <f aca="false">IF(S45=WorstCase!$Y$2,WorstCase!$Y$2,AVERAGE(S45:S52))</f>
        <v>1.27406087035287</v>
      </c>
      <c r="T72" s="290" t="n">
        <f aca="false">IF(T45=WorstCase!$Y$2,WorstCase!$Y$2,AVERAGE(T45:T52))</f>
        <v>0.902331230237375</v>
      </c>
      <c r="U72" s="291" t="n">
        <f aca="false">IF(U45=WorstCase!$Y$2,WorstCase!$Y$2,AVERAGE(U45:U52))</f>
        <v>0.891178711311098</v>
      </c>
    </row>
    <row r="73" customFormat="false" ht="16.5" hidden="false" customHeight="false" outlineLevel="0" collapsed="false">
      <c r="Q73" s="298" t="n">
        <f aca="false">IF(Q53=WorstCase!$Y$2,WorstCase!$Y$2,AVERAGE(Q53:Q60))</f>
        <v>1.27761291416458</v>
      </c>
      <c r="R73" s="299" t="n">
        <f aca="false">IF(R53=WorstCase!$Y$2,WorstCase!$Y$2,AVERAGE(R53:R60))</f>
        <v>1.22557078615007</v>
      </c>
      <c r="S73" s="299" t="n">
        <f aca="false">IF(S53=WorstCase!$Y$2,WorstCase!$Y$2,AVERAGE(S53:S60))</f>
        <v>1.25568533939011</v>
      </c>
      <c r="T73" s="299" t="n">
        <f aca="false">IF(T53=WorstCase!$Y$2,WorstCase!$Y$2,AVERAGE(T53:T60))</f>
        <v>0.938763278707779</v>
      </c>
      <c r="U73" s="300" t="n">
        <f aca="false">IF(U53=WorstCase!$Y$2,WorstCase!$Y$2,AVERAGE(U53:U60))</f>
        <v>0.92715815153884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497</f>
        <v>14623412</v>
      </c>
      <c r="F5" s="259" t="n">
        <f aca="false">Anchor!C497</f>
        <v>19585989</v>
      </c>
      <c r="G5" s="259" t="n">
        <f aca="false">Anchor!D497</f>
        <v>22373323</v>
      </c>
      <c r="H5" s="259" t="n">
        <f aca="false">Anchor!E497</f>
        <v>18.409</v>
      </c>
      <c r="I5" s="260" t="n">
        <f aca="false">Anchor!F497</f>
        <v>15.6168</v>
      </c>
      <c r="J5" s="261"/>
      <c r="K5" s="258" t="n">
        <f aca="false">Test!B497</f>
        <v>15288876</v>
      </c>
      <c r="L5" s="259" t="n">
        <f aca="false">Test!C497</f>
        <v>20222452</v>
      </c>
      <c r="M5" s="259" t="n">
        <f aca="false">Test!D497</f>
        <v>22931926</v>
      </c>
      <c r="N5" s="259" t="n">
        <f aca="false">Test!E497</f>
        <v>22.7612</v>
      </c>
      <c r="O5" s="260" t="n">
        <f aca="false">Test!F497</f>
        <v>19.457</v>
      </c>
      <c r="P5" s="261"/>
      <c r="Q5" s="262" t="n">
        <f aca="false">IF(E5=0,WorstCase!$Y$2,K5/E5)</f>
        <v>1.04550675314352</v>
      </c>
      <c r="R5" s="263" t="n">
        <f aca="false">IF(F5=0,WorstCase!$Y$2,L5/F5)</f>
        <v>1.03249583158655</v>
      </c>
      <c r="S5" s="263" t="n">
        <f aca="false">IF(G5=0,WorstCase!$Y$2,M5/G5)</f>
        <v>1.024967368504</v>
      </c>
      <c r="T5" s="263" t="n">
        <f aca="false">IF(H5=0,WorstCase!$Y$2,N5/H5)</f>
        <v>1.23641696996035</v>
      </c>
      <c r="U5" s="264" t="n">
        <f aca="false">IF(I5=0,WorstCase!$Y$2,O5/I5)</f>
        <v>1.24590184929051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498</f>
        <v>13000869</v>
      </c>
      <c r="F6" s="269" t="n">
        <f aca="false">Anchor!C498</f>
        <v>16514754</v>
      </c>
      <c r="G6" s="269" t="n">
        <f aca="false">Anchor!D498</f>
        <v>18347686</v>
      </c>
      <c r="H6" s="269" t="n">
        <f aca="false">Anchor!E498</f>
        <v>16.9262</v>
      </c>
      <c r="I6" s="270" t="n">
        <f aca="false">Anchor!F498</f>
        <v>14.3541</v>
      </c>
      <c r="J6" s="271"/>
      <c r="K6" s="268" t="n">
        <f aca="false">Test!B498</f>
        <v>13408630</v>
      </c>
      <c r="L6" s="269" t="n">
        <f aca="false">Test!C498</f>
        <v>16875855</v>
      </c>
      <c r="M6" s="269" t="n">
        <f aca="false">Test!D498</f>
        <v>18733183</v>
      </c>
      <c r="N6" s="269" t="n">
        <f aca="false">Test!E498</f>
        <v>19.695</v>
      </c>
      <c r="O6" s="270" t="n">
        <f aca="false">Test!F498</f>
        <v>16.7969</v>
      </c>
      <c r="P6" s="271"/>
      <c r="Q6" s="272" t="n">
        <f aca="false">IF(E6=0,WorstCase!$Y$2,K6/E6)</f>
        <v>1.03136413419749</v>
      </c>
      <c r="R6" s="273" t="n">
        <f aca="false">IF(F6=0,WorstCase!$Y$2,L6/F6)</f>
        <v>1.0218653574858</v>
      </c>
      <c r="S6" s="273" t="n">
        <f aca="false">IF(G6=0,WorstCase!$Y$2,M6/G6)</f>
        <v>1.02101066041789</v>
      </c>
      <c r="T6" s="273" t="n">
        <f aca="false">IF(H6=0,WorstCase!$Y$2,N6/H6)</f>
        <v>1.1635807210124</v>
      </c>
      <c r="U6" s="274" t="n">
        <f aca="false">IF(I6=0,WorstCase!$Y$2,O6/I6)</f>
        <v>1.17018134191625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499</f>
        <v>11549734</v>
      </c>
      <c r="F7" s="269" t="n">
        <f aca="false">Anchor!C499</f>
        <v>14088799</v>
      </c>
      <c r="G7" s="269" t="n">
        <f aca="false">Anchor!D499</f>
        <v>15369084</v>
      </c>
      <c r="H7" s="269" t="n">
        <f aca="false">Anchor!E499</f>
        <v>15.0039</v>
      </c>
      <c r="I7" s="270" t="n">
        <f aca="false">Anchor!F499</f>
        <v>12.7181</v>
      </c>
      <c r="J7" s="271"/>
      <c r="K7" s="268" t="n">
        <f aca="false">Test!B499</f>
        <v>11810312</v>
      </c>
      <c r="L7" s="269" t="n">
        <f aca="false">Test!C499</f>
        <v>14290937</v>
      </c>
      <c r="M7" s="269" t="n">
        <f aca="false">Test!D499</f>
        <v>15616231</v>
      </c>
      <c r="N7" s="269" t="n">
        <f aca="false">Test!E499</f>
        <v>16.8975</v>
      </c>
      <c r="O7" s="270" t="n">
        <f aca="false">Test!F499</f>
        <v>14.3901</v>
      </c>
      <c r="P7" s="271"/>
      <c r="Q7" s="272" t="n">
        <f aca="false">IF(E7=0,WorstCase!$Y$2,K7/E7)</f>
        <v>1.02256138539641</v>
      </c>
      <c r="R7" s="273" t="n">
        <f aca="false">IF(F7=0,WorstCase!$Y$2,L7/F7)</f>
        <v>1.01434742592325</v>
      </c>
      <c r="S7" s="273" t="n">
        <f aca="false">IF(G7=0,WorstCase!$Y$2,M7/G7)</f>
        <v>1.01608078919993</v>
      </c>
      <c r="T7" s="273" t="n">
        <f aca="false">IF(H7=0,WorstCase!$Y$2,N7/H7)</f>
        <v>1.12620718613161</v>
      </c>
      <c r="U7" s="274" t="n">
        <f aca="false">IF(I7=0,WorstCase!$Y$2,O7/I7)</f>
        <v>1.13146617812409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500</f>
        <v>10216266</v>
      </c>
      <c r="F8" s="277" t="n">
        <f aca="false">Anchor!C500</f>
        <v>12037888</v>
      </c>
      <c r="G8" s="277" t="n">
        <f aca="false">Anchor!D500</f>
        <v>12939041</v>
      </c>
      <c r="H8" s="277" t="n">
        <f aca="false">Anchor!E500</f>
        <v>12.7294</v>
      </c>
      <c r="I8" s="278" t="n">
        <f aca="false">Anchor!F500</f>
        <v>10.782</v>
      </c>
      <c r="J8" s="279"/>
      <c r="K8" s="276" t="n">
        <f aca="false">Test!B500</f>
        <v>10402259</v>
      </c>
      <c r="L8" s="277" t="n">
        <f aca="false">Test!C500</f>
        <v>12177086</v>
      </c>
      <c r="M8" s="277" t="n">
        <f aca="false">Test!D500</f>
        <v>13123544</v>
      </c>
      <c r="N8" s="277" t="n">
        <f aca="false">Test!E500</f>
        <v>14.1113</v>
      </c>
      <c r="O8" s="278" t="n">
        <f aca="false">Test!F500</f>
        <v>12.0022</v>
      </c>
      <c r="P8" s="279"/>
      <c r="Q8" s="280" t="n">
        <f aca="false">IF(E8=0,WorstCase!$Y$2,K8/E8)</f>
        <v>1.01820557530511</v>
      </c>
      <c r="R8" s="281" t="n">
        <f aca="false">IF(F8=0,WorstCase!$Y$2,L8/F8)</f>
        <v>1.01156332406482</v>
      </c>
      <c r="S8" s="281" t="n">
        <f aca="false">IF(G8=0,WorstCase!$Y$2,M8/G8)</f>
        <v>1.01425940299594</v>
      </c>
      <c r="T8" s="281" t="n">
        <f aca="false">IF(H8=0,WorstCase!$Y$2,N8/H8)</f>
        <v>1.1085597121624</v>
      </c>
      <c r="U8" s="282" t="n">
        <f aca="false">IF(I8=0,WorstCase!$Y$2,O8/I8)</f>
        <v>1.113170098312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501</f>
        <v>13603554</v>
      </c>
      <c r="F9" s="259" t="n">
        <f aca="false">Anchor!C501</f>
        <v>17720245</v>
      </c>
      <c r="G9" s="259" t="n">
        <f aca="false">Anchor!D501</f>
        <v>19922458</v>
      </c>
      <c r="H9" s="259" t="n">
        <f aca="false">Anchor!E501</f>
        <v>17.6002</v>
      </c>
      <c r="I9" s="260" t="n">
        <f aca="false">Anchor!F501</f>
        <v>14.9286</v>
      </c>
      <c r="J9" s="261"/>
      <c r="K9" s="258" t="n">
        <f aca="false">Test!B501</f>
        <v>14443861</v>
      </c>
      <c r="L9" s="259" t="n">
        <f aca="false">Test!C501</f>
        <v>18473776</v>
      </c>
      <c r="M9" s="259" t="n">
        <f aca="false">Test!D501</f>
        <v>20674315</v>
      </c>
      <c r="N9" s="259" t="n">
        <f aca="false">Test!E501</f>
        <v>22.591</v>
      </c>
      <c r="O9" s="260" t="n">
        <f aca="false">Test!F501</f>
        <v>19.348</v>
      </c>
      <c r="P9" s="261"/>
      <c r="Q9" s="262" t="n">
        <f aca="false">IF(E9=0,WorstCase!$Y$2,K9/E9)</f>
        <v>1.06177113716019</v>
      </c>
      <c r="R9" s="263" t="n">
        <f aca="false">IF(F9=0,WorstCase!$Y$2,L9/F9)</f>
        <v>1.04252373485807</v>
      </c>
      <c r="S9" s="263" t="n">
        <f aca="false">IF(G9=0,WorstCase!$Y$2,M9/G9)</f>
        <v>1.03773916853031</v>
      </c>
      <c r="T9" s="263" t="n">
        <f aca="false">IF(H9=0,WorstCase!$Y$2,N9/H9)</f>
        <v>1.2835649594891</v>
      </c>
      <c r="U9" s="264" t="n">
        <f aca="false">IF(I9=0,WorstCase!$Y$2,O9/I9)</f>
        <v>1.29603579706068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502</f>
        <v>12103268</v>
      </c>
      <c r="F10" s="269" t="n">
        <f aca="false">Anchor!C502</f>
        <v>15035562</v>
      </c>
      <c r="G10" s="269" t="n">
        <f aca="false">Anchor!D502</f>
        <v>16524352</v>
      </c>
      <c r="H10" s="269" t="n">
        <f aca="false">Anchor!E502</f>
        <v>15.7506</v>
      </c>
      <c r="I10" s="270" t="n">
        <f aca="false">Anchor!F502</f>
        <v>13.3534</v>
      </c>
      <c r="J10" s="271"/>
      <c r="K10" s="268" t="n">
        <f aca="false">Test!B502</f>
        <v>12676853</v>
      </c>
      <c r="L10" s="269" t="n">
        <f aca="false">Test!C502</f>
        <v>15493230</v>
      </c>
      <c r="M10" s="269" t="n">
        <f aca="false">Test!D502</f>
        <v>17051907</v>
      </c>
      <c r="N10" s="269" t="n">
        <f aca="false">Test!E502</f>
        <v>19.2622</v>
      </c>
      <c r="O10" s="270" t="n">
        <f aca="false">Test!F502</f>
        <v>16.4626</v>
      </c>
      <c r="P10" s="271"/>
      <c r="Q10" s="272" t="n">
        <f aca="false">IF(E10=0,WorstCase!$Y$2,K10/E10)</f>
        <v>1.04739091954338</v>
      </c>
      <c r="R10" s="273" t="n">
        <f aca="false">IF(F10=0,WorstCase!$Y$2,L10/F10)</f>
        <v>1.0304390351355</v>
      </c>
      <c r="S10" s="273" t="n">
        <f aca="false">IF(G10=0,WorstCase!$Y$2,M10/G10)</f>
        <v>1.03192591152742</v>
      </c>
      <c r="T10" s="273" t="n">
        <f aca="false">IF(H10=0,WorstCase!$Y$2,N10/H10)</f>
        <v>1.22295023681638</v>
      </c>
      <c r="U10" s="274" t="n">
        <f aca="false">IF(I10=0,WorstCase!$Y$2,O10/I10)</f>
        <v>1.23283957643746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503</f>
        <v>10781154</v>
      </c>
      <c r="F11" s="269" t="n">
        <f aca="false">Anchor!C503</f>
        <v>12877885</v>
      </c>
      <c r="G11" s="269" t="n">
        <f aca="false">Anchor!D503</f>
        <v>13914776</v>
      </c>
      <c r="H11" s="269" t="n">
        <f aca="false">Anchor!E503</f>
        <v>13.6601</v>
      </c>
      <c r="I11" s="270" t="n">
        <f aca="false">Anchor!F503</f>
        <v>11.5732</v>
      </c>
      <c r="J11" s="271"/>
      <c r="K11" s="268" t="n">
        <f aca="false">Test!B503</f>
        <v>11189843</v>
      </c>
      <c r="L11" s="269" t="n">
        <f aca="false">Test!C503</f>
        <v>13171435</v>
      </c>
      <c r="M11" s="269" t="n">
        <f aca="false">Test!D503</f>
        <v>14290210</v>
      </c>
      <c r="N11" s="269" t="n">
        <f aca="false">Test!E503</f>
        <v>16.315</v>
      </c>
      <c r="O11" s="270" t="n">
        <f aca="false">Test!F503</f>
        <v>13.9298</v>
      </c>
      <c r="P11" s="271"/>
      <c r="Q11" s="272" t="n">
        <f aca="false">IF(E11=0,WorstCase!$Y$2,K11/E11)</f>
        <v>1.0379077230508</v>
      </c>
      <c r="R11" s="273" t="n">
        <f aca="false">IF(F11=0,WorstCase!$Y$2,L11/F11)</f>
        <v>1.02279489217368</v>
      </c>
      <c r="S11" s="273" t="n">
        <f aca="false">IF(G11=0,WorstCase!$Y$2,M11/G11)</f>
        <v>1.02698095894609</v>
      </c>
      <c r="T11" s="273" t="n">
        <f aca="false">IF(H11=0,WorstCase!$Y$2,N11/H11)</f>
        <v>1.19435436050981</v>
      </c>
      <c r="U11" s="274" t="n">
        <f aca="false">IF(I11=0,WorstCase!$Y$2,O11/I11)</f>
        <v>1.20362561780666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504</f>
        <v>9730091</v>
      </c>
      <c r="F12" s="277" t="n">
        <f aca="false">Anchor!C504</f>
        <v>11285954</v>
      </c>
      <c r="G12" s="277" t="n">
        <f aca="false">Anchor!D504</f>
        <v>12042340</v>
      </c>
      <c r="H12" s="277" t="n">
        <f aca="false">Anchor!E504</f>
        <v>11.6525</v>
      </c>
      <c r="I12" s="278" t="n">
        <f aca="false">Anchor!F504</f>
        <v>9.8628</v>
      </c>
      <c r="J12" s="279"/>
      <c r="K12" s="276" t="n">
        <f aca="false">Test!B504</f>
        <v>10040144</v>
      </c>
      <c r="L12" s="277" t="n">
        <f aca="false">Test!C504</f>
        <v>11508115</v>
      </c>
      <c r="M12" s="277" t="n">
        <f aca="false">Test!D504</f>
        <v>12345059</v>
      </c>
      <c r="N12" s="277" t="n">
        <f aca="false">Test!E504</f>
        <v>13.7994</v>
      </c>
      <c r="O12" s="278" t="n">
        <f aca="false">Test!F504</f>
        <v>11.7652</v>
      </c>
      <c r="P12" s="279"/>
      <c r="Q12" s="280" t="n">
        <f aca="false">IF(E12=0,WorstCase!$Y$2,K12/E12)</f>
        <v>1.03186537515425</v>
      </c>
      <c r="R12" s="281" t="n">
        <f aca="false">IF(F12=0,WorstCase!$Y$2,L12/F12)</f>
        <v>1.01968473378502</v>
      </c>
      <c r="S12" s="281" t="n">
        <f aca="false">IF(G12=0,WorstCase!$Y$2,M12/G12)</f>
        <v>1.02513788848347</v>
      </c>
      <c r="T12" s="281" t="n">
        <f aca="false">IF(H12=0,WorstCase!$Y$2,N12/H12)</f>
        <v>1.18424372452263</v>
      </c>
      <c r="U12" s="282" t="n">
        <f aca="false">IF(I12=0,WorstCase!$Y$2,O12/I12)</f>
        <v>1.19288640142759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505</f>
        <v>11021479</v>
      </c>
      <c r="F13" s="259" t="n">
        <f aca="false">Anchor!C505</f>
        <v>16190250</v>
      </c>
      <c r="G13" s="259" t="n">
        <f aca="false">Anchor!D505</f>
        <v>18692389</v>
      </c>
      <c r="H13" s="259" t="n">
        <f aca="false">Anchor!E505</f>
        <v>18.6508</v>
      </c>
      <c r="I13" s="260" t="n">
        <f aca="false">Anchor!F505</f>
        <v>15.8334</v>
      </c>
      <c r="J13" s="261"/>
      <c r="K13" s="258" t="n">
        <f aca="false">Test!B505</f>
        <v>14478069</v>
      </c>
      <c r="L13" s="259" t="n">
        <f aca="false">Test!C505</f>
        <v>20111084</v>
      </c>
      <c r="M13" s="259" t="n">
        <f aca="false">Test!D505</f>
        <v>23004542</v>
      </c>
      <c r="N13" s="259" t="n">
        <f aca="false">Test!E505</f>
        <v>29.8313</v>
      </c>
      <c r="O13" s="260" t="n">
        <f aca="false">Test!F505</f>
        <v>25.6905</v>
      </c>
      <c r="P13" s="261"/>
      <c r="Q13" s="262" t="n">
        <f aca="false">IF(E13=0,WorstCase!$Y$2,K13/E13)</f>
        <v>1.31362306274866</v>
      </c>
      <c r="R13" s="263" t="n">
        <f aca="false">IF(F13=0,WorstCase!$Y$2,L13/F13)</f>
        <v>1.2421725421164</v>
      </c>
      <c r="S13" s="263" t="n">
        <f aca="false">IF(G13=0,WorstCase!$Y$2,M13/G13)</f>
        <v>1.23069030930182</v>
      </c>
      <c r="T13" s="263" t="n">
        <f aca="false">IF(H13=0,WorstCase!$Y$2,N13/H13)</f>
        <v>1.59946490230982</v>
      </c>
      <c r="U13" s="264" t="n">
        <f aca="false">IF(I13=0,WorstCase!$Y$2,O13/I13)</f>
        <v>1.62255106294289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506</f>
        <v>10648915</v>
      </c>
      <c r="F14" s="269" t="n">
        <f aca="false">Anchor!C506</f>
        <v>15534876</v>
      </c>
      <c r="G14" s="269" t="n">
        <f aca="false">Anchor!D506</f>
        <v>17764324</v>
      </c>
      <c r="H14" s="269" t="n">
        <f aca="false">Anchor!E506</f>
        <v>17.1349</v>
      </c>
      <c r="I14" s="270" t="n">
        <f aca="false">Anchor!F506</f>
        <v>14.5369</v>
      </c>
      <c r="J14" s="271"/>
      <c r="K14" s="268" t="n">
        <f aca="false">Test!B506</f>
        <v>12866233</v>
      </c>
      <c r="L14" s="269" t="n">
        <f aca="false">Test!C506</f>
        <v>17759748</v>
      </c>
      <c r="M14" s="269" t="n">
        <f aca="false">Test!D506</f>
        <v>20269242</v>
      </c>
      <c r="N14" s="269" t="n">
        <f aca="false">Test!E506</f>
        <v>25.2642</v>
      </c>
      <c r="O14" s="270" t="n">
        <f aca="false">Test!F506</f>
        <v>21.704</v>
      </c>
      <c r="P14" s="271"/>
      <c r="Q14" s="272" t="n">
        <f aca="false">IF(E14=0,WorstCase!$Y$2,K14/E14)</f>
        <v>1.2082200862717</v>
      </c>
      <c r="R14" s="273" t="n">
        <f aca="false">IF(F14=0,WorstCase!$Y$2,L14/F14)</f>
        <v>1.14321787956338</v>
      </c>
      <c r="S14" s="273" t="n">
        <f aca="false">IF(G14=0,WorstCase!$Y$2,M14/G14)</f>
        <v>1.14100834909339</v>
      </c>
      <c r="T14" s="273" t="n">
        <f aca="false">IF(H14=0,WorstCase!$Y$2,N14/H14)</f>
        <v>1.474429380971</v>
      </c>
      <c r="U14" s="274" t="n">
        <f aca="false">IF(I14=0,WorstCase!$Y$2,O14/I14)</f>
        <v>1.49302808714375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507</f>
        <v>9978544</v>
      </c>
      <c r="F15" s="269" t="n">
        <f aca="false">Anchor!C507</f>
        <v>14331770</v>
      </c>
      <c r="G15" s="269" t="n">
        <f aca="false">Anchor!D507</f>
        <v>16269132</v>
      </c>
      <c r="H15" s="269" t="n">
        <f aca="false">Anchor!E507</f>
        <v>16.3372</v>
      </c>
      <c r="I15" s="270" t="n">
        <f aca="false">Anchor!F507</f>
        <v>13.8516</v>
      </c>
      <c r="J15" s="271"/>
      <c r="K15" s="268" t="n">
        <f aca="false">Test!B507</f>
        <v>11503155</v>
      </c>
      <c r="L15" s="269" t="n">
        <f aca="false">Test!C507</f>
        <v>15691096</v>
      </c>
      <c r="M15" s="269" t="n">
        <f aca="false">Test!D507</f>
        <v>17876096</v>
      </c>
      <c r="N15" s="269" t="n">
        <f aca="false">Test!E507</f>
        <v>22.7481</v>
      </c>
      <c r="O15" s="270" t="n">
        <f aca="false">Test!F507</f>
        <v>19.5019</v>
      </c>
      <c r="P15" s="271"/>
      <c r="Q15" s="272" t="n">
        <f aca="false">IF(E15=0,WorstCase!$Y$2,K15/E15)</f>
        <v>1.15278892391515</v>
      </c>
      <c r="R15" s="273" t="n">
        <f aca="false">IF(F15=0,WorstCase!$Y$2,L15/F15)</f>
        <v>1.0948470426193</v>
      </c>
      <c r="S15" s="273" t="n">
        <f aca="false">IF(G15=0,WorstCase!$Y$2,M15/G15)</f>
        <v>1.09877380059366</v>
      </c>
      <c r="T15" s="273" t="n">
        <f aca="false">IF(H15=0,WorstCase!$Y$2,N15/H15)</f>
        <v>1.39241118429107</v>
      </c>
      <c r="U15" s="274" t="n">
        <f aca="false">IF(I15=0,WorstCase!$Y$2,O15/I15)</f>
        <v>1.40791677495741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508</f>
        <v>9462596</v>
      </c>
      <c r="F16" s="277" t="n">
        <f aca="false">Anchor!C508</f>
        <v>13224539</v>
      </c>
      <c r="G16" s="277" t="n">
        <f aca="false">Anchor!D508</f>
        <v>14915464</v>
      </c>
      <c r="H16" s="277" t="n">
        <f aca="false">Anchor!E508</f>
        <v>15.9501</v>
      </c>
      <c r="I16" s="278" t="n">
        <f aca="false">Anchor!F508</f>
        <v>13.5119</v>
      </c>
      <c r="J16" s="279"/>
      <c r="K16" s="276" t="n">
        <f aca="false">Test!B508</f>
        <v>10646352</v>
      </c>
      <c r="L16" s="277" t="n">
        <f aca="false">Test!C508</f>
        <v>14222435</v>
      </c>
      <c r="M16" s="277" t="n">
        <f aca="false">Test!D508</f>
        <v>16165763</v>
      </c>
      <c r="N16" s="277" t="n">
        <f aca="false">Test!E508</f>
        <v>21.2268</v>
      </c>
      <c r="O16" s="278" t="n">
        <f aca="false">Test!F508</f>
        <v>18.1549</v>
      </c>
      <c r="P16" s="279"/>
      <c r="Q16" s="280" t="n">
        <f aca="false">IF(E16=0,WorstCase!$Y$2,K16/E16)</f>
        <v>1.12509844021662</v>
      </c>
      <c r="R16" s="281" t="n">
        <f aca="false">IF(F16=0,WorstCase!$Y$2,L16/F16)</f>
        <v>1.07545790443054</v>
      </c>
      <c r="S16" s="281" t="n">
        <f aca="false">IF(G16=0,WorstCase!$Y$2,M16/G16)</f>
        <v>1.08382568587876</v>
      </c>
      <c r="T16" s="281" t="n">
        <f aca="false">IF(H16=0,WorstCase!$Y$2,N16/H16)</f>
        <v>1.33082551206576</v>
      </c>
      <c r="U16" s="282" t="n">
        <f aca="false">IF(I16=0,WorstCase!$Y$2,O16/I16)</f>
        <v>1.34362302858961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509</f>
        <v>9856228</v>
      </c>
      <c r="F17" s="259" t="n">
        <f aca="false">Anchor!C509</f>
        <v>14424201</v>
      </c>
      <c r="G17" s="259" t="n">
        <f aca="false">Anchor!D509</f>
        <v>16366554</v>
      </c>
      <c r="H17" s="259" t="n">
        <f aca="false">Anchor!E509</f>
        <v>18.1487</v>
      </c>
      <c r="I17" s="260" t="n">
        <f aca="false">Anchor!F509</f>
        <v>15.411</v>
      </c>
      <c r="J17" s="261"/>
      <c r="K17" s="258" t="n">
        <f aca="false">Test!B509</f>
        <v>12775340</v>
      </c>
      <c r="L17" s="259" t="n">
        <f aca="false">Test!C509</f>
        <v>17456118</v>
      </c>
      <c r="M17" s="259" t="n">
        <f aca="false">Test!D509</f>
        <v>19771923</v>
      </c>
      <c r="N17" s="259" t="n">
        <f aca="false">Test!E509</f>
        <v>27.6911</v>
      </c>
      <c r="O17" s="260" t="n">
        <f aca="false">Test!F509</f>
        <v>23.8775</v>
      </c>
      <c r="P17" s="261"/>
      <c r="Q17" s="262" t="n">
        <f aca="false">IF(E17=0,WorstCase!$Y$2,K17/E17)</f>
        <v>1.29616928504495</v>
      </c>
      <c r="R17" s="263" t="n">
        <f aca="false">IF(F17=0,WorstCase!$Y$2,L17/F17)</f>
        <v>1.21019653012323</v>
      </c>
      <c r="S17" s="263" t="n">
        <f aca="false">IF(G17=0,WorstCase!$Y$2,M17/G17)</f>
        <v>1.20806878466903</v>
      </c>
      <c r="T17" s="263" t="n">
        <f aca="false">IF(H17=0,WorstCase!$Y$2,N17/H17)</f>
        <v>1.52578972598588</v>
      </c>
      <c r="U17" s="264" t="n">
        <f aca="false">IF(I17=0,WorstCase!$Y$2,O17/I17)</f>
        <v>1.54938031276361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510</f>
        <v>8992749</v>
      </c>
      <c r="F18" s="269" t="n">
        <f aca="false">Anchor!C510</f>
        <v>12957533</v>
      </c>
      <c r="G18" s="269" t="n">
        <f aca="false">Anchor!D510</f>
        <v>14602717</v>
      </c>
      <c r="H18" s="269" t="n">
        <f aca="false">Anchor!E510</f>
        <v>16.9858</v>
      </c>
      <c r="I18" s="270" t="n">
        <f aca="false">Anchor!F510</f>
        <v>14.4165</v>
      </c>
      <c r="J18" s="271"/>
      <c r="K18" s="268" t="n">
        <f aca="false">Test!B510</f>
        <v>11329992</v>
      </c>
      <c r="L18" s="269" t="n">
        <f aca="false">Test!C510</f>
        <v>15053022</v>
      </c>
      <c r="M18" s="269" t="n">
        <f aca="false">Test!D510</f>
        <v>17070848</v>
      </c>
      <c r="N18" s="269" t="n">
        <f aca="false">Test!E510</f>
        <v>25.3838</v>
      </c>
      <c r="O18" s="270" t="n">
        <f aca="false">Test!F510</f>
        <v>21.878</v>
      </c>
      <c r="P18" s="271"/>
      <c r="Q18" s="272" t="n">
        <f aca="false">IF(E18=0,WorstCase!$Y$2,K18/E18)</f>
        <v>1.2599030619002</v>
      </c>
      <c r="R18" s="273" t="n">
        <f aca="false">IF(F18=0,WorstCase!$Y$2,L18/F18)</f>
        <v>1.16171975020245</v>
      </c>
      <c r="S18" s="273" t="n">
        <f aca="false">IF(G18=0,WorstCase!$Y$2,M18/G18)</f>
        <v>1.16901861482353</v>
      </c>
      <c r="T18" s="273" t="n">
        <f aca="false">IF(H18=0,WorstCase!$Y$2,N18/H18)</f>
        <v>1.49441298025409</v>
      </c>
      <c r="U18" s="274" t="n">
        <f aca="false">IF(I18=0,WorstCase!$Y$2,O18/I18)</f>
        <v>1.51756667707141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511</f>
        <v>8115023</v>
      </c>
      <c r="F19" s="269" t="n">
        <f aca="false">Anchor!C511</f>
        <v>11409919</v>
      </c>
      <c r="G19" s="269" t="n">
        <f aca="false">Anchor!D511</f>
        <v>12747095</v>
      </c>
      <c r="H19" s="269" t="n">
        <f aca="false">Anchor!E511</f>
        <v>16.5879</v>
      </c>
      <c r="I19" s="270" t="n">
        <f aca="false">Anchor!F511</f>
        <v>14.0725</v>
      </c>
      <c r="J19" s="271"/>
      <c r="K19" s="268" t="n">
        <f aca="false">Test!B511</f>
        <v>9945649</v>
      </c>
      <c r="L19" s="269" t="n">
        <f aca="false">Test!C511</f>
        <v>12847503</v>
      </c>
      <c r="M19" s="269" t="n">
        <f aca="false">Test!D511</f>
        <v>14522339</v>
      </c>
      <c r="N19" s="269" t="n">
        <f aca="false">Test!E511</f>
        <v>23.8058</v>
      </c>
      <c r="O19" s="270" t="n">
        <f aca="false">Test!F511</f>
        <v>20.4982</v>
      </c>
      <c r="P19" s="271"/>
      <c r="Q19" s="272" t="n">
        <f aca="false">IF(E19=0,WorstCase!$Y$2,K19/E19)</f>
        <v>1.22558481966102</v>
      </c>
      <c r="R19" s="273" t="n">
        <f aca="false">IF(F19=0,WorstCase!$Y$2,L19/F19)</f>
        <v>1.12599423361375</v>
      </c>
      <c r="S19" s="273" t="n">
        <f aca="false">IF(G19=0,WorstCase!$Y$2,M19/G19)</f>
        <v>1.13926655445809</v>
      </c>
      <c r="T19" s="273" t="n">
        <f aca="false">IF(H19=0,WorstCase!$Y$2,N19/H19)</f>
        <v>1.43513042639514</v>
      </c>
      <c r="U19" s="274" t="n">
        <f aca="false">IF(I19=0,WorstCase!$Y$2,O19/I19)</f>
        <v>1.4566139634038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512</f>
        <v>7789447</v>
      </c>
      <c r="F20" s="277" t="n">
        <f aca="false">Anchor!C512</f>
        <v>10617461</v>
      </c>
      <c r="G20" s="277" t="n">
        <f aca="false">Anchor!D512</f>
        <v>11839001</v>
      </c>
      <c r="H20" s="277" t="n">
        <f aca="false">Anchor!E512</f>
        <v>16.1919</v>
      </c>
      <c r="I20" s="278" t="n">
        <f aca="false">Anchor!F512</f>
        <v>13.7239</v>
      </c>
      <c r="J20" s="279"/>
      <c r="K20" s="276" t="n">
        <f aca="false">Test!B512</f>
        <v>9587030</v>
      </c>
      <c r="L20" s="277" t="n">
        <f aca="false">Test!C512</f>
        <v>12037057</v>
      </c>
      <c r="M20" s="277" t="n">
        <f aca="false">Test!D512</f>
        <v>13625314</v>
      </c>
      <c r="N20" s="277" t="n">
        <f aca="false">Test!E512</f>
        <v>23.2722</v>
      </c>
      <c r="O20" s="278" t="n">
        <f aca="false">Test!F512</f>
        <v>20.0009</v>
      </c>
      <c r="P20" s="279"/>
      <c r="Q20" s="280" t="n">
        <f aca="false">IF(E20=0,WorstCase!$Y$2,K20/E20)</f>
        <v>1.23077158108913</v>
      </c>
      <c r="R20" s="281" t="n">
        <f aca="false">IF(F20=0,WorstCase!$Y$2,L20/F20)</f>
        <v>1.13370390529337</v>
      </c>
      <c r="S20" s="281" t="n">
        <f aca="false">IF(G20=0,WorstCase!$Y$2,M20/G20)</f>
        <v>1.15088376122276</v>
      </c>
      <c r="T20" s="281" t="n">
        <f aca="false">IF(H20=0,WorstCase!$Y$2,N20/H20)</f>
        <v>1.43727419265188</v>
      </c>
      <c r="U20" s="282" t="n">
        <f aca="false">IF(I20=0,WorstCase!$Y$2,O20/I20)</f>
        <v>1.45737727613871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513</f>
        <v>6089108</v>
      </c>
      <c r="F21" s="259" t="n">
        <f aca="false">Anchor!C513</f>
        <v>8741452</v>
      </c>
      <c r="G21" s="259" t="n">
        <f aca="false">Anchor!D513</f>
        <v>9947200</v>
      </c>
      <c r="H21" s="259" t="n">
        <f aca="false">Anchor!E513</f>
        <v>24.8244</v>
      </c>
      <c r="I21" s="260" t="n">
        <f aca="false">Anchor!F513</f>
        <v>21.0072</v>
      </c>
      <c r="J21" s="261"/>
      <c r="K21" s="258" t="n">
        <f aca="false">Test!B513</f>
        <v>7806830</v>
      </c>
      <c r="L21" s="259" t="n">
        <f aca="false">Test!C513</f>
        <v>10556411</v>
      </c>
      <c r="M21" s="259" t="n">
        <f aca="false">Test!D513</f>
        <v>12293469</v>
      </c>
      <c r="N21" s="259" t="n">
        <f aca="false">Test!E513</f>
        <v>36.8812</v>
      </c>
      <c r="O21" s="260" t="n">
        <f aca="false">Test!F513</f>
        <v>31.4805</v>
      </c>
      <c r="P21" s="261"/>
      <c r="Q21" s="262" t="n">
        <f aca="false">IF(E21=0,WorstCase!$Y$2,K21/E21)</f>
        <v>1.28209747634629</v>
      </c>
      <c r="R21" s="263" t="n">
        <f aca="false">IF(F21=0,WorstCase!$Y$2,L21/F21)</f>
        <v>1.20762671922239</v>
      </c>
      <c r="S21" s="263" t="n">
        <f aca="false">IF(G21=0,WorstCase!$Y$2,M21/G21)</f>
        <v>1.23587230577449</v>
      </c>
      <c r="T21" s="263" t="n">
        <f aca="false">IF(H21=0,WorstCase!$Y$2,N21/H21)</f>
        <v>1.48568344048597</v>
      </c>
      <c r="U21" s="264" t="n">
        <f aca="false">IF(I21=0,WorstCase!$Y$2,O21/I21)</f>
        <v>1.49855763738147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514</f>
        <v>5651304</v>
      </c>
      <c r="F22" s="269" t="n">
        <f aca="false">Anchor!C514</f>
        <v>7685296</v>
      </c>
      <c r="G22" s="269" t="n">
        <f aca="false">Anchor!D514</f>
        <v>8657683</v>
      </c>
      <c r="H22" s="269" t="n">
        <f aca="false">Anchor!E514</f>
        <v>22.9281</v>
      </c>
      <c r="I22" s="270" t="n">
        <f aca="false">Anchor!F514</f>
        <v>19.3886</v>
      </c>
      <c r="J22" s="271"/>
      <c r="K22" s="268" t="n">
        <f aca="false">Test!B514</f>
        <v>7090226</v>
      </c>
      <c r="L22" s="269" t="n">
        <f aca="false">Test!C514</f>
        <v>9152261</v>
      </c>
      <c r="M22" s="269" t="n">
        <f aca="false">Test!D514</f>
        <v>10553793</v>
      </c>
      <c r="N22" s="269" t="n">
        <f aca="false">Test!E514</f>
        <v>33.6474</v>
      </c>
      <c r="O22" s="270" t="n">
        <f aca="false">Test!F514</f>
        <v>28.7342</v>
      </c>
      <c r="P22" s="271"/>
      <c r="Q22" s="272" t="n">
        <f aca="false">IF(E22=0,WorstCase!$Y$2,K22/E22)</f>
        <v>1.25461769531421</v>
      </c>
      <c r="R22" s="273" t="n">
        <f aca="false">IF(F22=0,WorstCase!$Y$2,L22/F22)</f>
        <v>1.19087944042754</v>
      </c>
      <c r="S22" s="273" t="n">
        <f aca="false">IF(G22=0,WorstCase!$Y$2,M22/G22)</f>
        <v>1.21900894269287</v>
      </c>
      <c r="T22" s="273" t="n">
        <f aca="false">IF(H22=0,WorstCase!$Y$2,N22/H22)</f>
        <v>1.46751802373507</v>
      </c>
      <c r="U22" s="274" t="n">
        <f aca="false">IF(I22=0,WorstCase!$Y$2,O22/I22)</f>
        <v>1.48201520481107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515</f>
        <v>5484431</v>
      </c>
      <c r="F23" s="269" t="n">
        <f aca="false">Anchor!C515</f>
        <v>7178438</v>
      </c>
      <c r="G23" s="269" t="n">
        <f aca="false">Anchor!D515</f>
        <v>8007633</v>
      </c>
      <c r="H23" s="269" t="n">
        <f aca="false">Anchor!E515</f>
        <v>21.4091</v>
      </c>
      <c r="I23" s="270" t="n">
        <f aca="false">Anchor!F515</f>
        <v>18.0922</v>
      </c>
      <c r="J23" s="271"/>
      <c r="K23" s="268" t="n">
        <f aca="false">Test!B515</f>
        <v>6520164</v>
      </c>
      <c r="L23" s="269" t="n">
        <f aca="false">Test!C515</f>
        <v>8183973</v>
      </c>
      <c r="M23" s="269" t="n">
        <f aca="false">Test!D515</f>
        <v>9316287</v>
      </c>
      <c r="N23" s="269" t="n">
        <f aca="false">Test!E515</f>
        <v>30.1596</v>
      </c>
      <c r="O23" s="270" t="n">
        <f aca="false">Test!F515</f>
        <v>25.7279</v>
      </c>
      <c r="P23" s="271"/>
      <c r="Q23" s="272" t="n">
        <f aca="false">IF(E23=0,WorstCase!$Y$2,K23/E23)</f>
        <v>1.18884967282841</v>
      </c>
      <c r="R23" s="273" t="n">
        <f aca="false">IF(F23=0,WorstCase!$Y$2,L23/F23)</f>
        <v>1.14007713098588</v>
      </c>
      <c r="S23" s="273" t="n">
        <f aca="false">IF(G23=0,WorstCase!$Y$2,M23/G23)</f>
        <v>1.16342582133822</v>
      </c>
      <c r="T23" s="273" t="n">
        <f aca="false">IF(H23=0,WorstCase!$Y$2,N23/H23)</f>
        <v>1.40872806423437</v>
      </c>
      <c r="U23" s="274" t="n">
        <f aca="false">IF(I23=0,WorstCase!$Y$2,O23/I23)</f>
        <v>1.4220437536618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516</f>
        <v>5270400</v>
      </c>
      <c r="F24" s="277" t="n">
        <f aca="false">Anchor!C516</f>
        <v>6667684</v>
      </c>
      <c r="G24" s="277" t="n">
        <f aca="false">Anchor!D516</f>
        <v>7374126</v>
      </c>
      <c r="H24" s="277" t="n">
        <f aca="false">Anchor!E516</f>
        <v>19.4272</v>
      </c>
      <c r="I24" s="278" t="n">
        <f aca="false">Anchor!F516</f>
        <v>16.4046</v>
      </c>
      <c r="J24" s="279"/>
      <c r="K24" s="276" t="n">
        <f aca="false">Test!B516</f>
        <v>5982640</v>
      </c>
      <c r="L24" s="277" t="n">
        <f aca="false">Test!C516</f>
        <v>7360624</v>
      </c>
      <c r="M24" s="277" t="n">
        <f aca="false">Test!D516</f>
        <v>8258239</v>
      </c>
      <c r="N24" s="277" t="n">
        <f aca="false">Test!E516</f>
        <v>25.5776</v>
      </c>
      <c r="O24" s="278" t="n">
        <f aca="false">Test!F516</f>
        <v>21.7872</v>
      </c>
      <c r="P24" s="279"/>
      <c r="Q24" s="280" t="n">
        <f aca="false">IF(E24=0,WorstCase!$Y$2,K24/E24)</f>
        <v>1.13513964784457</v>
      </c>
      <c r="R24" s="281" t="n">
        <f aca="false">IF(F24=0,WorstCase!$Y$2,L24/F24)</f>
        <v>1.10392514102348</v>
      </c>
      <c r="S24" s="281" t="n">
        <f aca="false">IF(G24=0,WorstCase!$Y$2,M24/G24)</f>
        <v>1.11989393726118</v>
      </c>
      <c r="T24" s="281" t="n">
        <f aca="false">IF(H24=0,WorstCase!$Y$2,N24/H24)</f>
        <v>1.31658705320376</v>
      </c>
      <c r="U24" s="282" t="n">
        <f aca="false">IF(I24=0,WorstCase!$Y$2,O24/I24)</f>
        <v>1.32811528473721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517</f>
        <v>5036567</v>
      </c>
      <c r="F25" s="259" t="n">
        <f aca="false">Anchor!C517</f>
        <v>7055057</v>
      </c>
      <c r="G25" s="259" t="n">
        <f aca="false">Anchor!D517</f>
        <v>7958867</v>
      </c>
      <c r="H25" s="259" t="n">
        <f aca="false">Anchor!E517</f>
        <v>23.7855</v>
      </c>
      <c r="I25" s="260" t="n">
        <f aca="false">Anchor!F517</f>
        <v>20.1386</v>
      </c>
      <c r="J25" s="261"/>
      <c r="K25" s="258" t="n">
        <f aca="false">Test!B517</f>
        <v>6955303</v>
      </c>
      <c r="L25" s="259" t="n">
        <f aca="false">Test!C517</f>
        <v>9052893</v>
      </c>
      <c r="M25" s="259" t="n">
        <f aca="false">Test!D517</f>
        <v>10460090</v>
      </c>
      <c r="N25" s="259" t="n">
        <f aca="false">Test!E517</f>
        <v>35.261</v>
      </c>
      <c r="O25" s="260" t="n">
        <f aca="false">Test!F517</f>
        <v>30.1465</v>
      </c>
      <c r="P25" s="261"/>
      <c r="Q25" s="262" t="n">
        <f aca="false">IF(E25=0,WorstCase!$Y$2,K25/E25)</f>
        <v>1.38096107924306</v>
      </c>
      <c r="R25" s="263" t="n">
        <f aca="false">IF(F25=0,WorstCase!$Y$2,L25/F25)</f>
        <v>1.28317786801723</v>
      </c>
      <c r="S25" s="263" t="n">
        <f aca="false">IF(G25=0,WorstCase!$Y$2,M25/G25)</f>
        <v>1.31426872694317</v>
      </c>
      <c r="T25" s="263" t="n">
        <f aca="false">IF(H25=0,WorstCase!$Y$2,N25/H25)</f>
        <v>1.48245779992012</v>
      </c>
      <c r="U25" s="264" t="n">
        <f aca="false">IF(I25=0,WorstCase!$Y$2,O25/I25)</f>
        <v>1.49695112867826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518</f>
        <v>4791700</v>
      </c>
      <c r="F26" s="269" t="n">
        <f aca="false">Anchor!C518</f>
        <v>6399398</v>
      </c>
      <c r="G26" s="269" t="n">
        <f aca="false">Anchor!D518</f>
        <v>7158074</v>
      </c>
      <c r="H26" s="269" t="n">
        <f aca="false">Anchor!E518</f>
        <v>22.0471</v>
      </c>
      <c r="I26" s="270" t="n">
        <f aca="false">Anchor!F518</f>
        <v>18.6525</v>
      </c>
      <c r="J26" s="271"/>
      <c r="K26" s="268" t="n">
        <f aca="false">Test!B518</f>
        <v>6509684</v>
      </c>
      <c r="L26" s="269" t="n">
        <f aca="false">Test!C518</f>
        <v>8121807</v>
      </c>
      <c r="M26" s="269" t="n">
        <f aca="false">Test!D518</f>
        <v>9277304</v>
      </c>
      <c r="N26" s="269" t="n">
        <f aca="false">Test!E518</f>
        <v>32.9563</v>
      </c>
      <c r="O26" s="270" t="n">
        <f aca="false">Test!F518</f>
        <v>28.1984</v>
      </c>
      <c r="P26" s="271"/>
      <c r="Q26" s="272" t="n">
        <f aca="false">IF(E26=0,WorstCase!$Y$2,K26/E26)</f>
        <v>1.35853329715967</v>
      </c>
      <c r="R26" s="273" t="n">
        <f aca="false">IF(F26=0,WorstCase!$Y$2,L26/F26)</f>
        <v>1.26915172333398</v>
      </c>
      <c r="S26" s="273" t="n">
        <f aca="false">IF(G26=0,WorstCase!$Y$2,M26/G26)</f>
        <v>1.29606148246023</v>
      </c>
      <c r="T26" s="273" t="n">
        <f aca="false">IF(H26=0,WorstCase!$Y$2,N26/H26)</f>
        <v>1.494813376816</v>
      </c>
      <c r="U26" s="274" t="n">
        <f aca="false">IF(I26=0,WorstCase!$Y$2,O26/I26)</f>
        <v>1.51177590135371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519</f>
        <v>4737259</v>
      </c>
      <c r="F27" s="269" t="n">
        <f aca="false">Anchor!C519</f>
        <v>6091369</v>
      </c>
      <c r="G27" s="269" t="n">
        <f aca="false">Anchor!D519</f>
        <v>6750689</v>
      </c>
      <c r="H27" s="269" t="n">
        <f aca="false">Anchor!E519</f>
        <v>20.4956</v>
      </c>
      <c r="I27" s="270" t="n">
        <f aca="false">Anchor!F519</f>
        <v>17.3245</v>
      </c>
      <c r="J27" s="271"/>
      <c r="K27" s="268" t="n">
        <f aca="false">Test!B519</f>
        <v>6023850</v>
      </c>
      <c r="L27" s="269" t="n">
        <f aca="false">Test!C519</f>
        <v>7328050</v>
      </c>
      <c r="M27" s="269" t="n">
        <f aca="false">Test!D519</f>
        <v>8260041</v>
      </c>
      <c r="N27" s="269" t="n">
        <f aca="false">Test!E519</f>
        <v>29.7027</v>
      </c>
      <c r="O27" s="270" t="n">
        <f aca="false">Test!F519</f>
        <v>25.3903</v>
      </c>
      <c r="P27" s="271"/>
      <c r="Q27" s="272" t="n">
        <f aca="false">IF(E27=0,WorstCase!$Y$2,K27/E27)</f>
        <v>1.27158975263966</v>
      </c>
      <c r="R27" s="273" t="n">
        <f aca="false">IF(F27=0,WorstCase!$Y$2,L27/F27)</f>
        <v>1.20302184943976</v>
      </c>
      <c r="S27" s="273" t="n">
        <f aca="false">IF(G27=0,WorstCase!$Y$2,M27/G27)</f>
        <v>1.22358488148395</v>
      </c>
      <c r="T27" s="273" t="n">
        <f aca="false">IF(H27=0,WorstCase!$Y$2,N27/H27)</f>
        <v>1.44922324791663</v>
      </c>
      <c r="U27" s="274" t="n">
        <f aca="false">IF(I27=0,WorstCase!$Y$2,O27/I27)</f>
        <v>1.46557187797628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520</f>
        <v>4816726</v>
      </c>
      <c r="F28" s="277" t="n">
        <f aca="false">Anchor!C520</f>
        <v>6011307</v>
      </c>
      <c r="G28" s="277" t="n">
        <f aca="false">Anchor!D520</f>
        <v>6608674</v>
      </c>
      <c r="H28" s="277" t="n">
        <f aca="false">Anchor!E520</f>
        <v>18.5606</v>
      </c>
      <c r="I28" s="278" t="n">
        <f aca="false">Anchor!F520</f>
        <v>15.6704</v>
      </c>
      <c r="J28" s="279"/>
      <c r="K28" s="276" t="n">
        <f aca="false">Test!B520</f>
        <v>5722132</v>
      </c>
      <c r="L28" s="277" t="n">
        <f aca="false">Test!C520</f>
        <v>6880262</v>
      </c>
      <c r="M28" s="277" t="n">
        <f aca="false">Test!D520</f>
        <v>7660998</v>
      </c>
      <c r="N28" s="277" t="n">
        <f aca="false">Test!E520</f>
        <v>25.346</v>
      </c>
      <c r="O28" s="278" t="n">
        <f aca="false">Test!F520</f>
        <v>21.6283</v>
      </c>
      <c r="P28" s="279"/>
      <c r="Q28" s="280" t="n">
        <f aca="false">IF(E28=0,WorstCase!$Y$2,K28/E28)</f>
        <v>1.18797124852026</v>
      </c>
      <c r="R28" s="281" t="n">
        <f aca="false">IF(F28=0,WorstCase!$Y$2,L28/F28)</f>
        <v>1.1445534224088</v>
      </c>
      <c r="S28" s="281" t="n">
        <f aca="false">IF(G28=0,WorstCase!$Y$2,M28/G28)</f>
        <v>1.15923375854218</v>
      </c>
      <c r="T28" s="281" t="n">
        <f aca="false">IF(H28=0,WorstCase!$Y$2,N28/H28)</f>
        <v>1.36558085406722</v>
      </c>
      <c r="U28" s="282" t="n">
        <f aca="false">IF(I28=0,WorstCase!$Y$2,O28/I28)</f>
        <v>1.38020088829896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521</f>
        <v>8370217</v>
      </c>
      <c r="F29" s="259" t="n">
        <f aca="false">Anchor!C521</f>
        <v>12829941</v>
      </c>
      <c r="G29" s="259" t="n">
        <f aca="false">Anchor!D521</f>
        <v>14803783</v>
      </c>
      <c r="H29" s="259" t="n">
        <f aca="false">Anchor!E521</f>
        <v>26.3838</v>
      </c>
      <c r="I29" s="260" t="n">
        <f aca="false">Anchor!F521</f>
        <v>22.3355</v>
      </c>
      <c r="J29" s="261"/>
      <c r="K29" s="258" t="n">
        <f aca="false">Test!B521</f>
        <v>8625204</v>
      </c>
      <c r="L29" s="259" t="n">
        <f aca="false">Test!C521</f>
        <v>12984359</v>
      </c>
      <c r="M29" s="259" t="n">
        <f aca="false">Test!D521</f>
        <v>14914042</v>
      </c>
      <c r="N29" s="259" t="n">
        <f aca="false">Test!E521</f>
        <v>29.9898</v>
      </c>
      <c r="O29" s="260" t="n">
        <f aca="false">Test!F521</f>
        <v>25.4715</v>
      </c>
      <c r="P29" s="261"/>
      <c r="Q29" s="262" t="n">
        <f aca="false">IF(E29=0,WorstCase!$Y$2,K29/E29)</f>
        <v>1.0304636068575</v>
      </c>
      <c r="R29" s="263" t="n">
        <f aca="false">IF(F29=0,WorstCase!$Y$2,L29/F29)</f>
        <v>1.01203575293137</v>
      </c>
      <c r="S29" s="263" t="n">
        <f aca="false">IF(G29=0,WorstCase!$Y$2,M29/G29)</f>
        <v>1.00744802865592</v>
      </c>
      <c r="T29" s="263" t="n">
        <f aca="false">IF(H29=0,WorstCase!$Y$2,N29/H29)</f>
        <v>1.1366747777045</v>
      </c>
      <c r="U29" s="264" t="n">
        <f aca="false">IF(I29=0,WorstCase!$Y$2,O29/I29)</f>
        <v>1.14040428913613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522</f>
        <v>7192482</v>
      </c>
      <c r="F30" s="269" t="n">
        <f aca="false">Anchor!C522</f>
        <v>10297922</v>
      </c>
      <c r="G30" s="269" t="n">
        <f aca="false">Anchor!D522</f>
        <v>11686773</v>
      </c>
      <c r="H30" s="269" t="n">
        <f aca="false">Anchor!E522</f>
        <v>24.1981</v>
      </c>
      <c r="I30" s="270" t="n">
        <f aca="false">Anchor!F522</f>
        <v>20.4818</v>
      </c>
      <c r="J30" s="271"/>
      <c r="K30" s="268" t="n">
        <f aca="false">Test!B522</f>
        <v>7420648</v>
      </c>
      <c r="L30" s="269" t="n">
        <f aca="false">Test!C522</f>
        <v>10436146</v>
      </c>
      <c r="M30" s="269" t="n">
        <f aca="false">Test!D522</f>
        <v>11829577</v>
      </c>
      <c r="N30" s="269" t="n">
        <f aca="false">Test!E522</f>
        <v>27.0588</v>
      </c>
      <c r="O30" s="270" t="n">
        <f aca="false">Test!F522</f>
        <v>22.9693</v>
      </c>
      <c r="P30" s="271"/>
      <c r="Q30" s="272" t="n">
        <f aca="false">IF(E30=0,WorstCase!$Y$2,K30/E30)</f>
        <v>1.03172284616076</v>
      </c>
      <c r="R30" s="273" t="n">
        <f aca="false">IF(F30=0,WorstCase!$Y$2,L30/F30)</f>
        <v>1.01342251378482</v>
      </c>
      <c r="S30" s="273" t="n">
        <f aca="false">IF(G30=0,WorstCase!$Y$2,M30/G30)</f>
        <v>1.01221928414285</v>
      </c>
      <c r="T30" s="273" t="n">
        <f aca="false">IF(H30=0,WorstCase!$Y$2,N30/H30)</f>
        <v>1.1182200255392</v>
      </c>
      <c r="U30" s="274" t="n">
        <f aca="false">IF(I30=0,WorstCase!$Y$2,O30/I30)</f>
        <v>1.12144928668379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523</f>
        <v>6423965</v>
      </c>
      <c r="F31" s="269" t="n">
        <f aca="false">Anchor!C523</f>
        <v>8658909</v>
      </c>
      <c r="G31" s="269" t="n">
        <f aca="false">Anchor!D523</f>
        <v>9680614</v>
      </c>
      <c r="H31" s="269" t="n">
        <f aca="false">Anchor!E523</f>
        <v>22.2217</v>
      </c>
      <c r="I31" s="270" t="n">
        <f aca="false">Anchor!F523</f>
        <v>18.8018</v>
      </c>
      <c r="J31" s="271"/>
      <c r="K31" s="268" t="n">
        <f aca="false">Test!B523</f>
        <v>6557575</v>
      </c>
      <c r="L31" s="269" t="n">
        <f aca="false">Test!C523</f>
        <v>8705104</v>
      </c>
      <c r="M31" s="269" t="n">
        <f aca="false">Test!D523</f>
        <v>9753346</v>
      </c>
      <c r="N31" s="269" t="n">
        <f aca="false">Test!E523</f>
        <v>24.4632</v>
      </c>
      <c r="O31" s="270" t="n">
        <f aca="false">Test!F523</f>
        <v>20.7552</v>
      </c>
      <c r="P31" s="271"/>
      <c r="Q31" s="272" t="n">
        <f aca="false">IF(E31=0,WorstCase!$Y$2,K31/E31)</f>
        <v>1.02079868118833</v>
      </c>
      <c r="R31" s="273" t="n">
        <f aca="false">IF(F31=0,WorstCase!$Y$2,L31/F31)</f>
        <v>1.00533496771937</v>
      </c>
      <c r="S31" s="273" t="n">
        <f aca="false">IF(G31=0,WorstCase!$Y$2,M31/G31)</f>
        <v>1.00751315980577</v>
      </c>
      <c r="T31" s="273" t="n">
        <f aca="false">IF(H31=0,WorstCase!$Y$2,N31/H31)</f>
        <v>1.10086987044196</v>
      </c>
      <c r="U31" s="274" t="n">
        <f aca="false">IF(I31=0,WorstCase!$Y$2,O31/I31)</f>
        <v>1.10389430799179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524</f>
        <v>5761442</v>
      </c>
      <c r="F32" s="277" t="n">
        <f aca="false">Anchor!C524</f>
        <v>7369002</v>
      </c>
      <c r="G32" s="277" t="n">
        <f aca="false">Anchor!D524</f>
        <v>8128033</v>
      </c>
      <c r="H32" s="277" t="n">
        <f aca="false">Anchor!E524</f>
        <v>20.1236</v>
      </c>
      <c r="I32" s="278" t="n">
        <f aca="false">Anchor!F524</f>
        <v>17.0208</v>
      </c>
      <c r="J32" s="279"/>
      <c r="K32" s="276" t="n">
        <f aca="false">Test!B524</f>
        <v>5901427</v>
      </c>
      <c r="L32" s="277" t="n">
        <f aca="false">Test!C524</f>
        <v>7458181</v>
      </c>
      <c r="M32" s="277" t="n">
        <f aca="false">Test!D524</f>
        <v>8256588</v>
      </c>
      <c r="N32" s="277" t="n">
        <f aca="false">Test!E524</f>
        <v>22.047</v>
      </c>
      <c r="O32" s="278" t="n">
        <f aca="false">Test!F524</f>
        <v>18.6943</v>
      </c>
      <c r="P32" s="279"/>
      <c r="Q32" s="280" t="n">
        <f aca="false">IF(E32=0,WorstCase!$Y$2,K32/E32)</f>
        <v>1.02429686873529</v>
      </c>
      <c r="R32" s="281" t="n">
        <f aca="false">IF(F32=0,WorstCase!$Y$2,L32/F32)</f>
        <v>1.01210191013654</v>
      </c>
      <c r="S32" s="281" t="n">
        <f aca="false">IF(G32=0,WorstCase!$Y$2,M32/G32)</f>
        <v>1.01581624976178</v>
      </c>
      <c r="T32" s="281" t="n">
        <f aca="false">IF(H32=0,WorstCase!$Y$2,N32/H32)</f>
        <v>1.09557931980361</v>
      </c>
      <c r="U32" s="282" t="n">
        <f aca="false">IF(I32=0,WorstCase!$Y$2,O32/I32)</f>
        <v>1.09832087798458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525</f>
        <v>7554032</v>
      </c>
      <c r="F33" s="259" t="n">
        <f aca="false">Anchor!C525</f>
        <v>11187438</v>
      </c>
      <c r="G33" s="259" t="n">
        <f aca="false">Anchor!D525</f>
        <v>12778434</v>
      </c>
      <c r="H33" s="259" t="n">
        <f aca="false">Anchor!E525</f>
        <v>25.14</v>
      </c>
      <c r="I33" s="260" t="n">
        <f aca="false">Anchor!F525</f>
        <v>21.2809</v>
      </c>
      <c r="J33" s="261"/>
      <c r="K33" s="258" t="n">
        <f aca="false">Test!B525</f>
        <v>7926342</v>
      </c>
      <c r="L33" s="259" t="n">
        <f aca="false">Test!C525</f>
        <v>11426093</v>
      </c>
      <c r="M33" s="259" t="n">
        <f aca="false">Test!D525</f>
        <v>13021682</v>
      </c>
      <c r="N33" s="259" t="n">
        <f aca="false">Test!E525</f>
        <v>29.4476</v>
      </c>
      <c r="O33" s="260" t="n">
        <f aca="false">Test!F525</f>
        <v>25.0397</v>
      </c>
      <c r="P33" s="261"/>
      <c r="Q33" s="262" t="n">
        <f aca="false">IF(E33=0,WorstCase!$Y$2,K33/E33)</f>
        <v>1.04928626195918</v>
      </c>
      <c r="R33" s="263" t="n">
        <f aca="false">IF(F33=0,WorstCase!$Y$2,L33/F33)</f>
        <v>1.02133240872486</v>
      </c>
      <c r="S33" s="263" t="n">
        <f aca="false">IF(G33=0,WorstCase!$Y$2,M33/G33)</f>
        <v>1.01903582238637</v>
      </c>
      <c r="T33" s="263" t="n">
        <f aca="false">IF(H33=0,WorstCase!$Y$2,N33/H33)</f>
        <v>1.17134447096261</v>
      </c>
      <c r="U33" s="264" t="n">
        <f aca="false">IF(I33=0,WorstCase!$Y$2,O33/I33)</f>
        <v>1.17662786818227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526</f>
        <v>6607639</v>
      </c>
      <c r="F34" s="269" t="n">
        <f aca="false">Anchor!C526</f>
        <v>9175715</v>
      </c>
      <c r="G34" s="269" t="n">
        <f aca="false">Anchor!D526</f>
        <v>10313996</v>
      </c>
      <c r="H34" s="269" t="n">
        <f aca="false">Anchor!E526</f>
        <v>23.0801</v>
      </c>
      <c r="I34" s="270" t="n">
        <f aca="false">Anchor!F526</f>
        <v>19.5311</v>
      </c>
      <c r="J34" s="271"/>
      <c r="K34" s="268" t="n">
        <f aca="false">Test!B526</f>
        <v>6911345</v>
      </c>
      <c r="L34" s="269" t="n">
        <f aca="false">Test!C526</f>
        <v>9324736</v>
      </c>
      <c r="M34" s="269" t="n">
        <f aca="false">Test!D526</f>
        <v>10506756</v>
      </c>
      <c r="N34" s="269" t="n">
        <f aca="false">Test!E526</f>
        <v>26.6738</v>
      </c>
      <c r="O34" s="270" t="n">
        <f aca="false">Test!F526</f>
        <v>22.6739</v>
      </c>
      <c r="P34" s="271"/>
      <c r="Q34" s="272" t="n">
        <f aca="false">IF(E34=0,WorstCase!$Y$2,K34/E34)</f>
        <v>1.04596286207524</v>
      </c>
      <c r="R34" s="273" t="n">
        <f aca="false">IF(F34=0,WorstCase!$Y$2,L34/F34)</f>
        <v>1.01624080521245</v>
      </c>
      <c r="S34" s="273" t="n">
        <f aca="false">IF(G34=0,WorstCase!$Y$2,M34/G34)</f>
        <v>1.01868916761263</v>
      </c>
      <c r="T34" s="273" t="n">
        <f aca="false">IF(H34=0,WorstCase!$Y$2,N34/H34)</f>
        <v>1.15570556453395</v>
      </c>
      <c r="U34" s="274" t="n">
        <f aca="false">IF(I34=0,WorstCase!$Y$2,O34/I34)</f>
        <v>1.16091259580874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527</f>
        <v>5903699</v>
      </c>
      <c r="F35" s="269" t="n">
        <f aca="false">Anchor!C527</f>
        <v>7727527</v>
      </c>
      <c r="G35" s="269" t="n">
        <f aca="false">Anchor!D527</f>
        <v>8556802</v>
      </c>
      <c r="H35" s="269" t="n">
        <f aca="false">Anchor!E527</f>
        <v>20.7257</v>
      </c>
      <c r="I35" s="270" t="n">
        <f aca="false">Anchor!F527</f>
        <v>17.5263</v>
      </c>
      <c r="J35" s="271"/>
      <c r="K35" s="268" t="n">
        <f aca="false">Test!B527</f>
        <v>6148498</v>
      </c>
      <c r="L35" s="269" t="n">
        <f aca="false">Test!C527</f>
        <v>7845636</v>
      </c>
      <c r="M35" s="269" t="n">
        <f aca="false">Test!D527</f>
        <v>8734392</v>
      </c>
      <c r="N35" s="269" t="n">
        <f aca="false">Test!E527</f>
        <v>23.679</v>
      </c>
      <c r="O35" s="270" t="n">
        <f aca="false">Test!F527</f>
        <v>20.1147</v>
      </c>
      <c r="P35" s="271"/>
      <c r="Q35" s="272" t="n">
        <f aca="false">IF(E35=0,WorstCase!$Y$2,K35/E35)</f>
        <v>1.04146535926036</v>
      </c>
      <c r="R35" s="273" t="n">
        <f aca="false">IF(F35=0,WorstCase!$Y$2,L35/F35)</f>
        <v>1.01528419117785</v>
      </c>
      <c r="S35" s="273" t="n">
        <f aca="false">IF(G35=0,WorstCase!$Y$2,M35/G35)</f>
        <v>1.02075424907576</v>
      </c>
      <c r="T35" s="273" t="n">
        <f aca="false">IF(H35=0,WorstCase!$Y$2,N35/H35)</f>
        <v>1.14249458401888</v>
      </c>
      <c r="U35" s="274" t="n">
        <f aca="false">IF(I35=0,WorstCase!$Y$2,O35/I35)</f>
        <v>1.1476866195375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528</f>
        <v>5371701</v>
      </c>
      <c r="F36" s="277" t="n">
        <f aca="false">Anchor!C528</f>
        <v>6719173</v>
      </c>
      <c r="G36" s="277" t="n">
        <f aca="false">Anchor!D528</f>
        <v>7352682</v>
      </c>
      <c r="H36" s="277" t="n">
        <f aca="false">Anchor!E528</f>
        <v>18.479</v>
      </c>
      <c r="I36" s="278" t="n">
        <f aca="false">Anchor!F528</f>
        <v>15.6143</v>
      </c>
      <c r="J36" s="279"/>
      <c r="K36" s="276" t="n">
        <f aca="false">Test!B528</f>
        <v>5596913</v>
      </c>
      <c r="L36" s="277" t="n">
        <f aca="false">Test!C528</f>
        <v>6858761</v>
      </c>
      <c r="M36" s="277" t="n">
        <f aca="false">Test!D528</f>
        <v>7553077</v>
      </c>
      <c r="N36" s="277" t="n">
        <f aca="false">Test!E528</f>
        <v>21.0445</v>
      </c>
      <c r="O36" s="278" t="n">
        <f aca="false">Test!F528</f>
        <v>17.8615</v>
      </c>
      <c r="P36" s="279"/>
      <c r="Q36" s="280" t="n">
        <f aca="false">IF(E36=0,WorstCase!$Y$2,K36/E36)</f>
        <v>1.04192563956929</v>
      </c>
      <c r="R36" s="281" t="n">
        <f aca="false">IF(F36=0,WorstCase!$Y$2,L36/F36)</f>
        <v>1.02077458044316</v>
      </c>
      <c r="S36" s="281" t="n">
        <f aca="false">IF(G36=0,WorstCase!$Y$2,M36/G36)</f>
        <v>1.02725468067298</v>
      </c>
      <c r="T36" s="281" t="n">
        <f aca="false">IF(H36=0,WorstCase!$Y$2,N36/H36)</f>
        <v>1.1388332701986</v>
      </c>
      <c r="U36" s="282" t="n">
        <f aca="false">IF(I36=0,WorstCase!$Y$2,O36/I36)</f>
        <v>1.14391935597497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529</f>
        <v>5901210</v>
      </c>
      <c r="F37" s="259" t="n">
        <f aca="false">Anchor!C529</f>
        <v>7900075</v>
      </c>
      <c r="G37" s="259" t="n">
        <f aca="false">Anchor!D529</f>
        <v>9075679</v>
      </c>
      <c r="H37" s="259" t="n">
        <f aca="false">Anchor!E529</f>
        <v>12.3981</v>
      </c>
      <c r="I37" s="260" t="n">
        <f aca="false">Anchor!F529</f>
        <v>10.5123</v>
      </c>
      <c r="J37" s="261"/>
      <c r="K37" s="258" t="n">
        <f aca="false">Test!B529</f>
        <v>7044064</v>
      </c>
      <c r="L37" s="259" t="n">
        <f aca="false">Test!C529</f>
        <v>9111984</v>
      </c>
      <c r="M37" s="259" t="n">
        <f aca="false">Test!D529</f>
        <v>10404287</v>
      </c>
      <c r="N37" s="259" t="n">
        <f aca="false">Test!E529</f>
        <v>23.9384</v>
      </c>
      <c r="O37" s="260" t="n">
        <f aca="false">Test!F529</f>
        <v>20.7118</v>
      </c>
      <c r="P37" s="261"/>
      <c r="Q37" s="262" t="n">
        <f aca="false">IF(E37=0,WorstCase!$Y$2,K37/E37)</f>
        <v>1.19366435019259</v>
      </c>
      <c r="R37" s="263" t="n">
        <f aca="false">IF(F37=0,WorstCase!$Y$2,L37/F37)</f>
        <v>1.15340474615747</v>
      </c>
      <c r="S37" s="263" t="n">
        <f aca="false">IF(G37=0,WorstCase!$Y$2,M37/G37)</f>
        <v>1.146392132203</v>
      </c>
      <c r="T37" s="263" t="n">
        <f aca="false">IF(H37=0,WorstCase!$Y$2,N37/H37)</f>
        <v>1.93081197925489</v>
      </c>
      <c r="U37" s="264" t="n">
        <f aca="false">IF(I37=0,WorstCase!$Y$2,O37/I37)</f>
        <v>1.97024438039249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530</f>
        <v>5088339</v>
      </c>
      <c r="F38" s="269" t="n">
        <f aca="false">Anchor!C530</f>
        <v>6449492</v>
      </c>
      <c r="G38" s="269" t="n">
        <f aca="false">Anchor!D530</f>
        <v>7186137</v>
      </c>
      <c r="H38" s="269" t="n">
        <f aca="false">Anchor!E530</f>
        <v>10.0899</v>
      </c>
      <c r="I38" s="270" t="n">
        <f aca="false">Anchor!F530</f>
        <v>8.5492</v>
      </c>
      <c r="J38" s="271"/>
      <c r="K38" s="268" t="n">
        <f aca="false">Test!B530</f>
        <v>5728431</v>
      </c>
      <c r="L38" s="269" t="n">
        <f aca="false">Test!C530</f>
        <v>7096970</v>
      </c>
      <c r="M38" s="269" t="n">
        <f aca="false">Test!D530</f>
        <v>7959473</v>
      </c>
      <c r="N38" s="269" t="n">
        <f aca="false">Test!E530</f>
        <v>16.7984</v>
      </c>
      <c r="O38" s="270" t="n">
        <f aca="false">Test!F530</f>
        <v>14.4977</v>
      </c>
      <c r="P38" s="271"/>
      <c r="Q38" s="272" t="n">
        <f aca="false">IF(E38=0,WorstCase!$Y$2,K38/E38)</f>
        <v>1.1257958638369</v>
      </c>
      <c r="R38" s="273" t="n">
        <f aca="false">IF(F38=0,WorstCase!$Y$2,L38/F38)</f>
        <v>1.10039209289662</v>
      </c>
      <c r="S38" s="273" t="n">
        <f aca="false">IF(G38=0,WorstCase!$Y$2,M38/G38)</f>
        <v>1.10761498145666</v>
      </c>
      <c r="T38" s="273" t="n">
        <f aca="false">IF(H38=0,WorstCase!$Y$2,N38/H38)</f>
        <v>1.66487279358566</v>
      </c>
      <c r="U38" s="274" t="n">
        <f aca="false">IF(I38=0,WorstCase!$Y$2,O38/I38)</f>
        <v>1.6957960978805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531</f>
        <v>4626535</v>
      </c>
      <c r="F39" s="269" t="n">
        <f aca="false">Anchor!C531</f>
        <v>5658536</v>
      </c>
      <c r="G39" s="269" t="n">
        <f aca="false">Anchor!D531</f>
        <v>6221651</v>
      </c>
      <c r="H39" s="269" t="n">
        <f aca="false">Anchor!E531</f>
        <v>9.0471</v>
      </c>
      <c r="I39" s="270" t="n">
        <f aca="false">Anchor!F531</f>
        <v>7.6639</v>
      </c>
      <c r="J39" s="271"/>
      <c r="K39" s="268" t="n">
        <f aca="false">Test!B531</f>
        <v>5109097</v>
      </c>
      <c r="L39" s="269" t="n">
        <f aca="false">Test!C531</f>
        <v>6130079</v>
      </c>
      <c r="M39" s="269" t="n">
        <f aca="false">Test!D531</f>
        <v>6801808</v>
      </c>
      <c r="N39" s="269" t="n">
        <f aca="false">Test!E531</f>
        <v>14.2999</v>
      </c>
      <c r="O39" s="270" t="n">
        <f aca="false">Test!F531</f>
        <v>12.3273</v>
      </c>
      <c r="P39" s="271"/>
      <c r="Q39" s="272" t="n">
        <f aca="false">IF(E39=0,WorstCase!$Y$2,K39/E39)</f>
        <v>1.10430311237243</v>
      </c>
      <c r="R39" s="273" t="n">
        <f aca="false">IF(F39=0,WorstCase!$Y$2,L39/F39)</f>
        <v>1.08333303879307</v>
      </c>
      <c r="S39" s="273" t="n">
        <f aca="false">IF(G39=0,WorstCase!$Y$2,M39/G39)</f>
        <v>1.09324807836377</v>
      </c>
      <c r="T39" s="273" t="n">
        <f aca="false">IF(H39=0,WorstCase!$Y$2,N39/H39)</f>
        <v>1.58060594002498</v>
      </c>
      <c r="U39" s="274" t="n">
        <f aca="false">IF(I39=0,WorstCase!$Y$2,O39/I39)</f>
        <v>1.60848915043255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532</f>
        <v>4314454</v>
      </c>
      <c r="F40" s="277" t="n">
        <f aca="false">Anchor!C532</f>
        <v>5095549</v>
      </c>
      <c r="G40" s="277" t="n">
        <f aca="false">Anchor!D532</f>
        <v>5534742</v>
      </c>
      <c r="H40" s="277" t="n">
        <f aca="false">Anchor!E532</f>
        <v>8.2776</v>
      </c>
      <c r="I40" s="278" t="n">
        <f aca="false">Anchor!F532</f>
        <v>7.0074</v>
      </c>
      <c r="J40" s="279"/>
      <c r="K40" s="276" t="n">
        <f aca="false">Test!B532</f>
        <v>4694251</v>
      </c>
      <c r="L40" s="277" t="n">
        <f aca="false">Test!C532</f>
        <v>5465358</v>
      </c>
      <c r="M40" s="277" t="n">
        <f aca="false">Test!D532</f>
        <v>5992750</v>
      </c>
      <c r="N40" s="277" t="n">
        <f aca="false">Test!E532</f>
        <v>12.3268</v>
      </c>
      <c r="O40" s="278" t="n">
        <f aca="false">Test!F532</f>
        <v>10.6122</v>
      </c>
      <c r="P40" s="279"/>
      <c r="Q40" s="280" t="n">
        <f aca="false">IF(E40=0,WorstCase!$Y$2,K40/E40)</f>
        <v>1.08802898350521</v>
      </c>
      <c r="R40" s="281" t="n">
        <f aca="false">IF(F40=0,WorstCase!$Y$2,L40/F40)</f>
        <v>1.07257490802267</v>
      </c>
      <c r="S40" s="281" t="n">
        <f aca="false">IF(G40=0,WorstCase!$Y$2,M40/G40)</f>
        <v>1.08275146339251</v>
      </c>
      <c r="T40" s="281" t="n">
        <f aca="false">IF(H40=0,WorstCase!$Y$2,N40/H40)</f>
        <v>1.48917560645598</v>
      </c>
      <c r="U40" s="282" t="n">
        <f aca="false">IF(I40=0,WorstCase!$Y$2,O40/I40)</f>
        <v>1.51442760510318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533</f>
        <v>5163349</v>
      </c>
      <c r="F41" s="259" t="n">
        <f aca="false">Anchor!C533</f>
        <v>6705615</v>
      </c>
      <c r="G41" s="259" t="n">
        <f aca="false">Anchor!D533</f>
        <v>7525145</v>
      </c>
      <c r="H41" s="259" t="n">
        <f aca="false">Anchor!E533</f>
        <v>10.9576</v>
      </c>
      <c r="I41" s="260" t="n">
        <f aca="false">Anchor!F533</f>
        <v>9.2899</v>
      </c>
      <c r="J41" s="261"/>
      <c r="K41" s="258" t="n">
        <f aca="false">Test!B533</f>
        <v>6175705</v>
      </c>
      <c r="L41" s="259" t="n">
        <f aca="false">Test!C533</f>
        <v>7732707</v>
      </c>
      <c r="M41" s="259" t="n">
        <f aca="false">Test!D533</f>
        <v>8719534</v>
      </c>
      <c r="N41" s="259" t="n">
        <f aca="false">Test!E533</f>
        <v>20.3882</v>
      </c>
      <c r="O41" s="260" t="n">
        <f aca="false">Test!F533</f>
        <v>17.6848</v>
      </c>
      <c r="P41" s="261"/>
      <c r="Q41" s="262" t="n">
        <f aca="false">IF(E41=0,WorstCase!$Y$2,K41/E41)</f>
        <v>1.19606577049121</v>
      </c>
      <c r="R41" s="263" t="n">
        <f aca="false">IF(F41=0,WorstCase!$Y$2,L41/F41)</f>
        <v>1.1531689487094</v>
      </c>
      <c r="S41" s="263" t="n">
        <f aca="false">IF(G41=0,WorstCase!$Y$2,M41/G41)</f>
        <v>1.15871973231081</v>
      </c>
      <c r="T41" s="263" t="n">
        <f aca="false">IF(H41=0,WorstCase!$Y$2,N41/H41)</f>
        <v>1.86064466671534</v>
      </c>
      <c r="U41" s="264" t="n">
        <f aca="false">IF(I41=0,WorstCase!$Y$2,O41/I41)</f>
        <v>1.90365881225847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534</f>
        <v>4604294</v>
      </c>
      <c r="F42" s="269" t="n">
        <f aca="false">Anchor!C534</f>
        <v>5745292</v>
      </c>
      <c r="G42" s="269" t="n">
        <f aca="false">Anchor!D534</f>
        <v>6336321</v>
      </c>
      <c r="H42" s="269" t="n">
        <f aca="false">Anchor!E534</f>
        <v>9.7504</v>
      </c>
      <c r="I42" s="270" t="n">
        <f aca="false">Anchor!F534</f>
        <v>8.2627</v>
      </c>
      <c r="J42" s="271"/>
      <c r="K42" s="268" t="n">
        <f aca="false">Test!B534</f>
        <v>5342498</v>
      </c>
      <c r="L42" s="269" t="n">
        <f aca="false">Test!C534</f>
        <v>6449182</v>
      </c>
      <c r="M42" s="269" t="n">
        <f aca="false">Test!D534</f>
        <v>7191041</v>
      </c>
      <c r="N42" s="269" t="n">
        <f aca="false">Test!E534</f>
        <v>16.7987</v>
      </c>
      <c r="O42" s="270" t="n">
        <f aca="false">Test!F534</f>
        <v>14.5437</v>
      </c>
      <c r="P42" s="271"/>
      <c r="Q42" s="272" t="n">
        <f aca="false">IF(E42=0,WorstCase!$Y$2,K42/E42)</f>
        <v>1.16032946636336</v>
      </c>
      <c r="R42" s="273" t="n">
        <f aca="false">IF(F42=0,WorstCase!$Y$2,L42/F42)</f>
        <v>1.12251596611626</v>
      </c>
      <c r="S42" s="273" t="n">
        <f aca="false">IF(G42=0,WorstCase!$Y$2,M42/G42)</f>
        <v>1.13489215587405</v>
      </c>
      <c r="T42" s="273" t="n">
        <f aca="false">IF(H42=0,WorstCase!$Y$2,N42/H42)</f>
        <v>1.72287290777814</v>
      </c>
      <c r="U42" s="274" t="n">
        <f aca="false">IF(I42=0,WorstCase!$Y$2,O42/I42)</f>
        <v>1.76016314279836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535</f>
        <v>4227727</v>
      </c>
      <c r="F43" s="269" t="n">
        <f aca="false">Anchor!C535</f>
        <v>5086835</v>
      </c>
      <c r="G43" s="269" t="n">
        <f aca="false">Anchor!D535</f>
        <v>5540027</v>
      </c>
      <c r="H43" s="269" t="n">
        <f aca="false">Anchor!E535</f>
        <v>8.8889</v>
      </c>
      <c r="I43" s="270" t="n">
        <f aca="false">Anchor!F535</f>
        <v>7.5313</v>
      </c>
      <c r="J43" s="271"/>
      <c r="K43" s="268" t="n">
        <f aca="false">Test!B535</f>
        <v>4790816</v>
      </c>
      <c r="L43" s="269" t="n">
        <f aca="false">Test!C535</f>
        <v>5606899</v>
      </c>
      <c r="M43" s="269" t="n">
        <f aca="false">Test!D535</f>
        <v>6173607</v>
      </c>
      <c r="N43" s="269" t="n">
        <f aca="false">Test!E535</f>
        <v>14.2506</v>
      </c>
      <c r="O43" s="270" t="n">
        <f aca="false">Test!F535</f>
        <v>12.3205</v>
      </c>
      <c r="P43" s="271"/>
      <c r="Q43" s="272" t="n">
        <f aca="false">IF(E43=0,WorstCase!$Y$2,K43/E43)</f>
        <v>1.13318953659969</v>
      </c>
      <c r="R43" s="273" t="n">
        <f aca="false">IF(F43=0,WorstCase!$Y$2,L43/F43)</f>
        <v>1.10223724575301</v>
      </c>
      <c r="S43" s="273" t="n">
        <f aca="false">IF(G43=0,WorstCase!$Y$2,M43/G43)</f>
        <v>1.11436406356864</v>
      </c>
      <c r="T43" s="273" t="n">
        <f aca="false">IF(H43=0,WorstCase!$Y$2,N43/H43)</f>
        <v>1.60319049601188</v>
      </c>
      <c r="U43" s="274" t="n">
        <f aca="false">IF(I43=0,WorstCase!$Y$2,O43/I43)</f>
        <v>1.6359061516604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536</f>
        <v>4032866</v>
      </c>
      <c r="F44" s="277" t="n">
        <f aca="false">Anchor!C536</f>
        <v>4704828</v>
      </c>
      <c r="G44" s="277" t="n">
        <f aca="false">Anchor!D536</f>
        <v>5074181</v>
      </c>
      <c r="H44" s="277" t="n">
        <f aca="false">Anchor!E536</f>
        <v>8.1872</v>
      </c>
      <c r="I44" s="278" t="n">
        <f aca="false">Anchor!F536</f>
        <v>6.9312</v>
      </c>
      <c r="J44" s="279"/>
      <c r="K44" s="276" t="n">
        <f aca="false">Test!B536</f>
        <v>4487758</v>
      </c>
      <c r="L44" s="277" t="n">
        <f aca="false">Test!C536</f>
        <v>5131398</v>
      </c>
      <c r="M44" s="277" t="n">
        <f aca="false">Test!D536</f>
        <v>5592116</v>
      </c>
      <c r="N44" s="277" t="n">
        <f aca="false">Test!E536</f>
        <v>12.3791</v>
      </c>
      <c r="O44" s="278" t="n">
        <f aca="false">Test!F536</f>
        <v>10.6781</v>
      </c>
      <c r="P44" s="279"/>
      <c r="Q44" s="280" t="n">
        <f aca="false">IF(E44=0,WorstCase!$Y$2,K44/E44)</f>
        <v>1.11279620994102</v>
      </c>
      <c r="R44" s="281" t="n">
        <f aca="false">IF(F44=0,WorstCase!$Y$2,L44/F44)</f>
        <v>1.09066643881562</v>
      </c>
      <c r="S44" s="281" t="n">
        <f aca="false">IF(G44=0,WorstCase!$Y$2,M44/G44)</f>
        <v>1.10207263004611</v>
      </c>
      <c r="T44" s="281" t="n">
        <f aca="false">IF(H44=0,WorstCase!$Y$2,N44/H44)</f>
        <v>1.51200654680477</v>
      </c>
      <c r="U44" s="282" t="n">
        <f aca="false">IF(I44=0,WorstCase!$Y$2,O44/I44)</f>
        <v>1.54058460295476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537</f>
        <v>7153187</v>
      </c>
      <c r="F45" s="259" t="n">
        <f aca="false">Anchor!C537</f>
        <v>10285795</v>
      </c>
      <c r="G45" s="259" t="n">
        <f aca="false">Anchor!D537</f>
        <v>11634856</v>
      </c>
      <c r="H45" s="259" t="n">
        <f aca="false">Anchor!E537</f>
        <v>26.6791</v>
      </c>
      <c r="I45" s="260" t="n">
        <f aca="false">Anchor!F537</f>
        <v>22.5754</v>
      </c>
      <c r="J45" s="261"/>
      <c r="K45" s="258" t="n">
        <f aca="false">Test!B537</f>
        <v>7951437</v>
      </c>
      <c r="L45" s="259" t="n">
        <f aca="false">Test!C537</f>
        <v>11125830</v>
      </c>
      <c r="M45" s="259" t="n">
        <f aca="false">Test!D537</f>
        <v>12732417</v>
      </c>
      <c r="N45" s="259" t="n">
        <f aca="false">Test!E537</f>
        <v>34.4373</v>
      </c>
      <c r="O45" s="260" t="n">
        <f aca="false">Test!F537</f>
        <v>29.3187</v>
      </c>
      <c r="P45" s="261"/>
      <c r="Q45" s="262" t="n">
        <f aca="false">IF(E45=0,WorstCase!$Y$2,K45/E45)</f>
        <v>1.11159361554507</v>
      </c>
      <c r="R45" s="263" t="n">
        <f aca="false">IF(F45=0,WorstCase!$Y$2,L45/F45)</f>
        <v>1.08166942856629</v>
      </c>
      <c r="S45" s="263" t="n">
        <f aca="false">IF(G45=0,WorstCase!$Y$2,M45/G45)</f>
        <v>1.09433387056961</v>
      </c>
      <c r="T45" s="263" t="n">
        <f aca="false">IF(H45=0,WorstCase!$Y$2,N45/H45)</f>
        <v>1.29079691593794</v>
      </c>
      <c r="U45" s="264" t="n">
        <f aca="false">IF(I45=0,WorstCase!$Y$2,O45/I45)</f>
        <v>1.29870124117402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538</f>
        <v>6320251</v>
      </c>
      <c r="F46" s="269" t="n">
        <f aca="false">Anchor!C538</f>
        <v>8514217</v>
      </c>
      <c r="G46" s="269" t="n">
        <f aca="false">Anchor!D538</f>
        <v>9501511</v>
      </c>
      <c r="H46" s="269" t="n">
        <f aca="false">Anchor!E538</f>
        <v>24.2389</v>
      </c>
      <c r="I46" s="270" t="n">
        <f aca="false">Anchor!F538</f>
        <v>20.4991</v>
      </c>
      <c r="J46" s="271"/>
      <c r="K46" s="268" t="n">
        <f aca="false">Test!B538</f>
        <v>6965051</v>
      </c>
      <c r="L46" s="269" t="n">
        <f aca="false">Test!C538</f>
        <v>9179440</v>
      </c>
      <c r="M46" s="269" t="n">
        <f aca="false">Test!D538</f>
        <v>10374111</v>
      </c>
      <c r="N46" s="269" t="n">
        <f aca="false">Test!E538</f>
        <v>30.5645</v>
      </c>
      <c r="O46" s="270" t="n">
        <f aca="false">Test!F538</f>
        <v>26.0248</v>
      </c>
      <c r="P46" s="271"/>
      <c r="Q46" s="272" t="n">
        <f aca="false">IF(E46=0,WorstCase!$Y$2,K46/E46)</f>
        <v>1.1020212646618</v>
      </c>
      <c r="R46" s="273" t="n">
        <f aca="false">IF(F46=0,WorstCase!$Y$2,L46/F46)</f>
        <v>1.07813084867346</v>
      </c>
      <c r="S46" s="273" t="n">
        <f aca="false">IF(G46=0,WorstCase!$Y$2,M46/G46)</f>
        <v>1.09183802449947</v>
      </c>
      <c r="T46" s="273" t="n">
        <f aca="false">IF(H46=0,WorstCase!$Y$2,N46/H46)</f>
        <v>1.26096893835941</v>
      </c>
      <c r="U46" s="274" t="n">
        <f aca="false">IF(I46=0,WorstCase!$Y$2,O46/I46)</f>
        <v>1.26955817572479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539</f>
        <v>5794321</v>
      </c>
      <c r="F47" s="269" t="n">
        <f aca="false">Anchor!C539</f>
        <v>7531846</v>
      </c>
      <c r="G47" s="269" t="n">
        <f aca="false">Anchor!D539</f>
        <v>8331139</v>
      </c>
      <c r="H47" s="269" t="n">
        <f aca="false">Anchor!E539</f>
        <v>22.4958</v>
      </c>
      <c r="I47" s="270" t="n">
        <f aca="false">Anchor!F539</f>
        <v>19.0186</v>
      </c>
      <c r="J47" s="271"/>
      <c r="K47" s="268" t="n">
        <f aca="false">Test!B539</f>
        <v>6298139</v>
      </c>
      <c r="L47" s="269" t="n">
        <f aca="false">Test!C539</f>
        <v>8039465</v>
      </c>
      <c r="M47" s="269" t="n">
        <f aca="false">Test!D539</f>
        <v>9005415</v>
      </c>
      <c r="N47" s="269" t="n">
        <f aca="false">Test!E539</f>
        <v>27.5668</v>
      </c>
      <c r="O47" s="270" t="n">
        <f aca="false">Test!F539</f>
        <v>23.4511</v>
      </c>
      <c r="P47" s="271"/>
      <c r="Q47" s="272" t="n">
        <f aca="false">IF(E47=0,WorstCase!$Y$2,K47/E47)</f>
        <v>1.08695030875921</v>
      </c>
      <c r="R47" s="273" t="n">
        <f aca="false">IF(F47=0,WorstCase!$Y$2,L47/F47)</f>
        <v>1.06739635940512</v>
      </c>
      <c r="S47" s="273" t="n">
        <f aca="false">IF(G47=0,WorstCase!$Y$2,M47/G47)</f>
        <v>1.08093443165454</v>
      </c>
      <c r="T47" s="273" t="n">
        <f aca="false">IF(H47=0,WorstCase!$Y$2,N47/H47)</f>
        <v>1.22541985615093</v>
      </c>
      <c r="U47" s="274" t="n">
        <f aca="false">IF(I47=0,WorstCase!$Y$2,O47/I47)</f>
        <v>1.23306131891937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540</f>
        <v>5375928</v>
      </c>
      <c r="F48" s="277" t="n">
        <f aca="false">Anchor!C540</f>
        <v>6802223</v>
      </c>
      <c r="G48" s="277" t="n">
        <f aca="false">Anchor!D540</f>
        <v>7467131</v>
      </c>
      <c r="H48" s="277" t="n">
        <f aca="false">Anchor!E540</f>
        <v>20.8743</v>
      </c>
      <c r="I48" s="278" t="n">
        <f aca="false">Anchor!F540</f>
        <v>17.645</v>
      </c>
      <c r="J48" s="279"/>
      <c r="K48" s="276" t="n">
        <f aca="false">Test!B540</f>
        <v>5754548</v>
      </c>
      <c r="L48" s="277" t="n">
        <f aca="false">Test!C540</f>
        <v>7178829</v>
      </c>
      <c r="M48" s="277" t="n">
        <f aca="false">Test!D540</f>
        <v>7963227</v>
      </c>
      <c r="N48" s="277" t="n">
        <f aca="false">Test!E540</f>
        <v>24.5931</v>
      </c>
      <c r="O48" s="278" t="n">
        <f aca="false">Test!F540</f>
        <v>20.8991</v>
      </c>
      <c r="P48" s="279"/>
      <c r="Q48" s="280" t="n">
        <f aca="false">IF(E48=0,WorstCase!$Y$2,K48/E48)</f>
        <v>1.07042877062342</v>
      </c>
      <c r="R48" s="281" t="n">
        <f aca="false">IF(F48=0,WorstCase!$Y$2,L48/F48)</f>
        <v>1.05536513577988</v>
      </c>
      <c r="S48" s="281" t="n">
        <f aca="false">IF(G48=0,WorstCase!$Y$2,M48/G48)</f>
        <v>1.06643729700202</v>
      </c>
      <c r="T48" s="281" t="n">
        <f aca="false">IF(H48=0,WorstCase!$Y$2,N48/H48)</f>
        <v>1.17815208174645</v>
      </c>
      <c r="U48" s="282" t="n">
        <f aca="false">IF(I48=0,WorstCase!$Y$2,O48/I48)</f>
        <v>1.18442051572683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541</f>
        <v>6336389</v>
      </c>
      <c r="F49" s="259" t="n">
        <f aca="false">Anchor!C541</f>
        <v>8774264</v>
      </c>
      <c r="G49" s="259" t="n">
        <f aca="false">Anchor!D541</f>
        <v>9824479</v>
      </c>
      <c r="H49" s="259" t="n">
        <f aca="false">Anchor!E541</f>
        <v>25.1882</v>
      </c>
      <c r="I49" s="260" t="n">
        <f aca="false">Anchor!F541</f>
        <v>21.3102</v>
      </c>
      <c r="J49" s="261"/>
      <c r="K49" s="258" t="n">
        <f aca="false">Test!B541</f>
        <v>7164732</v>
      </c>
      <c r="L49" s="259" t="n">
        <f aca="false">Test!C541</f>
        <v>9632888</v>
      </c>
      <c r="M49" s="259" t="n">
        <f aca="false">Test!D541</f>
        <v>10945738</v>
      </c>
      <c r="N49" s="259" t="n">
        <f aca="false">Test!E541</f>
        <v>32.5879</v>
      </c>
      <c r="O49" s="260" t="n">
        <f aca="false">Test!F541</f>
        <v>27.7833</v>
      </c>
      <c r="P49" s="261"/>
      <c r="Q49" s="262" t="n">
        <f aca="false">IF(E49=0,WorstCase!$Y$2,K49/E49)</f>
        <v>1.13072792721533</v>
      </c>
      <c r="R49" s="263" t="n">
        <f aca="false">IF(F49=0,WorstCase!$Y$2,L49/F49)</f>
        <v>1.09785709661802</v>
      </c>
      <c r="S49" s="263" t="n">
        <f aca="false">IF(G49=0,WorstCase!$Y$2,M49/G49)</f>
        <v>1.11412910547216</v>
      </c>
      <c r="T49" s="263" t="n">
        <f aca="false">IF(H49=0,WorstCase!$Y$2,N49/H49)</f>
        <v>1.29377645087779</v>
      </c>
      <c r="U49" s="264" t="n">
        <f aca="false">IF(I49=0,WorstCase!$Y$2,O49/I49)</f>
        <v>1.30375594785596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542</f>
        <v>5700466</v>
      </c>
      <c r="F50" s="269" t="n">
        <f aca="false">Anchor!C542</f>
        <v>7523724</v>
      </c>
      <c r="G50" s="269" t="n">
        <f aca="false">Anchor!D542</f>
        <v>8334062</v>
      </c>
      <c r="H50" s="269" t="n">
        <f aca="false">Anchor!E542</f>
        <v>23.2982</v>
      </c>
      <c r="I50" s="270" t="n">
        <f aca="false">Anchor!F542</f>
        <v>19.7057</v>
      </c>
      <c r="J50" s="271"/>
      <c r="K50" s="268" t="n">
        <f aca="false">Test!B542</f>
        <v>6431530</v>
      </c>
      <c r="L50" s="269" t="n">
        <f aca="false">Test!C542</f>
        <v>8257321</v>
      </c>
      <c r="M50" s="269" t="n">
        <f aca="false">Test!D542</f>
        <v>9284690</v>
      </c>
      <c r="N50" s="269" t="n">
        <f aca="false">Test!E542</f>
        <v>29.6742</v>
      </c>
      <c r="O50" s="270" t="n">
        <f aca="false">Test!F542</f>
        <v>25.2997</v>
      </c>
      <c r="P50" s="271"/>
      <c r="Q50" s="272" t="n">
        <f aca="false">IF(E50=0,WorstCase!$Y$2,K50/E50)</f>
        <v>1.12824635740306</v>
      </c>
      <c r="R50" s="273" t="n">
        <f aca="false">IF(F50=0,WorstCase!$Y$2,L50/F50)</f>
        <v>1.09750450707655</v>
      </c>
      <c r="S50" s="273" t="n">
        <f aca="false">IF(G50=0,WorstCase!$Y$2,M50/G50)</f>
        <v>1.11406538612264</v>
      </c>
      <c r="T50" s="273" t="n">
        <f aca="false">IF(H50=0,WorstCase!$Y$2,N50/H50)</f>
        <v>1.27366921049695</v>
      </c>
      <c r="U50" s="274" t="n">
        <f aca="false">IF(I50=0,WorstCase!$Y$2,O50/I50)</f>
        <v>1.28387725378951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543</f>
        <v>5191242</v>
      </c>
      <c r="F51" s="269" t="n">
        <f aca="false">Anchor!C543</f>
        <v>6631983</v>
      </c>
      <c r="G51" s="269" t="n">
        <f aca="false">Anchor!D543</f>
        <v>7288641</v>
      </c>
      <c r="H51" s="269" t="n">
        <f aca="false">Anchor!E543</f>
        <v>21.6123</v>
      </c>
      <c r="I51" s="270" t="n">
        <f aca="false">Anchor!F543</f>
        <v>18.2741</v>
      </c>
      <c r="J51" s="271"/>
      <c r="K51" s="268" t="n">
        <f aca="false">Test!B543</f>
        <v>5747490</v>
      </c>
      <c r="L51" s="269" t="n">
        <f aca="false">Test!C543</f>
        <v>7178603</v>
      </c>
      <c r="M51" s="269" t="n">
        <f aca="false">Test!D543</f>
        <v>7989407</v>
      </c>
      <c r="N51" s="269" t="n">
        <f aca="false">Test!E543</f>
        <v>26.3949</v>
      </c>
      <c r="O51" s="270" t="n">
        <f aca="false">Test!F543</f>
        <v>22.4711</v>
      </c>
      <c r="P51" s="271"/>
      <c r="Q51" s="272" t="n">
        <f aca="false">IF(E51=0,WorstCase!$Y$2,K51/E51)</f>
        <v>1.10715123664048</v>
      </c>
      <c r="R51" s="273" t="n">
        <f aca="false">IF(F51=0,WorstCase!$Y$2,L51/F51)</f>
        <v>1.08242180355408</v>
      </c>
      <c r="S51" s="273" t="n">
        <f aca="false">IF(G51=0,WorstCase!$Y$2,M51/G51)</f>
        <v>1.09614494663683</v>
      </c>
      <c r="T51" s="273" t="n">
        <f aca="false">IF(H51=0,WorstCase!$Y$2,N51/H51)</f>
        <v>1.22129065393318</v>
      </c>
      <c r="U51" s="274" t="n">
        <f aca="false">IF(I51=0,WorstCase!$Y$2,O51/I51)</f>
        <v>1.22966931339984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544</f>
        <v>4946378</v>
      </c>
      <c r="F52" s="277" t="n">
        <f aca="false">Anchor!C544</f>
        <v>6174939</v>
      </c>
      <c r="G52" s="277" t="n">
        <f aca="false">Anchor!D544</f>
        <v>6742944</v>
      </c>
      <c r="H52" s="277" t="n">
        <f aca="false">Anchor!E544</f>
        <v>20.0324</v>
      </c>
      <c r="I52" s="278" t="n">
        <f aca="false">Anchor!F544</f>
        <v>16.9335</v>
      </c>
      <c r="J52" s="279"/>
      <c r="K52" s="276" t="n">
        <f aca="false">Test!B544</f>
        <v>5408654</v>
      </c>
      <c r="L52" s="277" t="n">
        <f aca="false">Test!C544</f>
        <v>6632295</v>
      </c>
      <c r="M52" s="277" t="n">
        <f aca="false">Test!D544</f>
        <v>7321655</v>
      </c>
      <c r="N52" s="277" t="n">
        <f aca="false">Test!E544</f>
        <v>23.8867</v>
      </c>
      <c r="O52" s="278" t="n">
        <f aca="false">Test!F544</f>
        <v>20.3145</v>
      </c>
      <c r="P52" s="279"/>
      <c r="Q52" s="280" t="n">
        <f aca="false">IF(E52=0,WorstCase!$Y$2,K52/E52)</f>
        <v>1.09345747534863</v>
      </c>
      <c r="R52" s="281" t="n">
        <f aca="false">IF(F52=0,WorstCase!$Y$2,L52/F52)</f>
        <v>1.07406648065673</v>
      </c>
      <c r="S52" s="281" t="n">
        <f aca="false">IF(G52=0,WorstCase!$Y$2,M52/G52)</f>
        <v>1.08582467836008</v>
      </c>
      <c r="T52" s="281" t="n">
        <f aca="false">IF(H52=0,WorstCase!$Y$2,N52/H52)</f>
        <v>1.19240330664324</v>
      </c>
      <c r="U52" s="282" t="n">
        <f aca="false">IF(I52=0,WorstCase!$Y$2,O52/I52)</f>
        <v>1.19966338913987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545</f>
        <v>9133612</v>
      </c>
      <c r="F53" s="259" t="n">
        <f aca="false">Anchor!C545</f>
        <v>14275341</v>
      </c>
      <c r="G53" s="259" t="n">
        <f aca="false">Anchor!D545</f>
        <v>16864311</v>
      </c>
      <c r="H53" s="259" t="n">
        <f aca="false">Anchor!E545</f>
        <v>25.9161</v>
      </c>
      <c r="I53" s="260" t="n">
        <f aca="false">Anchor!F545</f>
        <v>21.9479</v>
      </c>
      <c r="J53" s="261"/>
      <c r="K53" s="258" t="n">
        <f aca="false">Test!B545</f>
        <v>9902820</v>
      </c>
      <c r="L53" s="259" t="n">
        <f aca="false">Test!C545</f>
        <v>14523183</v>
      </c>
      <c r="M53" s="259" t="n">
        <f aca="false">Test!D545</f>
        <v>17059390</v>
      </c>
      <c r="N53" s="259" t="n">
        <f aca="false">Test!E545</f>
        <v>37.6426</v>
      </c>
      <c r="O53" s="260" t="n">
        <f aca="false">Test!F545</f>
        <v>32.0674</v>
      </c>
      <c r="P53" s="261"/>
      <c r="Q53" s="262" t="n">
        <f aca="false">IF(E53=0,WorstCase!$Y$2,K53/E53)</f>
        <v>1.08421728446534</v>
      </c>
      <c r="R53" s="263" t="n">
        <f aca="false">IF(F53=0,WorstCase!$Y$2,L53/F53)</f>
        <v>1.01736154673993</v>
      </c>
      <c r="S53" s="263" t="n">
        <f aca="false">IF(G53=0,WorstCase!$Y$2,M53/G53)</f>
        <v>1.01156756418925</v>
      </c>
      <c r="T53" s="263" t="n">
        <f aca="false">IF(H53=0,WorstCase!$Y$2,N53/H53)</f>
        <v>1.4524793468153</v>
      </c>
      <c r="U53" s="264" t="n">
        <f aca="false">IF(I53=0,WorstCase!$Y$2,O53/I53)</f>
        <v>1.46106916834868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546</f>
        <v>7682325</v>
      </c>
      <c r="F54" s="269" t="n">
        <f aca="false">Anchor!C546</f>
        <v>10420829</v>
      </c>
      <c r="G54" s="269" t="n">
        <f aca="false">Anchor!D546</f>
        <v>11849851</v>
      </c>
      <c r="H54" s="269" t="n">
        <f aca="false">Anchor!E546</f>
        <v>22.8183</v>
      </c>
      <c r="I54" s="270" t="n">
        <f aca="false">Anchor!F546</f>
        <v>19.2996</v>
      </c>
      <c r="J54" s="271"/>
      <c r="K54" s="268" t="n">
        <f aca="false">Test!B546</f>
        <v>7883388</v>
      </c>
      <c r="L54" s="269" t="n">
        <f aca="false">Test!C546</f>
        <v>10586709</v>
      </c>
      <c r="M54" s="269" t="n">
        <f aca="false">Test!D546</f>
        <v>12047837</v>
      </c>
      <c r="N54" s="269" t="n">
        <f aca="false">Test!E546</f>
        <v>25.6313</v>
      </c>
      <c r="O54" s="270" t="n">
        <f aca="false">Test!F546</f>
        <v>21.7636</v>
      </c>
      <c r="P54" s="271"/>
      <c r="Q54" s="272" t="n">
        <f aca="false">IF(E54=0,WorstCase!$Y$2,K54/E54)</f>
        <v>1.02617215491404</v>
      </c>
      <c r="R54" s="273" t="n">
        <f aca="false">IF(F54=0,WorstCase!$Y$2,L54/F54)</f>
        <v>1.01591811937419</v>
      </c>
      <c r="S54" s="273" t="n">
        <f aca="false">IF(G54=0,WorstCase!$Y$2,M54/G54)</f>
        <v>1.01670788940722</v>
      </c>
      <c r="T54" s="273" t="n">
        <f aca="false">IF(H54=0,WorstCase!$Y$2,N54/H54)</f>
        <v>1.12327824596924</v>
      </c>
      <c r="U54" s="274" t="n">
        <f aca="false">IF(I54=0,WorstCase!$Y$2,O54/I54)</f>
        <v>1.1276710398143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547</f>
        <v>6715703</v>
      </c>
      <c r="F55" s="269" t="n">
        <f aca="false">Anchor!C547</f>
        <v>8429557</v>
      </c>
      <c r="G55" s="269" t="n">
        <f aca="false">Anchor!D547</f>
        <v>9337664</v>
      </c>
      <c r="H55" s="269" t="n">
        <f aca="false">Anchor!E547</f>
        <v>21.4594</v>
      </c>
      <c r="I55" s="270" t="n">
        <f aca="false">Anchor!F547</f>
        <v>18.1441</v>
      </c>
      <c r="J55" s="271"/>
      <c r="K55" s="268" t="n">
        <f aca="false">Test!B547</f>
        <v>6798142</v>
      </c>
      <c r="L55" s="269" t="n">
        <f aca="false">Test!C547</f>
        <v>8493258</v>
      </c>
      <c r="M55" s="269" t="n">
        <f aca="false">Test!D547</f>
        <v>9420404</v>
      </c>
      <c r="N55" s="269" t="n">
        <f aca="false">Test!E547</f>
        <v>22.6435</v>
      </c>
      <c r="O55" s="270" t="n">
        <f aca="false">Test!F547</f>
        <v>19.1809</v>
      </c>
      <c r="P55" s="271"/>
      <c r="Q55" s="272" t="n">
        <f aca="false">IF(E55=0,WorstCase!$Y$2,K55/E55)</f>
        <v>1.01227555774876</v>
      </c>
      <c r="R55" s="273" t="n">
        <f aca="false">IF(F55=0,WorstCase!$Y$2,L55/F55)</f>
        <v>1.00755686212217</v>
      </c>
      <c r="S55" s="273" t="n">
        <f aca="false">IF(G55=0,WorstCase!$Y$2,M55/G55)</f>
        <v>1.00886088854771</v>
      </c>
      <c r="T55" s="273" t="n">
        <f aca="false">IF(H55=0,WorstCase!$Y$2,N55/H55)</f>
        <v>1.05517861636392</v>
      </c>
      <c r="U55" s="274" t="n">
        <f aca="false">IF(I55=0,WorstCase!$Y$2,O55/I55)</f>
        <v>1.0571425422038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548</f>
        <v>6155820</v>
      </c>
      <c r="F56" s="277" t="n">
        <f aca="false">Anchor!C548</f>
        <v>7407157</v>
      </c>
      <c r="G56" s="277" t="n">
        <f aca="false">Anchor!D548</f>
        <v>8088528</v>
      </c>
      <c r="H56" s="277" t="n">
        <f aca="false">Anchor!E548</f>
        <v>20.7617</v>
      </c>
      <c r="I56" s="278" t="n">
        <f aca="false">Anchor!F548</f>
        <v>17.5531</v>
      </c>
      <c r="J56" s="279"/>
      <c r="K56" s="276" t="n">
        <f aca="false">Test!B548</f>
        <v>6199245</v>
      </c>
      <c r="L56" s="277" t="n">
        <f aca="false">Test!C548</f>
        <v>7440252</v>
      </c>
      <c r="M56" s="277" t="n">
        <f aca="false">Test!D548</f>
        <v>8137682</v>
      </c>
      <c r="N56" s="277" t="n">
        <f aca="false">Test!E548</f>
        <v>21.5453</v>
      </c>
      <c r="O56" s="278" t="n">
        <f aca="false">Test!F548</f>
        <v>18.237</v>
      </c>
      <c r="P56" s="279"/>
      <c r="Q56" s="280" t="n">
        <f aca="false">IF(E56=0,WorstCase!$Y$2,K56/E56)</f>
        <v>1.00705429983333</v>
      </c>
      <c r="R56" s="281" t="n">
        <f aca="false">IF(F56=0,WorstCase!$Y$2,L56/F56)</f>
        <v>1.00446797603993</v>
      </c>
      <c r="S56" s="281" t="n">
        <f aca="false">IF(G56=0,WorstCase!$Y$2,M56/G56)</f>
        <v>1.00607700189701</v>
      </c>
      <c r="T56" s="281" t="n">
        <f aca="false">IF(H56=0,WorstCase!$Y$2,N56/H56)</f>
        <v>1.03774257406667</v>
      </c>
      <c r="U56" s="282" t="n">
        <f aca="false">IF(I56=0,WorstCase!$Y$2,O56/I56)</f>
        <v>1.03896177883109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549</f>
        <v>8262701</v>
      </c>
      <c r="F57" s="259" t="n">
        <f aca="false">Anchor!C549</f>
        <v>11992850</v>
      </c>
      <c r="G57" s="259" t="n">
        <f aca="false">Anchor!D549</f>
        <v>13908053</v>
      </c>
      <c r="H57" s="259" t="n">
        <f aca="false">Anchor!E549</f>
        <v>24.1911</v>
      </c>
      <c r="I57" s="260" t="n">
        <f aca="false">Anchor!F549</f>
        <v>20.4742</v>
      </c>
      <c r="J57" s="261"/>
      <c r="K57" s="258" t="n">
        <f aca="false">Test!B549</f>
        <v>8818316</v>
      </c>
      <c r="L57" s="259" t="n">
        <f aca="false">Test!C549</f>
        <v>12417769</v>
      </c>
      <c r="M57" s="259" t="n">
        <f aca="false">Test!D549</f>
        <v>14427224</v>
      </c>
      <c r="N57" s="259" t="n">
        <f aca="false">Test!E549</f>
        <v>31.6268</v>
      </c>
      <c r="O57" s="260" t="n">
        <f aca="false">Test!F549</f>
        <v>26.9483</v>
      </c>
      <c r="P57" s="261"/>
      <c r="Q57" s="262" t="n">
        <f aca="false">IF(E57=0,WorstCase!$Y$2,K57/E57)</f>
        <v>1.06724374995537</v>
      </c>
      <c r="R57" s="263" t="n">
        <f aca="false">IF(F57=0,WorstCase!$Y$2,L57/F57)</f>
        <v>1.03543102765398</v>
      </c>
      <c r="S57" s="263" t="n">
        <f aca="false">IF(G57=0,WorstCase!$Y$2,M57/G57)</f>
        <v>1.03732880511744</v>
      </c>
      <c r="T57" s="263" t="n">
        <f aca="false">IF(H57=0,WorstCase!$Y$2,N57/H57)</f>
        <v>1.307373372852</v>
      </c>
      <c r="U57" s="264" t="n">
        <f aca="false">IF(I57=0,WorstCase!$Y$2,O57/I57)</f>
        <v>1.31620771507556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550</f>
        <v>7047498</v>
      </c>
      <c r="F58" s="269" t="n">
        <f aca="false">Anchor!C550</f>
        <v>9147217</v>
      </c>
      <c r="G58" s="269" t="n">
        <f aca="false">Anchor!D550</f>
        <v>10237977</v>
      </c>
      <c r="H58" s="269" t="n">
        <f aca="false">Anchor!E550</f>
        <v>21.7568</v>
      </c>
      <c r="I58" s="270" t="n">
        <f aca="false">Anchor!F550</f>
        <v>18.3943</v>
      </c>
      <c r="J58" s="271"/>
      <c r="K58" s="268" t="n">
        <f aca="false">Test!B550</f>
        <v>7235095</v>
      </c>
      <c r="L58" s="269" t="n">
        <f aca="false">Test!C550</f>
        <v>9301798</v>
      </c>
      <c r="M58" s="269" t="n">
        <f aca="false">Test!D550</f>
        <v>10429130</v>
      </c>
      <c r="N58" s="269" t="n">
        <f aca="false">Test!E550</f>
        <v>23.9487</v>
      </c>
      <c r="O58" s="270" t="n">
        <f aca="false">Test!F550</f>
        <v>20.3181</v>
      </c>
      <c r="P58" s="271"/>
      <c r="Q58" s="272" t="n">
        <f aca="false">IF(E58=0,WorstCase!$Y$2,K58/E58)</f>
        <v>1.0266189504417</v>
      </c>
      <c r="R58" s="273" t="n">
        <f aca="false">IF(F58=0,WorstCase!$Y$2,L58/F58)</f>
        <v>1.01689923831478</v>
      </c>
      <c r="S58" s="273" t="n">
        <f aca="false">IF(G58=0,WorstCase!$Y$2,M58/G58)</f>
        <v>1.01867097376757</v>
      </c>
      <c r="T58" s="273" t="n">
        <f aca="false">IF(H58=0,WorstCase!$Y$2,N58/H58)</f>
        <v>1.10074551404618</v>
      </c>
      <c r="U58" s="274" t="n">
        <f aca="false">IF(I58=0,WorstCase!$Y$2,O58/I58)</f>
        <v>1.1045867469814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551</f>
        <v>6356312</v>
      </c>
      <c r="F59" s="269" t="n">
        <f aca="false">Anchor!C551</f>
        <v>7795308</v>
      </c>
      <c r="G59" s="269" t="n">
        <f aca="false">Anchor!D551</f>
        <v>8560460</v>
      </c>
      <c r="H59" s="269" t="n">
        <f aca="false">Anchor!E551</f>
        <v>20.7571</v>
      </c>
      <c r="I59" s="270" t="n">
        <f aca="false">Anchor!F551</f>
        <v>17.5469</v>
      </c>
      <c r="J59" s="271"/>
      <c r="K59" s="268" t="n">
        <f aca="false">Test!B551</f>
        <v>6461763</v>
      </c>
      <c r="L59" s="269" t="n">
        <f aca="false">Test!C551</f>
        <v>7877851</v>
      </c>
      <c r="M59" s="269" t="n">
        <f aca="false">Test!D551</f>
        <v>8666349</v>
      </c>
      <c r="N59" s="269" t="n">
        <f aca="false">Test!E551</f>
        <v>22.0397</v>
      </c>
      <c r="O59" s="270" t="n">
        <f aca="false">Test!F551</f>
        <v>18.6741</v>
      </c>
      <c r="P59" s="271"/>
      <c r="Q59" s="272" t="n">
        <f aca="false">IF(E59=0,WorstCase!$Y$2,K59/E59)</f>
        <v>1.01658996600544</v>
      </c>
      <c r="R59" s="273" t="n">
        <f aca="false">IF(F59=0,WorstCase!$Y$2,L59/F59)</f>
        <v>1.01058880547119</v>
      </c>
      <c r="S59" s="273" t="n">
        <f aca="false">IF(G59=0,WorstCase!$Y$2,M59/G59)</f>
        <v>1.0123695455618</v>
      </c>
      <c r="T59" s="273" t="n">
        <f aca="false">IF(H59=0,WorstCase!$Y$2,N59/H59)</f>
        <v>1.0617909052806</v>
      </c>
      <c r="U59" s="274" t="n">
        <f aca="false">IF(I59=0,WorstCase!$Y$2,O59/I59)</f>
        <v>1.06423926733497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552</f>
        <v>5896322</v>
      </c>
      <c r="F60" s="277" t="n">
        <f aca="false">Anchor!C552</f>
        <v>7007993</v>
      </c>
      <c r="G60" s="277" t="n">
        <f aca="false">Anchor!D552</f>
        <v>7612428</v>
      </c>
      <c r="H60" s="277" t="n">
        <f aca="false">Anchor!E552</f>
        <v>19.9072</v>
      </c>
      <c r="I60" s="278" t="n">
        <f aca="false">Anchor!F552</f>
        <v>16.8274</v>
      </c>
      <c r="J60" s="279"/>
      <c r="K60" s="276" t="n">
        <f aca="false">Test!B552</f>
        <v>5965921</v>
      </c>
      <c r="L60" s="277" t="n">
        <f aca="false">Test!C552</f>
        <v>7065136</v>
      </c>
      <c r="M60" s="277" t="n">
        <f aca="false">Test!D552</f>
        <v>7688415</v>
      </c>
      <c r="N60" s="277" t="n">
        <f aca="false">Test!E552</f>
        <v>20.8478</v>
      </c>
      <c r="O60" s="278" t="n">
        <f aca="false">Test!F552</f>
        <v>17.6528</v>
      </c>
      <c r="P60" s="279"/>
      <c r="Q60" s="280" t="n">
        <f aca="false">IF(E60=0,WorstCase!$Y$2,K60/E60)</f>
        <v>1.01180379904625</v>
      </c>
      <c r="R60" s="281" t="n">
        <f aca="false">IF(F60=0,WorstCase!$Y$2,L60/F60)</f>
        <v>1.00815397503964</v>
      </c>
      <c r="S60" s="281" t="n">
        <f aca="false">IF(G60=0,WorstCase!$Y$2,M60/G60)</f>
        <v>1.0099819663319</v>
      </c>
      <c r="T60" s="281" t="n">
        <f aca="false">IF(H60=0,WorstCase!$Y$2,N60/H60)</f>
        <v>1.04724923645716</v>
      </c>
      <c r="U60" s="282" t="n">
        <f aca="false">IF(I60=0,WorstCase!$Y$2,O60/I60)</f>
        <v>1.0490509526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1.13179576648741</v>
      </c>
      <c r="R63" s="287" t="n">
        <f aca="false">IF(R5=WorstCase!$Y$2,WorstCase!$Y$2,AVERAGE(R5:R20))</f>
        <v>1.08643900768594</v>
      </c>
      <c r="S63" s="287" t="n">
        <f aca="false">IF(S5=WorstCase!$Y$2,WorstCase!$Y$2,AVERAGE(S5:S20))</f>
        <v>1.08872737554038</v>
      </c>
      <c r="T63" s="287" t="n">
        <f aca="false">IF(T5=WorstCase!$Y$2,WorstCase!$Y$2,AVERAGE(T5:T20))</f>
        <v>1.32560101097058</v>
      </c>
      <c r="U63" s="288" t="n">
        <f aca="false">IF(U5=WorstCase!$Y$2,WorstCase!$Y$2,AVERAGE(U5:U20))</f>
        <v>1.33963525271165</v>
      </c>
    </row>
    <row r="64" customFormat="false" ht="16.5" hidden="false" customHeight="false" outlineLevel="0" collapsed="false">
      <c r="Q64" s="289" t="n">
        <f aca="false">IF(Q21=WorstCase!$Y$2,WorstCase!$Y$2,AVERAGE(Q21:Q60))</f>
        <v>1.11356020019029</v>
      </c>
      <c r="R64" s="290" t="n">
        <f aca="false">IF(R21=WorstCase!$Y$2,WorstCase!$Y$2,AVERAGE(R21:R60))</f>
        <v>1.08220057553349</v>
      </c>
      <c r="S64" s="290" t="n">
        <f aca="false">IF(S21=WorstCase!$Y$2,WorstCase!$Y$2,AVERAGE(S21:S60))</f>
        <v>1.09163520277408</v>
      </c>
      <c r="T64" s="290" t="n">
        <f aca="false">IF(T21=WorstCase!$Y$2,WorstCase!$Y$2,AVERAGE(T21:T60))</f>
        <v>1.32542024765528</v>
      </c>
      <c r="U64" s="291" t="n">
        <f aca="false">IF(U21=WorstCase!$Y$2,WorstCase!$Y$2,AVERAGE(U21:U60))</f>
        <v>1.33823382971531</v>
      </c>
    </row>
    <row r="65" customFormat="false" ht="16.5" hidden="false" customHeight="false" outlineLevel="0" collapsed="false">
      <c r="Q65" s="292" t="n">
        <f aca="false">IF(Q21=WorstCase!$Y$2,WorstCase!$Y$2,AVERAGE(Q5:Q60))</f>
        <v>1.11877036198947</v>
      </c>
      <c r="R65" s="293" t="n">
        <f aca="false">IF(R21=WorstCase!$Y$2,WorstCase!$Y$2,AVERAGE(R5:R60))</f>
        <v>1.08341155614848</v>
      </c>
      <c r="S65" s="293" t="n">
        <f aca="false">IF(S21=WorstCase!$Y$2,WorstCase!$Y$2,AVERAGE(S5:S60))</f>
        <v>1.09080439499302</v>
      </c>
      <c r="T65" s="293" t="n">
        <f aca="false">IF(T21=WorstCase!$Y$2,WorstCase!$Y$2,AVERAGE(T5:T60))</f>
        <v>1.32547189431679</v>
      </c>
      <c r="U65" s="294" t="n">
        <f aca="false">IF(U21=WorstCase!$Y$2,WorstCase!$Y$2,AVERAGE(U5:U60))</f>
        <v>1.33863423628569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1.03707162536889</v>
      </c>
      <c r="R67" s="287" t="n">
        <f aca="false">IF(R5=WorstCase!$Y$2,WorstCase!$Y$2,AVERAGE(R5:R12))</f>
        <v>1.02446429187658</v>
      </c>
      <c r="S67" s="287" t="n">
        <f aca="false">IF(S5=WorstCase!$Y$2,WorstCase!$Y$2,AVERAGE(S5:S12))</f>
        <v>1.02476276857563</v>
      </c>
      <c r="T67" s="287" t="n">
        <f aca="false">IF(T5=WorstCase!$Y$2,WorstCase!$Y$2,AVERAGE(T5:T12))</f>
        <v>1.18998473382558</v>
      </c>
      <c r="U67" s="288" t="n">
        <f aca="false">IF(U5=WorstCase!$Y$2,WorstCase!$Y$2,AVERAGE(U5:U12))</f>
        <v>1.1982633575469</v>
      </c>
    </row>
    <row r="68" customFormat="false" ht="15.75" hidden="false" customHeight="false" outlineLevel="0" collapsed="false">
      <c r="Q68" s="289" t="n">
        <f aca="false">IF(Q13=WorstCase!$Y$2,WorstCase!$Y$2,AVERAGE(Q13:Q20))</f>
        <v>1.22651990760593</v>
      </c>
      <c r="R68" s="290" t="n">
        <f aca="false">IF(R13=WorstCase!$Y$2,WorstCase!$Y$2,AVERAGE(R13:R20))</f>
        <v>1.1484137234953</v>
      </c>
      <c r="S68" s="290" t="n">
        <f aca="false">IF(S13=WorstCase!$Y$2,WorstCase!$Y$2,AVERAGE(S13:S20))</f>
        <v>1.15269198250513</v>
      </c>
      <c r="T68" s="290" t="n">
        <f aca="false">IF(T13=WorstCase!$Y$2,WorstCase!$Y$2,AVERAGE(T13:T20))</f>
        <v>1.46121728811558</v>
      </c>
      <c r="U68" s="291" t="n">
        <f aca="false">IF(U13=WorstCase!$Y$2,WorstCase!$Y$2,AVERAGE(U13:U20))</f>
        <v>1.4810071478764</v>
      </c>
    </row>
    <row r="69" customFormat="false" ht="15.75" hidden="false" customHeight="false" outlineLevel="0" collapsed="false">
      <c r="Q69" s="289" t="n">
        <f aca="false">IF(Q21=WorstCase!$Y$2,WorstCase!$Y$2,AVERAGE(Q21:Q28))</f>
        <v>1.25746998373702</v>
      </c>
      <c r="R69" s="290" t="n">
        <f aca="false">IF(R21=WorstCase!$Y$2,WorstCase!$Y$2,AVERAGE(R21:R28))</f>
        <v>1.19280166185738</v>
      </c>
      <c r="S69" s="290" t="n">
        <f aca="false">IF(S21=WorstCase!$Y$2,WorstCase!$Y$2,AVERAGE(S21:S28))</f>
        <v>1.21641873206203</v>
      </c>
      <c r="T69" s="290" t="n">
        <f aca="false">IF(T21=WorstCase!$Y$2,WorstCase!$Y$2,AVERAGE(T21:T28))</f>
        <v>1.43382398254739</v>
      </c>
      <c r="U69" s="291" t="n">
        <f aca="false">IF(U21=WorstCase!$Y$2,WorstCase!$Y$2,AVERAGE(U21:U28))</f>
        <v>1.44815395961234</v>
      </c>
    </row>
    <row r="70" customFormat="false" ht="15.75" hidden="false" customHeight="false" outlineLevel="0" collapsed="false">
      <c r="Q70" s="289" t="n">
        <f aca="false">IF(Q29=WorstCase!$Y$2,WorstCase!$Y$2,AVERAGE(Q29:Q36))</f>
        <v>1.03574026572574</v>
      </c>
      <c r="R70" s="290" t="n">
        <f aca="false">IF(R29=WorstCase!$Y$2,WorstCase!$Y$2,AVERAGE(R29:R36))</f>
        <v>1.0145658912663</v>
      </c>
      <c r="S70" s="290" t="n">
        <f aca="false">IF(S29=WorstCase!$Y$2,WorstCase!$Y$2,AVERAGE(S29:S36))</f>
        <v>1.01609133026426</v>
      </c>
      <c r="T70" s="290" t="n">
        <f aca="false">IF(T29=WorstCase!$Y$2,WorstCase!$Y$2,AVERAGE(T29:T36))</f>
        <v>1.13246523540041</v>
      </c>
      <c r="U70" s="291" t="n">
        <f aca="false">IF(U29=WorstCase!$Y$2,WorstCase!$Y$2,AVERAGE(U29:U36))</f>
        <v>1.13665190016247</v>
      </c>
    </row>
    <row r="71" customFormat="false" ht="15.75" hidden="false" customHeight="false" outlineLevel="0" collapsed="false">
      <c r="Q71" s="289" t="n">
        <f aca="false">IF(Q37=WorstCase!$Y$2,WorstCase!$Y$2,AVERAGE(Q37:Q44))</f>
        <v>1.1392716616628</v>
      </c>
      <c r="R71" s="290" t="n">
        <f aca="false">IF(R37=WorstCase!$Y$2,WorstCase!$Y$2,AVERAGE(R37:R44))</f>
        <v>1.10978667315801</v>
      </c>
      <c r="S71" s="290" t="n">
        <f aca="false">IF(S37=WorstCase!$Y$2,WorstCase!$Y$2,AVERAGE(S37:S44))</f>
        <v>1.11750690465194</v>
      </c>
      <c r="T71" s="290" t="n">
        <f aca="false">IF(T37=WorstCase!$Y$2,WorstCase!$Y$2,AVERAGE(T37:T44))</f>
        <v>1.67052261707895</v>
      </c>
      <c r="U71" s="291" t="n">
        <f aca="false">IF(U37=WorstCase!$Y$2,WorstCase!$Y$2,AVERAGE(U37:U44))</f>
        <v>1.70365874293509</v>
      </c>
    </row>
    <row r="72" customFormat="false" ht="15.75" hidden="false" customHeight="false" outlineLevel="0" collapsed="false">
      <c r="Q72" s="289" t="n">
        <f aca="false">IF(Q45=WorstCase!$Y$2,WorstCase!$Y$2,AVERAGE(Q45:Q52))</f>
        <v>1.10382211952462</v>
      </c>
      <c r="R72" s="290" t="n">
        <f aca="false">IF(R45=WorstCase!$Y$2,WorstCase!$Y$2,AVERAGE(R45:R52))</f>
        <v>1.07930145754127</v>
      </c>
      <c r="S72" s="290" t="n">
        <f aca="false">IF(S45=WorstCase!$Y$2,WorstCase!$Y$2,AVERAGE(S45:S52))</f>
        <v>1.09296346753967</v>
      </c>
      <c r="T72" s="290" t="n">
        <f aca="false">IF(T45=WorstCase!$Y$2,WorstCase!$Y$2,AVERAGE(T45:T52))</f>
        <v>1.24205967676824</v>
      </c>
      <c r="U72" s="291" t="n">
        <f aca="false">IF(U45=WorstCase!$Y$2,WorstCase!$Y$2,AVERAGE(U45:U52))</f>
        <v>1.25033839446627</v>
      </c>
    </row>
    <row r="73" customFormat="false" ht="16.5" hidden="false" customHeight="false" outlineLevel="0" collapsed="false">
      <c r="Q73" s="298" t="n">
        <f aca="false">IF(Q53=WorstCase!$Y$2,WorstCase!$Y$2,AVERAGE(Q53:Q60))</f>
        <v>1.03149697030128</v>
      </c>
      <c r="R73" s="299" t="n">
        <f aca="false">IF(R53=WorstCase!$Y$2,WorstCase!$Y$2,AVERAGE(R53:R60))</f>
        <v>1.01454719384448</v>
      </c>
      <c r="S73" s="299" t="n">
        <f aca="false">IF(S53=WorstCase!$Y$2,WorstCase!$Y$2,AVERAGE(S53:S60))</f>
        <v>1.01519557935249</v>
      </c>
      <c r="T73" s="299" t="n">
        <f aca="false">IF(T53=WorstCase!$Y$2,WorstCase!$Y$2,AVERAGE(T53:T60))</f>
        <v>1.14822972648139</v>
      </c>
      <c r="U73" s="300" t="n">
        <f aca="false">IF(U53=WorstCase!$Y$2,WorstCase!$Y$2,AVERAGE(U53:U60))</f>
        <v>1.1523661514003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301"/>
      <c r="F5" s="302"/>
      <c r="G5" s="303"/>
      <c r="H5" s="303"/>
      <c r="I5" s="304"/>
      <c r="J5" s="261"/>
      <c r="K5" s="301"/>
      <c r="L5" s="302"/>
      <c r="M5" s="303"/>
      <c r="N5" s="303"/>
      <c r="O5" s="304"/>
      <c r="P5" s="261"/>
      <c r="Q5" s="301"/>
      <c r="R5" s="302"/>
      <c r="S5" s="303"/>
      <c r="T5" s="303"/>
      <c r="U5" s="304"/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305"/>
      <c r="F6" s="306"/>
      <c r="G6" s="307"/>
      <c r="H6" s="307"/>
      <c r="I6" s="308"/>
      <c r="J6" s="271"/>
      <c r="K6" s="305"/>
      <c r="L6" s="306"/>
      <c r="M6" s="307"/>
      <c r="N6" s="307"/>
      <c r="O6" s="308"/>
      <c r="P6" s="271"/>
      <c r="Q6" s="305"/>
      <c r="R6" s="306"/>
      <c r="S6" s="307"/>
      <c r="T6" s="307"/>
      <c r="U6" s="308"/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305"/>
      <c r="F7" s="306"/>
      <c r="G7" s="307"/>
      <c r="H7" s="307"/>
      <c r="I7" s="308"/>
      <c r="J7" s="271"/>
      <c r="K7" s="305"/>
      <c r="L7" s="306"/>
      <c r="M7" s="307"/>
      <c r="N7" s="307"/>
      <c r="O7" s="308"/>
      <c r="P7" s="271"/>
      <c r="Q7" s="305"/>
      <c r="R7" s="306"/>
      <c r="S7" s="307"/>
      <c r="T7" s="307"/>
      <c r="U7" s="308"/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309"/>
      <c r="F8" s="310"/>
      <c r="G8" s="311"/>
      <c r="H8" s="311"/>
      <c r="I8" s="312"/>
      <c r="J8" s="279"/>
      <c r="K8" s="309"/>
      <c r="L8" s="310"/>
      <c r="M8" s="311"/>
      <c r="N8" s="311"/>
      <c r="O8" s="312"/>
      <c r="P8" s="279"/>
      <c r="Q8" s="309"/>
      <c r="R8" s="310"/>
      <c r="S8" s="311"/>
      <c r="T8" s="311"/>
      <c r="U8" s="312"/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301"/>
      <c r="F9" s="302"/>
      <c r="G9" s="303"/>
      <c r="H9" s="303"/>
      <c r="I9" s="304"/>
      <c r="J9" s="261"/>
      <c r="K9" s="301"/>
      <c r="L9" s="302"/>
      <c r="M9" s="303"/>
      <c r="N9" s="303"/>
      <c r="O9" s="304"/>
      <c r="P9" s="261"/>
      <c r="Q9" s="301"/>
      <c r="R9" s="302"/>
      <c r="S9" s="303"/>
      <c r="T9" s="303"/>
      <c r="U9" s="304"/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305"/>
      <c r="F10" s="306"/>
      <c r="G10" s="307"/>
      <c r="H10" s="307"/>
      <c r="I10" s="308"/>
      <c r="J10" s="271"/>
      <c r="K10" s="305"/>
      <c r="L10" s="306"/>
      <c r="M10" s="307"/>
      <c r="N10" s="307"/>
      <c r="O10" s="308"/>
      <c r="P10" s="271"/>
      <c r="Q10" s="305"/>
      <c r="R10" s="306"/>
      <c r="S10" s="307"/>
      <c r="T10" s="307"/>
      <c r="U10" s="308"/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305"/>
      <c r="F11" s="306"/>
      <c r="G11" s="307"/>
      <c r="H11" s="307"/>
      <c r="I11" s="308"/>
      <c r="J11" s="271"/>
      <c r="K11" s="305"/>
      <c r="L11" s="306"/>
      <c r="M11" s="307"/>
      <c r="N11" s="307"/>
      <c r="O11" s="308"/>
      <c r="P11" s="271"/>
      <c r="Q11" s="305"/>
      <c r="R11" s="306"/>
      <c r="S11" s="307"/>
      <c r="T11" s="307"/>
      <c r="U11" s="308"/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309"/>
      <c r="F12" s="310"/>
      <c r="G12" s="311"/>
      <c r="H12" s="311"/>
      <c r="I12" s="312"/>
      <c r="J12" s="279"/>
      <c r="K12" s="309"/>
      <c r="L12" s="310"/>
      <c r="M12" s="311"/>
      <c r="N12" s="311"/>
      <c r="O12" s="312"/>
      <c r="P12" s="279"/>
      <c r="Q12" s="309"/>
      <c r="R12" s="310"/>
      <c r="S12" s="311"/>
      <c r="T12" s="311"/>
      <c r="U12" s="312"/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301"/>
      <c r="F13" s="302"/>
      <c r="G13" s="303"/>
      <c r="H13" s="303"/>
      <c r="I13" s="304"/>
      <c r="J13" s="261"/>
      <c r="K13" s="301"/>
      <c r="L13" s="302"/>
      <c r="M13" s="303"/>
      <c r="N13" s="303"/>
      <c r="O13" s="304"/>
      <c r="P13" s="261"/>
      <c r="Q13" s="301"/>
      <c r="R13" s="302"/>
      <c r="S13" s="303"/>
      <c r="T13" s="303"/>
      <c r="U13" s="304"/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305"/>
      <c r="F14" s="306"/>
      <c r="G14" s="307"/>
      <c r="H14" s="307"/>
      <c r="I14" s="308"/>
      <c r="J14" s="271"/>
      <c r="K14" s="305"/>
      <c r="L14" s="306"/>
      <c r="M14" s="307"/>
      <c r="N14" s="307"/>
      <c r="O14" s="308"/>
      <c r="P14" s="271"/>
      <c r="Q14" s="305"/>
      <c r="R14" s="306"/>
      <c r="S14" s="307"/>
      <c r="T14" s="307"/>
      <c r="U14" s="308"/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305"/>
      <c r="F15" s="306"/>
      <c r="G15" s="307"/>
      <c r="H15" s="307"/>
      <c r="I15" s="308"/>
      <c r="J15" s="271"/>
      <c r="K15" s="305"/>
      <c r="L15" s="306"/>
      <c r="M15" s="307"/>
      <c r="N15" s="307"/>
      <c r="O15" s="308"/>
      <c r="P15" s="271"/>
      <c r="Q15" s="305"/>
      <c r="R15" s="306"/>
      <c r="S15" s="307"/>
      <c r="T15" s="307"/>
      <c r="U15" s="308"/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309"/>
      <c r="F16" s="310"/>
      <c r="G16" s="311"/>
      <c r="H16" s="311"/>
      <c r="I16" s="312"/>
      <c r="J16" s="279"/>
      <c r="K16" s="309"/>
      <c r="L16" s="310"/>
      <c r="M16" s="311"/>
      <c r="N16" s="311"/>
      <c r="O16" s="312"/>
      <c r="P16" s="279"/>
      <c r="Q16" s="309"/>
      <c r="R16" s="310"/>
      <c r="S16" s="311"/>
      <c r="T16" s="311"/>
      <c r="U16" s="312"/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301"/>
      <c r="F17" s="302"/>
      <c r="G17" s="303"/>
      <c r="H17" s="303"/>
      <c r="I17" s="304"/>
      <c r="J17" s="261"/>
      <c r="K17" s="301"/>
      <c r="L17" s="302"/>
      <c r="M17" s="303"/>
      <c r="N17" s="303"/>
      <c r="O17" s="304"/>
      <c r="P17" s="261"/>
      <c r="Q17" s="301"/>
      <c r="R17" s="302"/>
      <c r="S17" s="303"/>
      <c r="T17" s="303"/>
      <c r="U17" s="304"/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305"/>
      <c r="F18" s="306"/>
      <c r="G18" s="307"/>
      <c r="H18" s="307"/>
      <c r="I18" s="308"/>
      <c r="J18" s="271"/>
      <c r="K18" s="305"/>
      <c r="L18" s="306"/>
      <c r="M18" s="307"/>
      <c r="N18" s="307"/>
      <c r="O18" s="308"/>
      <c r="P18" s="271"/>
      <c r="Q18" s="305"/>
      <c r="R18" s="306"/>
      <c r="S18" s="307"/>
      <c r="T18" s="307"/>
      <c r="U18" s="308"/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305"/>
      <c r="F19" s="306"/>
      <c r="G19" s="307"/>
      <c r="H19" s="307"/>
      <c r="I19" s="308"/>
      <c r="J19" s="271"/>
      <c r="K19" s="305"/>
      <c r="L19" s="306"/>
      <c r="M19" s="307"/>
      <c r="N19" s="307"/>
      <c r="O19" s="308"/>
      <c r="P19" s="271"/>
      <c r="Q19" s="305"/>
      <c r="R19" s="306"/>
      <c r="S19" s="307"/>
      <c r="T19" s="307"/>
      <c r="U19" s="308"/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309"/>
      <c r="F20" s="310"/>
      <c r="G20" s="311"/>
      <c r="H20" s="311"/>
      <c r="I20" s="312"/>
      <c r="J20" s="279"/>
      <c r="K20" s="309"/>
      <c r="L20" s="310"/>
      <c r="M20" s="311"/>
      <c r="N20" s="311"/>
      <c r="O20" s="312"/>
      <c r="P20" s="279"/>
      <c r="Q20" s="309"/>
      <c r="R20" s="310"/>
      <c r="S20" s="311"/>
      <c r="T20" s="311"/>
      <c r="U20" s="312"/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457</f>
        <v>5859596</v>
      </c>
      <c r="F21" s="259" t="n">
        <f aca="false">Anchor!C457</f>
        <v>8538912</v>
      </c>
      <c r="G21" s="259" t="n">
        <f aca="false">Anchor!D457</f>
        <v>9683949</v>
      </c>
      <c r="H21" s="259" t="n">
        <f aca="false">Anchor!E457</f>
        <v>27.4621</v>
      </c>
      <c r="I21" s="260" t="n">
        <f aca="false">Anchor!F457</f>
        <v>23.2887</v>
      </c>
      <c r="J21" s="261"/>
      <c r="K21" s="258" t="n">
        <f aca="false">Test!B457</f>
        <v>8327262</v>
      </c>
      <c r="L21" s="259" t="n">
        <f aca="false">Test!C457</f>
        <v>11754908</v>
      </c>
      <c r="M21" s="259" t="n">
        <f aca="false">Test!D457</f>
        <v>13631783</v>
      </c>
      <c r="N21" s="259" t="n">
        <f aca="false">Test!E457</f>
        <v>38.1491</v>
      </c>
      <c r="O21" s="260" t="n">
        <f aca="false">Test!F457</f>
        <v>32.3801</v>
      </c>
      <c r="P21" s="261"/>
      <c r="Q21" s="262" t="n">
        <f aca="false">IF(E21=0,WorstCase!$Y$2,K21/E21)</f>
        <v>1.4211324466738</v>
      </c>
      <c r="R21" s="263" t="n">
        <f aca="false">IF(F21=0,WorstCase!$Y$2,L21/F21)</f>
        <v>1.37662831049202</v>
      </c>
      <c r="S21" s="263" t="n">
        <f aca="false">IF(G21=0,WorstCase!$Y$2,M21/G21)</f>
        <v>1.4076677809848</v>
      </c>
      <c r="T21" s="263" t="n">
        <f aca="false">IF(H21=0,WorstCase!$Y$2,N21/H21)</f>
        <v>1.38915450748486</v>
      </c>
      <c r="U21" s="264" t="n">
        <f aca="false">IF(I21=0,WorstCase!$Y$2,O21/I21)</f>
        <v>1.39037816623513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458</f>
        <v>5342899</v>
      </c>
      <c r="F22" s="269" t="n">
        <f aca="false">Anchor!C458</f>
        <v>7298447</v>
      </c>
      <c r="G22" s="269" t="n">
        <f aca="false">Anchor!D458</f>
        <v>8183618</v>
      </c>
      <c r="H22" s="269" t="n">
        <f aca="false">Anchor!E458</f>
        <v>26.0441</v>
      </c>
      <c r="I22" s="270" t="n">
        <f aca="false">Anchor!F458</f>
        <v>22.0817</v>
      </c>
      <c r="J22" s="271"/>
      <c r="K22" s="268" t="n">
        <f aca="false">Test!B458</f>
        <v>7658586</v>
      </c>
      <c r="L22" s="269" t="n">
        <f aca="false">Test!C458</f>
        <v>10107027</v>
      </c>
      <c r="M22" s="269" t="n">
        <f aca="false">Test!D458</f>
        <v>11440136</v>
      </c>
      <c r="N22" s="269" t="n">
        <f aca="false">Test!E458</f>
        <v>36.2496</v>
      </c>
      <c r="O22" s="270" t="n">
        <f aca="false">Test!F458</f>
        <v>30.769</v>
      </c>
      <c r="P22" s="271"/>
      <c r="Q22" s="272" t="n">
        <f aca="false">IF(E22=0,WorstCase!$Y$2,K22/E22)</f>
        <v>1.43341395747889</v>
      </c>
      <c r="R22" s="273" t="n">
        <f aca="false">IF(F22=0,WorstCase!$Y$2,L22/F22)</f>
        <v>1.38481885255863</v>
      </c>
      <c r="S22" s="273" t="n">
        <f aca="false">IF(G22=0,WorstCase!$Y$2,M22/G22)</f>
        <v>1.39793133061685</v>
      </c>
      <c r="T22" s="273" t="n">
        <f aca="false">IF(H22=0,WorstCase!$Y$2,N22/H22)</f>
        <v>1.39185458510757</v>
      </c>
      <c r="U22" s="274" t="n">
        <f aca="false">IF(I22=0,WorstCase!$Y$2,O22/I22)</f>
        <v>1.39341626776924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459</f>
        <v>5215077</v>
      </c>
      <c r="F23" s="269" t="n">
        <f aca="false">Anchor!C459</f>
        <v>6862039</v>
      </c>
      <c r="G23" s="269" t="n">
        <f aca="false">Anchor!D459</f>
        <v>7629951</v>
      </c>
      <c r="H23" s="269" t="n">
        <f aca="false">Anchor!E459</f>
        <v>24.9041</v>
      </c>
      <c r="I23" s="270" t="n">
        <f aca="false">Anchor!F459</f>
        <v>21.1102</v>
      </c>
      <c r="J23" s="271"/>
      <c r="K23" s="268" t="n">
        <f aca="false">Test!B459</f>
        <v>7113757</v>
      </c>
      <c r="L23" s="269" t="n">
        <f aca="false">Test!C459</f>
        <v>9042839</v>
      </c>
      <c r="M23" s="269" t="n">
        <f aca="false">Test!D459</f>
        <v>10100902</v>
      </c>
      <c r="N23" s="269" t="n">
        <f aca="false">Test!E459</f>
        <v>34.1623</v>
      </c>
      <c r="O23" s="270" t="n">
        <f aca="false">Test!F459</f>
        <v>29.0119</v>
      </c>
      <c r="P23" s="271"/>
      <c r="Q23" s="272" t="n">
        <f aca="false">IF(E23=0,WorstCase!$Y$2,K23/E23)</f>
        <v>1.36407516130634</v>
      </c>
      <c r="R23" s="273" t="n">
        <f aca="false">IF(F23=0,WorstCase!$Y$2,L23/F23)</f>
        <v>1.31780641293353</v>
      </c>
      <c r="S23" s="273" t="n">
        <f aca="false">IF(G23=0,WorstCase!$Y$2,M23/G23)</f>
        <v>1.3238488687542</v>
      </c>
      <c r="T23" s="273" t="n">
        <f aca="false">IF(H23=0,WorstCase!$Y$2,N23/H23)</f>
        <v>1.37175404853016</v>
      </c>
      <c r="U23" s="274" t="n">
        <f aca="false">IF(I23=0,WorstCase!$Y$2,O23/I23)</f>
        <v>1.37430720694262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460</f>
        <v>5126826</v>
      </c>
      <c r="F24" s="277" t="n">
        <f aca="false">Anchor!C460</f>
        <v>6498716</v>
      </c>
      <c r="G24" s="277" t="n">
        <f aca="false">Anchor!D460</f>
        <v>7170223</v>
      </c>
      <c r="H24" s="277" t="n">
        <f aca="false">Anchor!E460</f>
        <v>23.5219</v>
      </c>
      <c r="I24" s="278" t="n">
        <f aca="false">Anchor!F460</f>
        <v>19.9337</v>
      </c>
      <c r="J24" s="279"/>
      <c r="K24" s="276" t="n">
        <f aca="false">Test!B460</f>
        <v>6622830</v>
      </c>
      <c r="L24" s="277" t="n">
        <f aca="false">Test!C460</f>
        <v>8190106</v>
      </c>
      <c r="M24" s="277" t="n">
        <f aca="false">Test!D460</f>
        <v>9065745</v>
      </c>
      <c r="N24" s="277" t="n">
        <f aca="false">Test!E460</f>
        <v>31.2295</v>
      </c>
      <c r="O24" s="278" t="n">
        <f aca="false">Test!F460</f>
        <v>26.5329</v>
      </c>
      <c r="P24" s="279"/>
      <c r="Q24" s="280" t="n">
        <f aca="false">IF(E24=0,WorstCase!$Y$2,K24/E24)</f>
        <v>1.29179925357326</v>
      </c>
      <c r="R24" s="281" t="n">
        <f aca="false">IF(F24=0,WorstCase!$Y$2,L24/F24)</f>
        <v>1.26026525855261</v>
      </c>
      <c r="S24" s="281" t="n">
        <f aca="false">IF(G24=0,WorstCase!$Y$2,M24/G24)</f>
        <v>1.26436025769352</v>
      </c>
      <c r="T24" s="281" t="n">
        <f aca="false">IF(H24=0,WorstCase!$Y$2,N24/H24)</f>
        <v>1.32767761107734</v>
      </c>
      <c r="U24" s="282" t="n">
        <f aca="false">IF(I24=0,WorstCase!$Y$2,O24/I24)</f>
        <v>1.33105745546487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461</f>
        <v>4216573</v>
      </c>
      <c r="F25" s="259" t="n">
        <f aca="false">Anchor!C461</f>
        <v>5737629</v>
      </c>
      <c r="G25" s="259" t="n">
        <f aca="false">Anchor!D461</f>
        <v>6392792</v>
      </c>
      <c r="H25" s="259" t="n">
        <f aca="false">Anchor!E461</f>
        <v>25.8327</v>
      </c>
      <c r="I25" s="260" t="n">
        <f aca="false">Anchor!F461</f>
        <v>21.9163</v>
      </c>
      <c r="J25" s="261"/>
      <c r="K25" s="258" t="n">
        <f aca="false">Test!B461</f>
        <v>6226000</v>
      </c>
      <c r="L25" s="259" t="n">
        <f aca="false">Test!C461</f>
        <v>8123905</v>
      </c>
      <c r="M25" s="259" t="n">
        <f aca="false">Test!D461</f>
        <v>9124025</v>
      </c>
      <c r="N25" s="259" t="n">
        <f aca="false">Test!E461</f>
        <v>33.9065</v>
      </c>
      <c r="O25" s="260" t="n">
        <f aca="false">Test!F461</f>
        <v>28.7976</v>
      </c>
      <c r="P25" s="261"/>
      <c r="Q25" s="262" t="n">
        <f aca="false">IF(E25=0,WorstCase!$Y$2,K25/E25)</f>
        <v>1.47655453848421</v>
      </c>
      <c r="R25" s="263" t="n">
        <f aca="false">IF(F25=0,WorstCase!$Y$2,L25/F25)</f>
        <v>1.415899320085</v>
      </c>
      <c r="S25" s="263" t="n">
        <f aca="false">IF(G25=0,WorstCase!$Y$2,M25/G25)</f>
        <v>1.42723633116798</v>
      </c>
      <c r="T25" s="263" t="n">
        <f aca="false">IF(H25=0,WorstCase!$Y$2,N25/H25)</f>
        <v>1.31254185586485</v>
      </c>
      <c r="U25" s="264" t="n">
        <f aca="false">IF(I25=0,WorstCase!$Y$2,O25/I25)</f>
        <v>1.31398091831194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462</f>
        <v>3999532</v>
      </c>
      <c r="F26" s="269" t="n">
        <f aca="false">Anchor!C462</f>
        <v>5190012</v>
      </c>
      <c r="G26" s="269" t="n">
        <f aca="false">Anchor!D462</f>
        <v>5726066</v>
      </c>
      <c r="H26" s="269" t="n">
        <f aca="false">Anchor!E462</f>
        <v>24.7796</v>
      </c>
      <c r="I26" s="270" t="n">
        <f aca="false">Anchor!F462</f>
        <v>21.0205</v>
      </c>
      <c r="J26" s="271"/>
      <c r="K26" s="268" t="n">
        <f aca="false">Test!B462</f>
        <v>6148802</v>
      </c>
      <c r="L26" s="269" t="n">
        <f aca="false">Test!C462</f>
        <v>7658902</v>
      </c>
      <c r="M26" s="269" t="n">
        <f aca="false">Test!D462</f>
        <v>8506656</v>
      </c>
      <c r="N26" s="269" t="n">
        <f aca="false">Test!E462</f>
        <v>33.4423</v>
      </c>
      <c r="O26" s="270" t="n">
        <f aca="false">Test!F462</f>
        <v>28.4044</v>
      </c>
      <c r="P26" s="271"/>
      <c r="Q26" s="272" t="n">
        <f aca="false">IF(E26=0,WorstCase!$Y$2,K26/E26)</f>
        <v>1.5373803735037</v>
      </c>
      <c r="R26" s="273" t="n">
        <f aca="false">IF(F26=0,WorstCase!$Y$2,L26/F26)</f>
        <v>1.47570024886262</v>
      </c>
      <c r="S26" s="273" t="n">
        <f aca="false">IF(G26=0,WorstCase!$Y$2,M26/G26)</f>
        <v>1.4856021568735</v>
      </c>
      <c r="T26" s="273" t="n">
        <f aca="false">IF(H26=0,WorstCase!$Y$2,N26/H26)</f>
        <v>1.3495899853105</v>
      </c>
      <c r="U26" s="274" t="n">
        <f aca="false">IF(I26=0,WorstCase!$Y$2,O26/I26)</f>
        <v>1.35127137794058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463</f>
        <v>3839808</v>
      </c>
      <c r="F27" s="269" t="n">
        <f aca="false">Anchor!C463</f>
        <v>4829185</v>
      </c>
      <c r="G27" s="269" t="n">
        <f aca="false">Anchor!D463</f>
        <v>5287345</v>
      </c>
      <c r="H27" s="269" t="n">
        <f aca="false">Anchor!E463</f>
        <v>23.746</v>
      </c>
      <c r="I27" s="270" t="n">
        <f aca="false">Anchor!F463</f>
        <v>20.1426</v>
      </c>
      <c r="J27" s="271"/>
      <c r="K27" s="268" t="n">
        <f aca="false">Test!B463</f>
        <v>5505209</v>
      </c>
      <c r="L27" s="269" t="n">
        <f aca="false">Test!C463</f>
        <v>6709503</v>
      </c>
      <c r="M27" s="269" t="n">
        <f aca="false">Test!D463</f>
        <v>7405811</v>
      </c>
      <c r="N27" s="269" t="n">
        <f aca="false">Test!E463</f>
        <v>30.7307</v>
      </c>
      <c r="O27" s="270" t="n">
        <f aca="false">Test!F463</f>
        <v>26.1079</v>
      </c>
      <c r="P27" s="271"/>
      <c r="Q27" s="272" t="n">
        <f aca="false">IF(E27=0,WorstCase!$Y$2,K27/E27)</f>
        <v>1.43371986307649</v>
      </c>
      <c r="R27" s="273" t="n">
        <f aca="false">IF(F27=0,WorstCase!$Y$2,L27/F27)</f>
        <v>1.38936549334929</v>
      </c>
      <c r="S27" s="273" t="n">
        <f aca="false">IF(G27=0,WorstCase!$Y$2,M27/G27)</f>
        <v>1.40066725360271</v>
      </c>
      <c r="T27" s="273" t="n">
        <f aca="false">IF(H27=0,WorstCase!$Y$2,N27/H27)</f>
        <v>1.29414217131306</v>
      </c>
      <c r="U27" s="274" t="n">
        <f aca="false">IF(I27=0,WorstCase!$Y$2,O27/I27)</f>
        <v>1.29615342607211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464</f>
        <v>4088333</v>
      </c>
      <c r="F28" s="277" t="n">
        <f aca="false">Anchor!C464</f>
        <v>5027657</v>
      </c>
      <c r="G28" s="277" t="n">
        <f aca="false">Anchor!D464</f>
        <v>5480742</v>
      </c>
      <c r="H28" s="277" t="n">
        <f aca="false">Anchor!E464</f>
        <v>22.785</v>
      </c>
      <c r="I28" s="278" t="n">
        <f aca="false">Anchor!F464</f>
        <v>19.321</v>
      </c>
      <c r="J28" s="279"/>
      <c r="K28" s="276" t="n">
        <f aca="false">Test!B464</f>
        <v>6100814</v>
      </c>
      <c r="L28" s="277" t="n">
        <f aca="false">Test!C464</f>
        <v>7335814</v>
      </c>
      <c r="M28" s="277" t="n">
        <f aca="false">Test!D464</f>
        <v>8084940</v>
      </c>
      <c r="N28" s="277" t="n">
        <f aca="false">Test!E464</f>
        <v>31.0848</v>
      </c>
      <c r="O28" s="278" t="n">
        <f aca="false">Test!F464</f>
        <v>26.4251</v>
      </c>
      <c r="P28" s="279"/>
      <c r="Q28" s="280" t="n">
        <f aca="false">IF(E28=0,WorstCase!$Y$2,K28/E28)</f>
        <v>1.49224977515286</v>
      </c>
      <c r="R28" s="281" t="n">
        <f aca="false">IF(F28=0,WorstCase!$Y$2,L28/F28)</f>
        <v>1.45909197862941</v>
      </c>
      <c r="S28" s="281" t="n">
        <f aca="false">IF(G28=0,WorstCase!$Y$2,M28/G28)</f>
        <v>1.47515427655598</v>
      </c>
      <c r="T28" s="281" t="n">
        <f aca="false">IF(H28=0,WorstCase!$Y$2,N28/H28)</f>
        <v>1.3642659644503</v>
      </c>
      <c r="U28" s="282" t="n">
        <f aca="false">IF(I28=0,WorstCase!$Y$2,O28/I28)</f>
        <v>1.36768800786709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465</f>
        <v>8318569</v>
      </c>
      <c r="F29" s="259" t="n">
        <f aca="false">Anchor!C465</f>
        <v>12827241</v>
      </c>
      <c r="G29" s="259" t="n">
        <f aca="false">Anchor!D465</f>
        <v>14715981</v>
      </c>
      <c r="H29" s="259" t="n">
        <f aca="false">Anchor!E465</f>
        <v>28.5169</v>
      </c>
      <c r="I29" s="260" t="n">
        <f aca="false">Anchor!F465</f>
        <v>24.1718</v>
      </c>
      <c r="J29" s="261"/>
      <c r="K29" s="258" t="n">
        <f aca="false">Test!B465</f>
        <v>9122492</v>
      </c>
      <c r="L29" s="259" t="n">
        <f aca="false">Test!C465</f>
        <v>13977001</v>
      </c>
      <c r="M29" s="259" t="n">
        <f aca="false">Test!D465</f>
        <v>16202771</v>
      </c>
      <c r="N29" s="259" t="n">
        <f aca="false">Test!E465</f>
        <v>33.3894</v>
      </c>
      <c r="O29" s="260" t="n">
        <f aca="false">Test!F465</f>
        <v>28.3708</v>
      </c>
      <c r="P29" s="261"/>
      <c r="Q29" s="262" t="n">
        <f aca="false">IF(E29=0,WorstCase!$Y$2,K29/E29)</f>
        <v>1.09664198253329</v>
      </c>
      <c r="R29" s="263" t="n">
        <f aca="false">IF(F29=0,WorstCase!$Y$2,L29/F29)</f>
        <v>1.08963424013005</v>
      </c>
      <c r="S29" s="263" t="n">
        <f aca="false">IF(G29=0,WorstCase!$Y$2,M29/G29)</f>
        <v>1.10103234028367</v>
      </c>
      <c r="T29" s="263" t="n">
        <f aca="false">IF(H29=0,WorstCase!$Y$2,N29/H29)</f>
        <v>1.17086359316756</v>
      </c>
      <c r="U29" s="264" t="n">
        <f aca="false">IF(I29=0,WorstCase!$Y$2,O29/I29)</f>
        <v>1.1737148247131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466</f>
        <v>7170142</v>
      </c>
      <c r="F30" s="269" t="n">
        <f aca="false">Anchor!C466</f>
        <v>10327677</v>
      </c>
      <c r="G30" s="269" t="n">
        <f aca="false">Anchor!D466</f>
        <v>11669910</v>
      </c>
      <c r="H30" s="269" t="n">
        <f aca="false">Anchor!E466</f>
        <v>26.5416</v>
      </c>
      <c r="I30" s="270" t="n">
        <f aca="false">Anchor!F466</f>
        <v>22.4973</v>
      </c>
      <c r="J30" s="271"/>
      <c r="K30" s="268" t="n">
        <f aca="false">Test!B466</f>
        <v>7800009</v>
      </c>
      <c r="L30" s="269" t="n">
        <f aca="false">Test!C466</f>
        <v>11103236</v>
      </c>
      <c r="M30" s="269" t="n">
        <f aca="false">Test!D466</f>
        <v>12695662</v>
      </c>
      <c r="N30" s="269" t="n">
        <f aca="false">Test!E466</f>
        <v>30.4391</v>
      </c>
      <c r="O30" s="270" t="n">
        <f aca="false">Test!F466</f>
        <v>25.8565</v>
      </c>
      <c r="P30" s="271"/>
      <c r="Q30" s="272" t="n">
        <f aca="false">IF(E30=0,WorstCase!$Y$2,K30/E30)</f>
        <v>1.08784581951097</v>
      </c>
      <c r="R30" s="273" t="n">
        <f aca="false">IF(F30=0,WorstCase!$Y$2,L30/F30)</f>
        <v>1.0750952029193</v>
      </c>
      <c r="S30" s="273" t="n">
        <f aca="false">IF(G30=0,WorstCase!$Y$2,M30/G30)</f>
        <v>1.08789716458824</v>
      </c>
      <c r="T30" s="273" t="n">
        <f aca="false">IF(H30=0,WorstCase!$Y$2,N30/H30)</f>
        <v>1.14684495282877</v>
      </c>
      <c r="U30" s="274" t="n">
        <f aca="false">IF(I30=0,WorstCase!$Y$2,O30/I30)</f>
        <v>1.14931569566126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467</f>
        <v>6392217</v>
      </c>
      <c r="F31" s="269" t="n">
        <f aca="false">Anchor!C467</f>
        <v>8689301</v>
      </c>
      <c r="G31" s="269" t="n">
        <f aca="false">Anchor!D467</f>
        <v>9688237</v>
      </c>
      <c r="H31" s="269" t="n">
        <f aca="false">Anchor!E467</f>
        <v>24.7402</v>
      </c>
      <c r="I31" s="270" t="n">
        <f aca="false">Anchor!F467</f>
        <v>20.9687</v>
      </c>
      <c r="J31" s="271"/>
      <c r="K31" s="268" t="n">
        <f aca="false">Test!B467</f>
        <v>6884078</v>
      </c>
      <c r="L31" s="269" t="n">
        <f aca="false">Test!C467</f>
        <v>9214194</v>
      </c>
      <c r="M31" s="269" t="n">
        <f aca="false">Test!D467</f>
        <v>10368765</v>
      </c>
      <c r="N31" s="269" t="n">
        <f aca="false">Test!E467</f>
        <v>28.0018</v>
      </c>
      <c r="O31" s="270" t="n">
        <f aca="false">Test!F467</f>
        <v>23.781</v>
      </c>
      <c r="P31" s="271"/>
      <c r="Q31" s="272" t="n">
        <f aca="false">IF(E31=0,WorstCase!$Y$2,K31/E31)</f>
        <v>1.07694685584047</v>
      </c>
      <c r="R31" s="273" t="n">
        <f aca="false">IF(F31=0,WorstCase!$Y$2,L31/F31)</f>
        <v>1.06040681523174</v>
      </c>
      <c r="S31" s="273" t="n">
        <f aca="false">IF(G31=0,WorstCase!$Y$2,M31/G31)</f>
        <v>1.07024270772897</v>
      </c>
      <c r="T31" s="273" t="n">
        <f aca="false">IF(H31=0,WorstCase!$Y$2,N31/H31)</f>
        <v>1.13183401912677</v>
      </c>
      <c r="U31" s="274" t="n">
        <f aca="false">IF(I31=0,WorstCase!$Y$2,O31/I31)</f>
        <v>1.1341189487188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468</f>
        <v>5706942</v>
      </c>
      <c r="F32" s="277" t="n">
        <f aca="false">Anchor!C468</f>
        <v>7352604</v>
      </c>
      <c r="G32" s="277" t="n">
        <f aca="false">Anchor!D468</f>
        <v>8101913</v>
      </c>
      <c r="H32" s="277" t="n">
        <f aca="false">Anchor!E468</f>
        <v>22.4709</v>
      </c>
      <c r="I32" s="278" t="n">
        <f aca="false">Anchor!F468</f>
        <v>19.0413</v>
      </c>
      <c r="J32" s="279"/>
      <c r="K32" s="276" t="n">
        <f aca="false">Test!B468</f>
        <v>6117481</v>
      </c>
      <c r="L32" s="277" t="n">
        <f aca="false">Test!C468</f>
        <v>7764488</v>
      </c>
      <c r="M32" s="277" t="n">
        <f aca="false">Test!D468</f>
        <v>8605820</v>
      </c>
      <c r="N32" s="277" t="n">
        <f aca="false">Test!E468</f>
        <v>25.2872</v>
      </c>
      <c r="O32" s="278" t="n">
        <f aca="false">Test!F468</f>
        <v>21.4714</v>
      </c>
      <c r="P32" s="279"/>
      <c r="Q32" s="280" t="n">
        <f aca="false">IF(E32=0,WorstCase!$Y$2,K32/E32)</f>
        <v>1.07193677454581</v>
      </c>
      <c r="R32" s="281" t="n">
        <f aca="false">IF(F32=0,WorstCase!$Y$2,L32/F32)</f>
        <v>1.05601879279776</v>
      </c>
      <c r="S32" s="281" t="n">
        <f aca="false">IF(G32=0,WorstCase!$Y$2,M32/G32)</f>
        <v>1.0621960517226</v>
      </c>
      <c r="T32" s="281" t="n">
        <f aca="false">IF(H32=0,WorstCase!$Y$2,N32/H32)</f>
        <v>1.12533098362771</v>
      </c>
      <c r="U32" s="282" t="n">
        <f aca="false">IF(I32=0,WorstCase!$Y$2,O32/I32)</f>
        <v>1.12762258879383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469</f>
        <v>6925010</v>
      </c>
      <c r="F33" s="259" t="n">
        <f aca="false">Anchor!C469</f>
        <v>10302761</v>
      </c>
      <c r="G33" s="259" t="n">
        <f aca="false">Anchor!D469</f>
        <v>11654790</v>
      </c>
      <c r="H33" s="259" t="n">
        <f aca="false">Anchor!E469</f>
        <v>27.3412</v>
      </c>
      <c r="I33" s="260" t="n">
        <f aca="false">Anchor!F469</f>
        <v>23.1839</v>
      </c>
      <c r="J33" s="261"/>
      <c r="K33" s="258" t="n">
        <f aca="false">Test!B469</f>
        <v>8042760</v>
      </c>
      <c r="L33" s="259" t="n">
        <f aca="false">Test!C469</f>
        <v>11645606</v>
      </c>
      <c r="M33" s="259" t="n">
        <f aca="false">Test!D469</f>
        <v>13384899</v>
      </c>
      <c r="N33" s="259" t="n">
        <f aca="false">Test!E469</f>
        <v>33.0874</v>
      </c>
      <c r="O33" s="260" t="n">
        <f aca="false">Test!F469</f>
        <v>28.1441</v>
      </c>
      <c r="P33" s="261"/>
      <c r="Q33" s="262" t="n">
        <f aca="false">IF(E33=0,WorstCase!$Y$2,K33/E33)</f>
        <v>1.16140770915854</v>
      </c>
      <c r="R33" s="263" t="n">
        <f aca="false">IF(F33=0,WorstCase!$Y$2,L33/F33)</f>
        <v>1.13033836269715</v>
      </c>
      <c r="S33" s="263" t="n">
        <f aca="false">IF(G33=0,WorstCase!$Y$2,M33/G33)</f>
        <v>1.14844617534936</v>
      </c>
      <c r="T33" s="263" t="n">
        <f aca="false">IF(H33=0,WorstCase!$Y$2,N33/H33)</f>
        <v>1.21016634236976</v>
      </c>
      <c r="U33" s="264" t="n">
        <f aca="false">IF(I33=0,WorstCase!$Y$2,O33/I33)</f>
        <v>1.21395019819789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470</f>
        <v>6035312</v>
      </c>
      <c r="F34" s="269" t="n">
        <f aca="false">Anchor!C470</f>
        <v>8379996</v>
      </c>
      <c r="G34" s="269" t="n">
        <f aca="false">Anchor!D470</f>
        <v>9344393</v>
      </c>
      <c r="H34" s="269" t="n">
        <f aca="false">Anchor!E470</f>
        <v>25.6239</v>
      </c>
      <c r="I34" s="270" t="n">
        <f aca="false">Anchor!F470</f>
        <v>21.7282</v>
      </c>
      <c r="J34" s="271"/>
      <c r="K34" s="268" t="n">
        <f aca="false">Test!B470</f>
        <v>6960597</v>
      </c>
      <c r="L34" s="269" t="n">
        <f aca="false">Test!C470</f>
        <v>9320331</v>
      </c>
      <c r="M34" s="269" t="n">
        <f aca="false">Test!D470</f>
        <v>10511400</v>
      </c>
      <c r="N34" s="269" t="n">
        <f aca="false">Test!E470</f>
        <v>30.611</v>
      </c>
      <c r="O34" s="270" t="n">
        <f aca="false">Test!F470</f>
        <v>26.0298</v>
      </c>
      <c r="P34" s="271"/>
      <c r="Q34" s="272" t="n">
        <f aca="false">IF(E34=0,WorstCase!$Y$2,K34/E34)</f>
        <v>1.15331187517729</v>
      </c>
      <c r="R34" s="273" t="n">
        <f aca="false">IF(F34=0,WorstCase!$Y$2,L34/F34)</f>
        <v>1.11221186740423</v>
      </c>
      <c r="S34" s="273" t="n">
        <f aca="false">IF(G34=0,WorstCase!$Y$2,M34/G34)</f>
        <v>1.12488847590207</v>
      </c>
      <c r="T34" s="273" t="n">
        <f aca="false">IF(H34=0,WorstCase!$Y$2,N34/H34)</f>
        <v>1.1946268913007</v>
      </c>
      <c r="U34" s="274" t="n">
        <f aca="false">IF(I34=0,WorstCase!$Y$2,O34/I34)</f>
        <v>1.19797314089524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471</f>
        <v>5418443</v>
      </c>
      <c r="F35" s="269" t="n">
        <f aca="false">Anchor!C471</f>
        <v>7104243</v>
      </c>
      <c r="G35" s="269" t="n">
        <f aca="false">Anchor!D471</f>
        <v>7821785</v>
      </c>
      <c r="H35" s="269" t="n">
        <f aca="false">Anchor!E471</f>
        <v>23.9378</v>
      </c>
      <c r="I35" s="270" t="n">
        <f aca="false">Anchor!F471</f>
        <v>20.2968</v>
      </c>
      <c r="J35" s="271"/>
      <c r="K35" s="268" t="n">
        <f aca="false">Test!B471</f>
        <v>6197987</v>
      </c>
      <c r="L35" s="269" t="n">
        <f aca="false">Test!C471</f>
        <v>7830844</v>
      </c>
      <c r="M35" s="269" t="n">
        <f aca="false">Test!D471</f>
        <v>8676888</v>
      </c>
      <c r="N35" s="269" t="n">
        <f aca="false">Test!E471</f>
        <v>28.2858</v>
      </c>
      <c r="O35" s="270" t="n">
        <f aca="false">Test!F471</f>
        <v>24.0463</v>
      </c>
      <c r="P35" s="271"/>
      <c r="Q35" s="272" t="n">
        <f aca="false">IF(E35=0,WorstCase!$Y$2,K35/E35)</f>
        <v>1.14386863532568</v>
      </c>
      <c r="R35" s="273" t="n">
        <f aca="false">IF(F35=0,WorstCase!$Y$2,L35/F35)</f>
        <v>1.10227704767419</v>
      </c>
      <c r="S35" s="273" t="n">
        <f aca="false">IF(G35=0,WorstCase!$Y$2,M35/G35)</f>
        <v>1.10932325549731</v>
      </c>
      <c r="T35" s="273" t="n">
        <f aca="false">IF(H35=0,WorstCase!$Y$2,N35/H35)</f>
        <v>1.18163741028833</v>
      </c>
      <c r="U35" s="274" t="n">
        <f aca="false">IF(I35=0,WorstCase!$Y$2,O35/I35)</f>
        <v>1.18473355405778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472</f>
        <v>5109925</v>
      </c>
      <c r="F36" s="277" t="n">
        <f aca="false">Anchor!C472</f>
        <v>6414708</v>
      </c>
      <c r="G36" s="277" t="n">
        <f aca="false">Anchor!D472</f>
        <v>7009834</v>
      </c>
      <c r="H36" s="277" t="n">
        <f aca="false">Anchor!E472</f>
        <v>21.8344</v>
      </c>
      <c r="I36" s="278" t="n">
        <f aca="false">Anchor!F472</f>
        <v>18.5057</v>
      </c>
      <c r="J36" s="279"/>
      <c r="K36" s="276" t="n">
        <f aca="false">Test!B472</f>
        <v>5813788</v>
      </c>
      <c r="L36" s="277" t="n">
        <f aca="false">Test!C472</f>
        <v>7083936</v>
      </c>
      <c r="M36" s="277" t="n">
        <f aca="false">Test!D472</f>
        <v>7767399</v>
      </c>
      <c r="N36" s="277" t="n">
        <f aca="false">Test!E472</f>
        <v>25.8755</v>
      </c>
      <c r="O36" s="278" t="n">
        <f aca="false">Test!F472</f>
        <v>21.9915</v>
      </c>
      <c r="P36" s="279"/>
      <c r="Q36" s="280" t="n">
        <f aca="false">IF(E36=0,WorstCase!$Y$2,K36/E36)</f>
        <v>1.13774429174597</v>
      </c>
      <c r="R36" s="281" t="n">
        <f aca="false">IF(F36=0,WorstCase!$Y$2,L36/F36)</f>
        <v>1.10432711824139</v>
      </c>
      <c r="S36" s="281" t="n">
        <f aca="false">IF(G36=0,WorstCase!$Y$2,M36/G36)</f>
        <v>1.10807174606417</v>
      </c>
      <c r="T36" s="281" t="n">
        <f aca="false">IF(H36=0,WorstCase!$Y$2,N36/H36)</f>
        <v>1.18507950756604</v>
      </c>
      <c r="U36" s="282" t="n">
        <f aca="false">IF(I36=0,WorstCase!$Y$2,O36/I36)</f>
        <v>1.18836358527373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473</f>
        <v>5615549</v>
      </c>
      <c r="F37" s="259" t="n">
        <f aca="false">Anchor!C473</f>
        <v>7723897</v>
      </c>
      <c r="G37" s="259" t="n">
        <f aca="false">Anchor!D473</f>
        <v>8829803</v>
      </c>
      <c r="H37" s="259" t="n">
        <f aca="false">Anchor!E473</f>
        <v>13.1874</v>
      </c>
      <c r="I37" s="260" t="n">
        <f aca="false">Anchor!F473</f>
        <v>11.1921</v>
      </c>
      <c r="J37" s="261"/>
      <c r="K37" s="258" t="n">
        <f aca="false">Test!B473</f>
        <v>7665270</v>
      </c>
      <c r="L37" s="259" t="n">
        <f aca="false">Test!C473</f>
        <v>10579299</v>
      </c>
      <c r="M37" s="259" t="n">
        <f aca="false">Test!D473</f>
        <v>12191678</v>
      </c>
      <c r="N37" s="259" t="n">
        <f aca="false">Test!E473</f>
        <v>24.467</v>
      </c>
      <c r="O37" s="260" t="n">
        <f aca="false">Test!F473</f>
        <v>21.1739</v>
      </c>
      <c r="P37" s="261"/>
      <c r="Q37" s="262" t="n">
        <f aca="false">IF(E37=0,WorstCase!$Y$2,K37/E37)</f>
        <v>1.36500812298139</v>
      </c>
      <c r="R37" s="263" t="n">
        <f aca="false">IF(F37=0,WorstCase!$Y$2,L37/F37)</f>
        <v>1.36968411153075</v>
      </c>
      <c r="S37" s="263" t="n">
        <f aca="false">IF(G37=0,WorstCase!$Y$2,M37/G37)</f>
        <v>1.380741790049</v>
      </c>
      <c r="T37" s="263" t="n">
        <f aca="false">IF(H37=0,WorstCase!$Y$2,N37/H37)</f>
        <v>1.85533160441027</v>
      </c>
      <c r="U37" s="264" t="n">
        <f aca="false">IF(I37=0,WorstCase!$Y$2,O37/I37)</f>
        <v>1.89186122354161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474</f>
        <v>4958019</v>
      </c>
      <c r="F38" s="269" t="n">
        <f aca="false">Anchor!C474</f>
        <v>6390552</v>
      </c>
      <c r="G38" s="269" t="n">
        <f aca="false">Anchor!D474</f>
        <v>7108385</v>
      </c>
      <c r="H38" s="269" t="n">
        <f aca="false">Anchor!E474</f>
        <v>11.0561</v>
      </c>
      <c r="I38" s="270" t="n">
        <f aca="false">Anchor!F474</f>
        <v>9.3787</v>
      </c>
      <c r="J38" s="271"/>
      <c r="K38" s="268" t="n">
        <f aca="false">Test!B474</f>
        <v>6235400</v>
      </c>
      <c r="L38" s="269" t="n">
        <f aca="false">Test!C474</f>
        <v>8040165</v>
      </c>
      <c r="M38" s="269" t="n">
        <f aca="false">Test!D474</f>
        <v>9034379</v>
      </c>
      <c r="N38" s="269" t="n">
        <f aca="false">Test!E474</f>
        <v>18.5546</v>
      </c>
      <c r="O38" s="270" t="n">
        <f aca="false">Test!F474</f>
        <v>16.0193</v>
      </c>
      <c r="P38" s="271"/>
      <c r="Q38" s="272" t="n">
        <f aca="false">IF(E38=0,WorstCase!$Y$2,K38/E38)</f>
        <v>1.25763939186195</v>
      </c>
      <c r="R38" s="273" t="n">
        <f aca="false">IF(F38=0,WorstCase!$Y$2,L38/F38)</f>
        <v>1.25813310023923</v>
      </c>
      <c r="S38" s="273" t="n">
        <f aca="false">IF(G38=0,WorstCase!$Y$2,M38/G38)</f>
        <v>1.2709467762368</v>
      </c>
      <c r="T38" s="273" t="n">
        <f aca="false">IF(H38=0,WorstCase!$Y$2,N38/H38)</f>
        <v>1.67822288148624</v>
      </c>
      <c r="U38" s="274" t="n">
        <f aca="false">IF(I38=0,WorstCase!$Y$2,O38/I38)</f>
        <v>1.70805122245087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475</f>
        <v>4552402</v>
      </c>
      <c r="F39" s="269" t="n">
        <f aca="false">Anchor!C475</f>
        <v>5665296</v>
      </c>
      <c r="G39" s="269" t="n">
        <f aca="false">Anchor!D475</f>
        <v>6231504</v>
      </c>
      <c r="H39" s="269" t="n">
        <f aca="false">Anchor!E475</f>
        <v>10.2183</v>
      </c>
      <c r="I39" s="270" t="n">
        <f aca="false">Anchor!F475</f>
        <v>8.6667</v>
      </c>
      <c r="J39" s="271"/>
      <c r="K39" s="268" t="n">
        <f aca="false">Test!B475</f>
        <v>5508230</v>
      </c>
      <c r="L39" s="269" t="n">
        <f aca="false">Test!C475</f>
        <v>6818323</v>
      </c>
      <c r="M39" s="269" t="n">
        <f aca="false">Test!D475</f>
        <v>7544531</v>
      </c>
      <c r="N39" s="269" t="n">
        <f aca="false">Test!E475</f>
        <v>16.0529</v>
      </c>
      <c r="O39" s="270" t="n">
        <f aca="false">Test!F475</f>
        <v>13.832</v>
      </c>
      <c r="P39" s="271"/>
      <c r="Q39" s="272" t="n">
        <f aca="false">IF(E39=0,WorstCase!$Y$2,K39/E39)</f>
        <v>1.20996124683189</v>
      </c>
      <c r="R39" s="273" t="n">
        <f aca="false">IF(F39=0,WorstCase!$Y$2,L39/F39)</f>
        <v>1.20352458194594</v>
      </c>
      <c r="S39" s="273" t="n">
        <f aca="false">IF(G39=0,WorstCase!$Y$2,M39/G39)</f>
        <v>1.21070788047316</v>
      </c>
      <c r="T39" s="273" t="n">
        <f aca="false">IF(H39=0,WorstCase!$Y$2,N39/H39)</f>
        <v>1.57099517532271</v>
      </c>
      <c r="U39" s="274" t="n">
        <f aca="false">IF(I39=0,WorstCase!$Y$2,O39/I39)</f>
        <v>1.59599386156207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476</f>
        <v>4257549</v>
      </c>
      <c r="F40" s="277" t="n">
        <f aca="false">Anchor!C476</f>
        <v>5113003</v>
      </c>
      <c r="G40" s="277" t="n">
        <f aca="false">Anchor!D476</f>
        <v>5556424</v>
      </c>
      <c r="H40" s="277" t="n">
        <f aca="false">Anchor!E476</f>
        <v>9.5979</v>
      </c>
      <c r="I40" s="278" t="n">
        <f aca="false">Anchor!F476</f>
        <v>8.1401</v>
      </c>
      <c r="J40" s="279"/>
      <c r="K40" s="276" t="n">
        <f aca="false">Test!B476</f>
        <v>5005987</v>
      </c>
      <c r="L40" s="277" t="n">
        <f aca="false">Test!C476</f>
        <v>5979057</v>
      </c>
      <c r="M40" s="277" t="n">
        <f aca="false">Test!D476</f>
        <v>6524838</v>
      </c>
      <c r="N40" s="277" t="n">
        <f aca="false">Test!E476</f>
        <v>14.0837</v>
      </c>
      <c r="O40" s="278" t="n">
        <f aca="false">Test!F476</f>
        <v>12.1137</v>
      </c>
      <c r="P40" s="279"/>
      <c r="Q40" s="280" t="n">
        <f aca="false">IF(E40=0,WorstCase!$Y$2,K40/E40)</f>
        <v>1.17579081297714</v>
      </c>
      <c r="R40" s="281" t="n">
        <f aca="false">IF(F40=0,WorstCase!$Y$2,L40/F40)</f>
        <v>1.16938265046979</v>
      </c>
      <c r="S40" s="281" t="n">
        <f aca="false">IF(G40=0,WorstCase!$Y$2,M40/G40)</f>
        <v>1.17428727541311</v>
      </c>
      <c r="T40" s="281" t="n">
        <f aca="false">IF(H40=0,WorstCase!$Y$2,N40/H40)</f>
        <v>1.46737307119266</v>
      </c>
      <c r="U40" s="282" t="n">
        <f aca="false">IF(I40=0,WorstCase!$Y$2,O40/I40)</f>
        <v>1.48815125121313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477</f>
        <v>4646150</v>
      </c>
      <c r="F41" s="259" t="n">
        <f aca="false">Anchor!C477</f>
        <v>6137175</v>
      </c>
      <c r="G41" s="259" t="n">
        <f aca="false">Anchor!D477</f>
        <v>6852618</v>
      </c>
      <c r="H41" s="259" t="n">
        <f aca="false">Anchor!E477</f>
        <v>12.1806</v>
      </c>
      <c r="I41" s="260" t="n">
        <f aca="false">Anchor!F477</f>
        <v>10.3387</v>
      </c>
      <c r="J41" s="261"/>
      <c r="K41" s="258" t="n">
        <f aca="false">Test!B477</f>
        <v>6409626</v>
      </c>
      <c r="L41" s="259" t="n">
        <f aca="false">Test!C477</f>
        <v>8347169</v>
      </c>
      <c r="M41" s="259" t="n">
        <f aca="false">Test!D477</f>
        <v>9360024</v>
      </c>
      <c r="N41" s="259" t="n">
        <f aca="false">Test!E477</f>
        <v>21.4899</v>
      </c>
      <c r="O41" s="260" t="n">
        <f aca="false">Test!F477</f>
        <v>18.6379</v>
      </c>
      <c r="P41" s="261"/>
      <c r="Q41" s="262" t="n">
        <f aca="false">IF(E41=0,WorstCase!$Y$2,K41/E41)</f>
        <v>1.37955640691756</v>
      </c>
      <c r="R41" s="263" t="n">
        <f aca="false">IF(F41=0,WorstCase!$Y$2,L41/F41)</f>
        <v>1.3600995572067</v>
      </c>
      <c r="S41" s="263" t="n">
        <f aca="false">IF(G41=0,WorstCase!$Y$2,M41/G41)</f>
        <v>1.36590482644735</v>
      </c>
      <c r="T41" s="263" t="n">
        <f aca="false">IF(H41=0,WorstCase!$Y$2,N41/H41)</f>
        <v>1.76427269592631</v>
      </c>
      <c r="U41" s="264" t="n">
        <f aca="false">IF(I41=0,WorstCase!$Y$2,O41/I41)</f>
        <v>1.80273148461605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478</f>
        <v>4185399</v>
      </c>
      <c r="F42" s="269" t="n">
        <f aca="false">Anchor!C478</f>
        <v>5272705</v>
      </c>
      <c r="G42" s="269" t="n">
        <f aca="false">Anchor!D478</f>
        <v>5789631</v>
      </c>
      <c r="H42" s="269" t="n">
        <f aca="false">Anchor!E478</f>
        <v>11.1043</v>
      </c>
      <c r="I42" s="270" t="n">
        <f aca="false">Anchor!F478</f>
        <v>9.4237</v>
      </c>
      <c r="J42" s="271"/>
      <c r="K42" s="268" t="n">
        <f aca="false">Test!B478</f>
        <v>5520849</v>
      </c>
      <c r="L42" s="269" t="n">
        <f aca="false">Test!C478</f>
        <v>6815431</v>
      </c>
      <c r="M42" s="269" t="n">
        <f aca="false">Test!D478</f>
        <v>7509891</v>
      </c>
      <c r="N42" s="269" t="n">
        <f aca="false">Test!E478</f>
        <v>18.2182</v>
      </c>
      <c r="O42" s="270" t="n">
        <f aca="false">Test!F478</f>
        <v>15.758</v>
      </c>
      <c r="P42" s="271"/>
      <c r="Q42" s="272" t="n">
        <f aca="false">IF(E42=0,WorstCase!$Y$2,K42/E42)</f>
        <v>1.31907352202263</v>
      </c>
      <c r="R42" s="273" t="n">
        <f aca="false">IF(F42=0,WorstCase!$Y$2,L42/F42)</f>
        <v>1.29258720144594</v>
      </c>
      <c r="S42" s="273" t="n">
        <f aca="false">IF(G42=0,WorstCase!$Y$2,M42/G42)</f>
        <v>1.29712774441065</v>
      </c>
      <c r="T42" s="273" t="n">
        <f aca="false">IF(H42=0,WorstCase!$Y$2,N42/H42)</f>
        <v>1.64064371459705</v>
      </c>
      <c r="U42" s="274" t="n">
        <f aca="false">IF(I42=0,WorstCase!$Y$2,O42/I42)</f>
        <v>1.67216698324437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479</f>
        <v>3890534</v>
      </c>
      <c r="F43" s="269" t="n">
        <f aca="false">Anchor!C479</f>
        <v>4722495</v>
      </c>
      <c r="G43" s="269" t="n">
        <f aca="false">Anchor!D479</f>
        <v>5120778</v>
      </c>
      <c r="H43" s="269" t="n">
        <f aca="false">Anchor!E479</f>
        <v>10.5465</v>
      </c>
      <c r="I43" s="270" t="n">
        <f aca="false">Anchor!F479</f>
        <v>8.9496</v>
      </c>
      <c r="J43" s="271"/>
      <c r="K43" s="268" t="n">
        <f aca="false">Test!B479</f>
        <v>4858286</v>
      </c>
      <c r="L43" s="269" t="n">
        <f aca="false">Test!C479</f>
        <v>5783122</v>
      </c>
      <c r="M43" s="269" t="n">
        <f aca="false">Test!D479</f>
        <v>6286213</v>
      </c>
      <c r="N43" s="269" t="n">
        <f aca="false">Test!E479</f>
        <v>15.5347</v>
      </c>
      <c r="O43" s="270" t="n">
        <f aca="false">Test!F479</f>
        <v>13.3862</v>
      </c>
      <c r="P43" s="271"/>
      <c r="Q43" s="272" t="n">
        <f aca="false">IF(E43=0,WorstCase!$Y$2,K43/E43)</f>
        <v>1.24874528792192</v>
      </c>
      <c r="R43" s="273" t="n">
        <f aca="false">IF(F43=0,WorstCase!$Y$2,L43/F43)</f>
        <v>1.22459039130798</v>
      </c>
      <c r="S43" s="273" t="n">
        <f aca="false">IF(G43=0,WorstCase!$Y$2,M43/G43)</f>
        <v>1.2275894405108</v>
      </c>
      <c r="T43" s="273" t="n">
        <f aca="false">IF(H43=0,WorstCase!$Y$2,N43/H43)</f>
        <v>1.47297207604419</v>
      </c>
      <c r="U43" s="274" t="n">
        <f aca="false">IF(I43=0,WorstCase!$Y$2,O43/I43)</f>
        <v>1.4957316528113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480</f>
        <v>3790763</v>
      </c>
      <c r="F44" s="277" t="n">
        <f aca="false">Anchor!C480</f>
        <v>4466047</v>
      </c>
      <c r="G44" s="277" t="n">
        <f aca="false">Anchor!D480</f>
        <v>4800543</v>
      </c>
      <c r="H44" s="277" t="n">
        <f aca="false">Anchor!E480</f>
        <v>10.0199</v>
      </c>
      <c r="I44" s="278" t="n">
        <f aca="false">Anchor!F480</f>
        <v>8.5017</v>
      </c>
      <c r="J44" s="279"/>
      <c r="K44" s="276" t="n">
        <f aca="false">Test!B480</f>
        <v>4618570</v>
      </c>
      <c r="L44" s="277" t="n">
        <f aca="false">Test!C480</f>
        <v>5360800</v>
      </c>
      <c r="M44" s="277" t="n">
        <f aca="false">Test!D480</f>
        <v>5783099</v>
      </c>
      <c r="N44" s="277" t="n">
        <f aca="false">Test!E480</f>
        <v>14.1746</v>
      </c>
      <c r="O44" s="278" t="n">
        <f aca="false">Test!F480</f>
        <v>12.1891</v>
      </c>
      <c r="P44" s="279"/>
      <c r="Q44" s="280" t="n">
        <f aca="false">IF(E44=0,WorstCase!$Y$2,K44/E44)</f>
        <v>1.21837477046178</v>
      </c>
      <c r="R44" s="281" t="n">
        <f aca="false">IF(F44=0,WorstCase!$Y$2,L44/F44)</f>
        <v>1.20034563003927</v>
      </c>
      <c r="S44" s="281" t="n">
        <f aca="false">IF(G44=0,WorstCase!$Y$2,M44/G44)</f>
        <v>1.20467601269273</v>
      </c>
      <c r="T44" s="281" t="n">
        <f aca="false">IF(H44=0,WorstCase!$Y$2,N44/H44)</f>
        <v>1.4146448567351</v>
      </c>
      <c r="U44" s="282" t="n">
        <f aca="false">IF(I44=0,WorstCase!$Y$2,O44/I44)</f>
        <v>1.43372501970194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481</f>
        <v>7136734</v>
      </c>
      <c r="F45" s="259" t="n">
        <f aca="false">Anchor!C481</f>
        <v>10420436</v>
      </c>
      <c r="G45" s="259" t="n">
        <f aca="false">Anchor!D481</f>
        <v>11745232</v>
      </c>
      <c r="H45" s="259" t="n">
        <f aca="false">Anchor!E481</f>
        <v>29.2095</v>
      </c>
      <c r="I45" s="260" t="n">
        <f aca="false">Anchor!F481</f>
        <v>24.751</v>
      </c>
      <c r="J45" s="261"/>
      <c r="K45" s="258" t="n">
        <f aca="false">Test!B481</f>
        <v>8531753</v>
      </c>
      <c r="L45" s="259" t="n">
        <f aca="false">Test!C481</f>
        <v>12378181</v>
      </c>
      <c r="M45" s="259" t="n">
        <f aca="false">Test!D481</f>
        <v>14262549</v>
      </c>
      <c r="N45" s="259" t="n">
        <f aca="false">Test!E481</f>
        <v>36.8285</v>
      </c>
      <c r="O45" s="260" t="n">
        <f aca="false">Test!F481</f>
        <v>31.2869</v>
      </c>
      <c r="P45" s="261"/>
      <c r="Q45" s="262" t="n">
        <f aca="false">IF(E45=0,WorstCase!$Y$2,K45/E45)</f>
        <v>1.19547022489559</v>
      </c>
      <c r="R45" s="263" t="n">
        <f aca="false">IF(F45=0,WorstCase!$Y$2,L45/F45)</f>
        <v>1.18787553611001</v>
      </c>
      <c r="S45" s="263" t="n">
        <f aca="false">IF(G45=0,WorstCase!$Y$2,M45/G45)</f>
        <v>1.21432671572601</v>
      </c>
      <c r="T45" s="263" t="n">
        <f aca="false">IF(H45=0,WorstCase!$Y$2,N45/H45)</f>
        <v>1.26083979527209</v>
      </c>
      <c r="U45" s="264" t="n">
        <f aca="false">IF(I45=0,WorstCase!$Y$2,O45/I45)</f>
        <v>1.26406609833946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482</f>
        <v>6205084</v>
      </c>
      <c r="F46" s="269" t="n">
        <f aca="false">Anchor!C482</f>
        <v>8419401</v>
      </c>
      <c r="G46" s="269" t="n">
        <f aca="false">Anchor!D482</f>
        <v>9375981</v>
      </c>
      <c r="H46" s="269" t="n">
        <f aca="false">Anchor!E482</f>
        <v>27.0082</v>
      </c>
      <c r="I46" s="270" t="n">
        <f aca="false">Anchor!F482</f>
        <v>22.878</v>
      </c>
      <c r="J46" s="271"/>
      <c r="K46" s="268" t="n">
        <f aca="false">Test!B482</f>
        <v>7369077</v>
      </c>
      <c r="L46" s="269" t="n">
        <f aca="false">Test!C482</f>
        <v>9939875</v>
      </c>
      <c r="M46" s="269" t="n">
        <f aca="false">Test!D482</f>
        <v>11238035</v>
      </c>
      <c r="N46" s="269" t="n">
        <f aca="false">Test!E482</f>
        <v>33.1855</v>
      </c>
      <c r="O46" s="270" t="n">
        <f aca="false">Test!F482</f>
        <v>28.1921</v>
      </c>
      <c r="P46" s="271"/>
      <c r="Q46" s="272" t="n">
        <f aca="false">IF(E46=0,WorstCase!$Y$2,K46/E46)</f>
        <v>1.18758698512381</v>
      </c>
      <c r="R46" s="273" t="n">
        <f aca="false">IF(F46=0,WorstCase!$Y$2,L46/F46)</f>
        <v>1.18059170717727</v>
      </c>
      <c r="S46" s="273" t="n">
        <f aca="false">IF(G46=0,WorstCase!$Y$2,M46/G46)</f>
        <v>1.19859831200597</v>
      </c>
      <c r="T46" s="273" t="n">
        <f aca="false">IF(H46=0,WorstCase!$Y$2,N46/H46)</f>
        <v>1.22871942595212</v>
      </c>
      <c r="U46" s="274" t="n">
        <f aca="false">IF(I46=0,WorstCase!$Y$2,O46/I46)</f>
        <v>1.23227991957339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483</f>
        <v>5687608</v>
      </c>
      <c r="F47" s="269" t="n">
        <f aca="false">Anchor!C483</f>
        <v>7432040</v>
      </c>
      <c r="G47" s="269" t="n">
        <f aca="false">Anchor!D483</f>
        <v>8209488</v>
      </c>
      <c r="H47" s="269" t="n">
        <f aca="false">Anchor!E483</f>
        <v>25.3391</v>
      </c>
      <c r="I47" s="270" t="n">
        <f aca="false">Anchor!F483</f>
        <v>21.4624</v>
      </c>
      <c r="J47" s="271"/>
      <c r="K47" s="268" t="n">
        <f aca="false">Test!B483</f>
        <v>6592997</v>
      </c>
      <c r="L47" s="269" t="n">
        <f aca="false">Test!C483</f>
        <v>8557100</v>
      </c>
      <c r="M47" s="269" t="n">
        <f aca="false">Test!D483</f>
        <v>9553819</v>
      </c>
      <c r="N47" s="269" t="n">
        <f aca="false">Test!E483</f>
        <v>30.2871</v>
      </c>
      <c r="O47" s="270" t="n">
        <f aca="false">Test!F483</f>
        <v>25.7266</v>
      </c>
      <c r="P47" s="271"/>
      <c r="Q47" s="272" t="n">
        <f aca="false">IF(E47=0,WorstCase!$Y$2,K47/E47)</f>
        <v>1.15918625193579</v>
      </c>
      <c r="R47" s="273" t="n">
        <f aca="false">IF(F47=0,WorstCase!$Y$2,L47/F47)</f>
        <v>1.15137970193917</v>
      </c>
      <c r="S47" s="273" t="n">
        <f aca="false">IF(G47=0,WorstCase!$Y$2,M47/G47)</f>
        <v>1.16375333029295</v>
      </c>
      <c r="T47" s="273" t="n">
        <f aca="false">IF(H47=0,WorstCase!$Y$2,N47/H47)</f>
        <v>1.19527133955034</v>
      </c>
      <c r="U47" s="274" t="n">
        <f aca="false">IF(I47=0,WorstCase!$Y$2,O47/I47)</f>
        <v>1.19868234680185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484</f>
        <v>5276529</v>
      </c>
      <c r="F48" s="277" t="n">
        <f aca="false">Anchor!C484</f>
        <v>6704856</v>
      </c>
      <c r="G48" s="277" t="n">
        <f aca="false">Anchor!D484</f>
        <v>7354037</v>
      </c>
      <c r="H48" s="277" t="n">
        <f aca="false">Anchor!E484</f>
        <v>24.0194</v>
      </c>
      <c r="I48" s="278" t="n">
        <f aca="false">Anchor!F484</f>
        <v>20.3476</v>
      </c>
      <c r="J48" s="279"/>
      <c r="K48" s="276" t="n">
        <f aca="false">Test!B484</f>
        <v>5993726</v>
      </c>
      <c r="L48" s="277" t="n">
        <f aca="false">Test!C484</f>
        <v>7568489</v>
      </c>
      <c r="M48" s="277" t="n">
        <f aca="false">Test!D484</f>
        <v>8366340</v>
      </c>
      <c r="N48" s="277" t="n">
        <f aca="false">Test!E484</f>
        <v>27.8854</v>
      </c>
      <c r="O48" s="278" t="n">
        <f aca="false">Test!F484</f>
        <v>23.6738</v>
      </c>
      <c r="P48" s="279"/>
      <c r="Q48" s="280" t="n">
        <f aca="false">IF(E48=0,WorstCase!$Y$2,K48/E48)</f>
        <v>1.13592211849873</v>
      </c>
      <c r="R48" s="281" t="n">
        <f aca="false">IF(F48=0,WorstCase!$Y$2,L48/F48)</f>
        <v>1.1288070914573</v>
      </c>
      <c r="S48" s="281" t="n">
        <f aca="false">IF(G48=0,WorstCase!$Y$2,M48/G48)</f>
        <v>1.13765269334381</v>
      </c>
      <c r="T48" s="281" t="n">
        <f aca="false">IF(H48=0,WorstCase!$Y$2,N48/H48)</f>
        <v>1.16095322947284</v>
      </c>
      <c r="U48" s="282" t="n">
        <f aca="false">IF(I48=0,WorstCase!$Y$2,O48/I48)</f>
        <v>1.16346891033832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485</f>
        <v>5849901</v>
      </c>
      <c r="F49" s="259" t="n">
        <f aca="false">Anchor!C485</f>
        <v>8164269</v>
      </c>
      <c r="G49" s="259" t="n">
        <f aca="false">Anchor!D485</f>
        <v>9115197</v>
      </c>
      <c r="H49" s="259" t="n">
        <f aca="false">Anchor!E485</f>
        <v>27.623</v>
      </c>
      <c r="I49" s="260" t="n">
        <f aca="false">Anchor!F485</f>
        <v>23.4098</v>
      </c>
      <c r="J49" s="261"/>
      <c r="K49" s="258" t="n">
        <f aca="false">Test!B485</f>
        <v>7185811</v>
      </c>
      <c r="L49" s="259" t="n">
        <f aca="false">Test!C485</f>
        <v>9858352</v>
      </c>
      <c r="M49" s="259" t="n">
        <f aca="false">Test!D485</f>
        <v>11183639</v>
      </c>
      <c r="N49" s="259" t="n">
        <f aca="false">Test!E485</f>
        <v>34.2588</v>
      </c>
      <c r="O49" s="260" t="n">
        <f aca="false">Test!F485</f>
        <v>29.1261</v>
      </c>
      <c r="P49" s="261"/>
      <c r="Q49" s="262" t="n">
        <f aca="false">IF(E49=0,WorstCase!$Y$2,K49/E49)</f>
        <v>1.2283645483915</v>
      </c>
      <c r="R49" s="263" t="n">
        <f aca="false">IF(F49=0,WorstCase!$Y$2,L49/F49)</f>
        <v>1.20749965489868</v>
      </c>
      <c r="S49" s="263" t="n">
        <f aca="false">IF(G49=0,WorstCase!$Y$2,M49/G49)</f>
        <v>1.22692235834289</v>
      </c>
      <c r="T49" s="263" t="n">
        <f aca="false">IF(H49=0,WorstCase!$Y$2,N49/H49)</f>
        <v>1.24022734677624</v>
      </c>
      <c r="U49" s="264" t="n">
        <f aca="false">IF(I49=0,WorstCase!$Y$2,O49/I49)</f>
        <v>1.24418405966732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486</f>
        <v>5168431</v>
      </c>
      <c r="F50" s="269" t="n">
        <f aca="false">Anchor!C486</f>
        <v>6807586</v>
      </c>
      <c r="G50" s="269" t="n">
        <f aca="false">Anchor!D486</f>
        <v>7511872</v>
      </c>
      <c r="H50" s="269" t="n">
        <f aca="false">Anchor!E486</f>
        <v>25.9429</v>
      </c>
      <c r="I50" s="270" t="n">
        <f aca="false">Anchor!F486</f>
        <v>21.9832</v>
      </c>
      <c r="J50" s="271"/>
      <c r="K50" s="268" t="n">
        <f aca="false">Test!B486</f>
        <v>6272669</v>
      </c>
      <c r="L50" s="269" t="n">
        <f aca="false">Test!C486</f>
        <v>8141354</v>
      </c>
      <c r="M50" s="269" t="n">
        <f aca="false">Test!D486</f>
        <v>9081202</v>
      </c>
      <c r="N50" s="269" t="n">
        <f aca="false">Test!E486</f>
        <v>31.2825</v>
      </c>
      <c r="O50" s="270" t="n">
        <f aca="false">Test!F486</f>
        <v>26.5876</v>
      </c>
      <c r="P50" s="271"/>
      <c r="Q50" s="272" t="n">
        <f aca="false">IF(E50=0,WorstCase!$Y$2,K50/E50)</f>
        <v>1.21365052566243</v>
      </c>
      <c r="R50" s="273" t="n">
        <f aca="false">IF(F50=0,WorstCase!$Y$2,L50/F50)</f>
        <v>1.19592378267421</v>
      </c>
      <c r="S50" s="273" t="n">
        <f aca="false">IF(G50=0,WorstCase!$Y$2,M50/G50)</f>
        <v>1.20891330416706</v>
      </c>
      <c r="T50" s="273" t="n">
        <f aca="false">IF(H50=0,WorstCase!$Y$2,N50/H50)</f>
        <v>1.20582124589001</v>
      </c>
      <c r="U50" s="274" t="n">
        <f aca="false">IF(I50=0,WorstCase!$Y$2,O50/I50)</f>
        <v>1.20945085337894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487</f>
        <v>4734587</v>
      </c>
      <c r="F51" s="269" t="n">
        <f aca="false">Anchor!C487</f>
        <v>6002222</v>
      </c>
      <c r="G51" s="269" t="n">
        <f aca="false">Anchor!D487</f>
        <v>6562989</v>
      </c>
      <c r="H51" s="269" t="n">
        <f aca="false">Anchor!E487</f>
        <v>24.551</v>
      </c>
      <c r="I51" s="270" t="n">
        <f aca="false">Anchor!F487</f>
        <v>20.804</v>
      </c>
      <c r="J51" s="271"/>
      <c r="K51" s="268" t="n">
        <f aca="false">Test!B487</f>
        <v>5432332</v>
      </c>
      <c r="L51" s="269" t="n">
        <f aca="false">Test!C487</f>
        <v>6810748</v>
      </c>
      <c r="M51" s="269" t="n">
        <f aca="false">Test!D487</f>
        <v>7496763</v>
      </c>
      <c r="N51" s="269" t="n">
        <f aca="false">Test!E487</f>
        <v>28.0623</v>
      </c>
      <c r="O51" s="270" t="n">
        <f aca="false">Test!F487</f>
        <v>23.8359</v>
      </c>
      <c r="P51" s="271"/>
      <c r="Q51" s="272" t="n">
        <f aca="false">IF(E51=0,WorstCase!$Y$2,K51/E51)</f>
        <v>1.14737188270065</v>
      </c>
      <c r="R51" s="273" t="n">
        <f aca="false">IF(F51=0,WorstCase!$Y$2,L51/F51)</f>
        <v>1.13470444778617</v>
      </c>
      <c r="S51" s="273" t="n">
        <f aca="false">IF(G51=0,WorstCase!$Y$2,M51/G51)</f>
        <v>1.14227876962768</v>
      </c>
      <c r="T51" s="273" t="n">
        <f aca="false">IF(H51=0,WorstCase!$Y$2,N51/H51)</f>
        <v>1.14302065088998</v>
      </c>
      <c r="U51" s="274" t="n">
        <f aca="false">IF(I51=0,WorstCase!$Y$2,O51/I51)</f>
        <v>1.14573639684676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488</f>
        <v>4570223</v>
      </c>
      <c r="F52" s="277" t="n">
        <f aca="false">Anchor!C488</f>
        <v>5664212</v>
      </c>
      <c r="G52" s="277" t="n">
        <f aca="false">Anchor!D488</f>
        <v>6158737</v>
      </c>
      <c r="H52" s="277" t="n">
        <f aca="false">Anchor!E488</f>
        <v>23.533</v>
      </c>
      <c r="I52" s="278" t="n">
        <f aca="false">Anchor!F488</f>
        <v>19.9425</v>
      </c>
      <c r="J52" s="279"/>
      <c r="K52" s="276" t="n">
        <f aca="false">Test!B488</f>
        <v>5201487</v>
      </c>
      <c r="L52" s="277" t="n">
        <f aca="false">Test!C488</f>
        <v>6390977</v>
      </c>
      <c r="M52" s="277" t="n">
        <f aca="false">Test!D488</f>
        <v>6992673</v>
      </c>
      <c r="N52" s="277" t="n">
        <f aca="false">Test!E488</f>
        <v>26.557</v>
      </c>
      <c r="O52" s="278" t="n">
        <f aca="false">Test!F488</f>
        <v>22.5472</v>
      </c>
      <c r="P52" s="279"/>
      <c r="Q52" s="280" t="n">
        <f aca="false">IF(E52=0,WorstCase!$Y$2,K52/E52)</f>
        <v>1.13812542626476</v>
      </c>
      <c r="R52" s="281" t="n">
        <f aca="false">IF(F52=0,WorstCase!$Y$2,L52/F52)</f>
        <v>1.12830822716381</v>
      </c>
      <c r="S52" s="281" t="n">
        <f aca="false">IF(G52=0,WorstCase!$Y$2,M52/G52)</f>
        <v>1.13540698360719</v>
      </c>
      <c r="T52" s="281" t="n">
        <f aca="false">IF(H52=0,WorstCase!$Y$2,N52/H52)</f>
        <v>1.12850040368844</v>
      </c>
      <c r="U52" s="282" t="n">
        <f aca="false">IF(I52=0,WorstCase!$Y$2,O52/I52)</f>
        <v>1.13061050520246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489</f>
        <v>8343925</v>
      </c>
      <c r="F53" s="259" t="n">
        <f aca="false">Anchor!C489</f>
        <v>13376583</v>
      </c>
      <c r="G53" s="259" t="n">
        <f aca="false">Anchor!D489</f>
        <v>15618593</v>
      </c>
      <c r="H53" s="259" t="n">
        <f aca="false">Anchor!E489</f>
        <v>27.2017</v>
      </c>
      <c r="I53" s="260" t="n">
        <f aca="false">Anchor!F489</f>
        <v>23.0507</v>
      </c>
      <c r="J53" s="261"/>
      <c r="K53" s="258" t="n">
        <f aca="false">Test!B489</f>
        <v>10676540</v>
      </c>
      <c r="L53" s="259" t="n">
        <f aca="false">Test!C489</f>
        <v>16411293</v>
      </c>
      <c r="M53" s="259" t="n">
        <f aca="false">Test!D489</f>
        <v>19625328</v>
      </c>
      <c r="N53" s="259" t="n">
        <f aca="false">Test!E489</f>
        <v>40.1919</v>
      </c>
      <c r="O53" s="260" t="n">
        <f aca="false">Test!F489</f>
        <v>34.2471</v>
      </c>
      <c r="P53" s="261"/>
      <c r="Q53" s="262" t="n">
        <f aca="false">IF(E53=0,WorstCase!$Y$2,K53/E53)</f>
        <v>1.27955848117043</v>
      </c>
      <c r="R53" s="263" t="n">
        <f aca="false">IF(F53=0,WorstCase!$Y$2,L53/F53)</f>
        <v>1.22686735468991</v>
      </c>
      <c r="S53" s="263" t="n">
        <f aca="false">IF(G53=0,WorstCase!$Y$2,M53/G53)</f>
        <v>1.25653623216893</v>
      </c>
      <c r="T53" s="263" t="n">
        <f aca="false">IF(H53=0,WorstCase!$Y$2,N53/H53)</f>
        <v>1.47755103541323</v>
      </c>
      <c r="U53" s="264" t="n">
        <f aca="false">IF(I53=0,WorstCase!$Y$2,O53/I53)</f>
        <v>1.48572928370939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490</f>
        <v>7756576</v>
      </c>
      <c r="F54" s="269" t="n">
        <f aca="false">Anchor!C490</f>
        <v>10556702</v>
      </c>
      <c r="G54" s="269" t="n">
        <f aca="false">Anchor!D490</f>
        <v>11977121</v>
      </c>
      <c r="H54" s="269" t="n">
        <f aca="false">Anchor!E490</f>
        <v>25.5464</v>
      </c>
      <c r="I54" s="270" t="n">
        <f aca="false">Anchor!F490</f>
        <v>21.6237</v>
      </c>
      <c r="J54" s="271"/>
      <c r="K54" s="268" t="n">
        <f aca="false">Test!B490</f>
        <v>8421066</v>
      </c>
      <c r="L54" s="269" t="n">
        <f aca="false">Test!C490</f>
        <v>11475714</v>
      </c>
      <c r="M54" s="269" t="n">
        <f aca="false">Test!D490</f>
        <v>13117863</v>
      </c>
      <c r="N54" s="269" t="n">
        <f aca="false">Test!E490</f>
        <v>29.8881</v>
      </c>
      <c r="O54" s="270" t="n">
        <f aca="false">Test!F490</f>
        <v>25.403</v>
      </c>
      <c r="P54" s="271"/>
      <c r="Q54" s="272" t="n">
        <f aca="false">IF(E54=0,WorstCase!$Y$2,K54/E54)</f>
        <v>1.08566795452014</v>
      </c>
      <c r="R54" s="273" t="n">
        <f aca="false">IF(F54=0,WorstCase!$Y$2,L54/F54)</f>
        <v>1.08705483966489</v>
      </c>
      <c r="S54" s="273" t="n">
        <f aca="false">IF(G54=0,WorstCase!$Y$2,M54/G54)</f>
        <v>1.09524342285596</v>
      </c>
      <c r="T54" s="273" t="n">
        <f aca="false">IF(H54=0,WorstCase!$Y$2,N54/H54)</f>
        <v>1.16995349638305</v>
      </c>
      <c r="U54" s="274" t="n">
        <f aca="false">IF(I54=0,WorstCase!$Y$2,O54/I54)</f>
        <v>1.17477582467385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491</f>
        <v>6830292</v>
      </c>
      <c r="F55" s="269" t="n">
        <f aca="false">Anchor!C491</f>
        <v>8592638</v>
      </c>
      <c r="G55" s="269" t="n">
        <f aca="false">Anchor!D491</f>
        <v>9513343</v>
      </c>
      <c r="H55" s="269" t="n">
        <f aca="false">Anchor!E491</f>
        <v>24.3313</v>
      </c>
      <c r="I55" s="270" t="n">
        <f aca="false">Anchor!F491</f>
        <v>20.5928</v>
      </c>
      <c r="J55" s="271"/>
      <c r="K55" s="268" t="n">
        <f aca="false">Test!B491</f>
        <v>7111302</v>
      </c>
      <c r="L55" s="269" t="n">
        <f aca="false">Test!C491</f>
        <v>8942900</v>
      </c>
      <c r="M55" s="269" t="n">
        <f aca="false">Test!D491</f>
        <v>9937050</v>
      </c>
      <c r="N55" s="269" t="n">
        <f aca="false">Test!E491</f>
        <v>26.1525</v>
      </c>
      <c r="O55" s="270" t="n">
        <f aca="false">Test!F491</f>
        <v>22.1763</v>
      </c>
      <c r="P55" s="271"/>
      <c r="Q55" s="272" t="n">
        <f aca="false">IF(E55=0,WorstCase!$Y$2,K55/E55)</f>
        <v>1.04114172571246</v>
      </c>
      <c r="R55" s="273" t="n">
        <f aca="false">IF(F55=0,WorstCase!$Y$2,L55/F55)</f>
        <v>1.04076303458845</v>
      </c>
      <c r="S55" s="273" t="n">
        <f aca="false">IF(G55=0,WorstCase!$Y$2,M55/G55)</f>
        <v>1.04453818179372</v>
      </c>
      <c r="T55" s="273" t="n">
        <f aca="false">IF(H55=0,WorstCase!$Y$2,N55/H55)</f>
        <v>1.07485009021302</v>
      </c>
      <c r="U55" s="274" t="n">
        <f aca="false">IF(I55=0,WorstCase!$Y$2,O55/I55)</f>
        <v>1.07689580824366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492</f>
        <v>6279133</v>
      </c>
      <c r="F56" s="277" t="n">
        <f aca="false">Anchor!C492</f>
        <v>7565970</v>
      </c>
      <c r="G56" s="277" t="n">
        <f aca="false">Anchor!D492</f>
        <v>8265981</v>
      </c>
      <c r="H56" s="277" t="n">
        <f aca="false">Anchor!E492</f>
        <v>23.7719</v>
      </c>
      <c r="I56" s="278" t="n">
        <f aca="false">Anchor!F492</f>
        <v>20.1263</v>
      </c>
      <c r="J56" s="279"/>
      <c r="K56" s="276" t="n">
        <f aca="false">Test!B492</f>
        <v>6459173</v>
      </c>
      <c r="L56" s="277" t="n">
        <f aca="false">Test!C492</f>
        <v>7781295</v>
      </c>
      <c r="M56" s="277" t="n">
        <f aca="false">Test!D492</f>
        <v>8522058</v>
      </c>
      <c r="N56" s="277" t="n">
        <f aca="false">Test!E492</f>
        <v>24.9165</v>
      </c>
      <c r="O56" s="278" t="n">
        <f aca="false">Test!F492</f>
        <v>21.1189</v>
      </c>
      <c r="P56" s="279"/>
      <c r="Q56" s="280" t="n">
        <f aca="false">IF(E56=0,WorstCase!$Y$2,K56/E56)</f>
        <v>1.02867274829184</v>
      </c>
      <c r="R56" s="281" t="n">
        <f aca="false">IF(F56=0,WorstCase!$Y$2,L56/F56)</f>
        <v>1.02845966875364</v>
      </c>
      <c r="S56" s="281" t="n">
        <f aca="false">IF(G56=0,WorstCase!$Y$2,M56/G56)</f>
        <v>1.03097962601172</v>
      </c>
      <c r="T56" s="281" t="n">
        <f aca="false">IF(H56=0,WorstCase!$Y$2,N56/H56)</f>
        <v>1.04814928550095</v>
      </c>
      <c r="U56" s="282" t="n">
        <f aca="false">IF(I56=0,WorstCase!$Y$2,O56/I56)</f>
        <v>1.04931855333569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493</f>
        <v>7527779</v>
      </c>
      <c r="F57" s="259" t="n">
        <f aca="false">Anchor!C493</f>
        <v>11135861</v>
      </c>
      <c r="G57" s="259" t="n">
        <f aca="false">Anchor!D493</f>
        <v>12843455</v>
      </c>
      <c r="H57" s="259" t="n">
        <f aca="false">Anchor!E493</f>
        <v>26.1249</v>
      </c>
      <c r="I57" s="260" t="n">
        <f aca="false">Anchor!F493</f>
        <v>22.1298</v>
      </c>
      <c r="J57" s="261"/>
      <c r="K57" s="258" t="n">
        <f aca="false">Test!B493</f>
        <v>9542900</v>
      </c>
      <c r="L57" s="259" t="n">
        <f aca="false">Test!C493</f>
        <v>13778491</v>
      </c>
      <c r="M57" s="259" t="n">
        <f aca="false">Test!D493</f>
        <v>16119611</v>
      </c>
      <c r="N57" s="259" t="n">
        <f aca="false">Test!E493</f>
        <v>36.6641</v>
      </c>
      <c r="O57" s="260" t="n">
        <f aca="false">Test!F493</f>
        <v>31.2741</v>
      </c>
      <c r="P57" s="261"/>
      <c r="Q57" s="262" t="n">
        <f aca="false">IF(E57=0,WorstCase!$Y$2,K57/E57)</f>
        <v>1.26769130709071</v>
      </c>
      <c r="R57" s="263" t="n">
        <f aca="false">IF(F57=0,WorstCase!$Y$2,L57/F57)</f>
        <v>1.23730809858349</v>
      </c>
      <c r="S57" s="263" t="n">
        <f aca="false">IF(G57=0,WorstCase!$Y$2,M57/G57)</f>
        <v>1.25508369827278</v>
      </c>
      <c r="T57" s="263" t="n">
        <f aca="false">IF(H57=0,WorstCase!$Y$2,N57/H57)</f>
        <v>1.40341589824267</v>
      </c>
      <c r="U57" s="264" t="n">
        <f aca="false">IF(I57=0,WorstCase!$Y$2,O57/I57)</f>
        <v>1.41321204891142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494</f>
        <v>6929391</v>
      </c>
      <c r="F58" s="269" t="n">
        <f aca="false">Anchor!C494</f>
        <v>8993520</v>
      </c>
      <c r="G58" s="269" t="n">
        <f aca="false">Anchor!D494</f>
        <v>10044034</v>
      </c>
      <c r="H58" s="269" t="n">
        <f aca="false">Anchor!E494</f>
        <v>24.7396</v>
      </c>
      <c r="I58" s="270" t="n">
        <f aca="false">Anchor!F494</f>
        <v>20.9396</v>
      </c>
      <c r="J58" s="271"/>
      <c r="K58" s="268" t="n">
        <f aca="false">Test!B494</f>
        <v>7643649</v>
      </c>
      <c r="L58" s="269" t="n">
        <f aca="false">Test!C494</f>
        <v>9865976</v>
      </c>
      <c r="M58" s="269" t="n">
        <f aca="false">Test!D494</f>
        <v>11077664</v>
      </c>
      <c r="N58" s="269" t="n">
        <f aca="false">Test!E494</f>
        <v>28.5635</v>
      </c>
      <c r="O58" s="270" t="n">
        <f aca="false">Test!F494</f>
        <v>24.2704</v>
      </c>
      <c r="P58" s="271"/>
      <c r="Q58" s="272" t="n">
        <f aca="false">IF(E58=0,WorstCase!$Y$2,K58/E58)</f>
        <v>1.10307659071338</v>
      </c>
      <c r="R58" s="273" t="n">
        <f aca="false">IF(F58=0,WorstCase!$Y$2,L58/F58)</f>
        <v>1.09700940232523</v>
      </c>
      <c r="S58" s="273" t="n">
        <f aca="false">IF(G58=0,WorstCase!$Y$2,M58/G58)</f>
        <v>1.10290984678069</v>
      </c>
      <c r="T58" s="273" t="n">
        <f aca="false">IF(H58=0,WorstCase!$Y$2,N58/H58)</f>
        <v>1.15456595902925</v>
      </c>
      <c r="U58" s="274" t="n">
        <f aca="false">IF(I58=0,WorstCase!$Y$2,O58/I58)</f>
        <v>1.15906703088884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495</f>
        <v>6340204</v>
      </c>
      <c r="F59" s="269" t="n">
        <f aca="false">Anchor!C495</f>
        <v>7772993</v>
      </c>
      <c r="G59" s="269" t="n">
        <f aca="false">Anchor!D495</f>
        <v>8525559</v>
      </c>
      <c r="H59" s="269" t="n">
        <f aca="false">Anchor!E495</f>
        <v>23.9903</v>
      </c>
      <c r="I59" s="270" t="n">
        <f aca="false">Anchor!F495</f>
        <v>20.3065</v>
      </c>
      <c r="J59" s="271"/>
      <c r="K59" s="268" t="n">
        <f aca="false">Test!B495</f>
        <v>6747421</v>
      </c>
      <c r="L59" s="269" t="n">
        <f aca="false">Test!C495</f>
        <v>8236366</v>
      </c>
      <c r="M59" s="269" t="n">
        <f aca="false">Test!D495</f>
        <v>9059863</v>
      </c>
      <c r="N59" s="269" t="n">
        <f aca="false">Test!E495</f>
        <v>26.2365</v>
      </c>
      <c r="O59" s="270" t="n">
        <f aca="false">Test!F495</f>
        <v>22.2605</v>
      </c>
      <c r="P59" s="271"/>
      <c r="Q59" s="272" t="n">
        <f aca="false">IF(E59=0,WorstCase!$Y$2,K59/E59)</f>
        <v>1.06422774409152</v>
      </c>
      <c r="R59" s="273" t="n">
        <f aca="false">IF(F59=0,WorstCase!$Y$2,L59/F59)</f>
        <v>1.05961320176154</v>
      </c>
      <c r="S59" s="273" t="n">
        <f aca="false">IF(G59=0,WorstCase!$Y$2,M59/G59)</f>
        <v>1.06267084656854</v>
      </c>
      <c r="T59" s="273" t="n">
        <f aca="false">IF(H59=0,WorstCase!$Y$2,N59/H59)</f>
        <v>1.09362950859306</v>
      </c>
      <c r="U59" s="274" t="n">
        <f aca="false">IF(I59=0,WorstCase!$Y$2,O59/I59)</f>
        <v>1.09622534656391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496</f>
        <v>5974594</v>
      </c>
      <c r="F60" s="277" t="n">
        <f aca="false">Anchor!C496</f>
        <v>7095278</v>
      </c>
      <c r="G60" s="277" t="n">
        <f aca="false">Anchor!D496</f>
        <v>7705166</v>
      </c>
      <c r="H60" s="277" t="n">
        <f aca="false">Anchor!E496</f>
        <v>23.5121</v>
      </c>
      <c r="I60" s="278" t="n">
        <f aca="false">Anchor!F496</f>
        <v>19.91</v>
      </c>
      <c r="J60" s="279"/>
      <c r="K60" s="276" t="n">
        <f aca="false">Test!B496</f>
        <v>6288508</v>
      </c>
      <c r="L60" s="277" t="n">
        <f aca="false">Test!C496</f>
        <v>7444807</v>
      </c>
      <c r="M60" s="277" t="n">
        <f aca="false">Test!D496</f>
        <v>8101593</v>
      </c>
      <c r="N60" s="277" t="n">
        <f aca="false">Test!E496</f>
        <v>25.31</v>
      </c>
      <c r="O60" s="278" t="n">
        <f aca="false">Test!F496</f>
        <v>21.4663</v>
      </c>
      <c r="P60" s="279"/>
      <c r="Q60" s="280" t="n">
        <f aca="false">IF(E60=0,WorstCase!$Y$2,K60/E60)</f>
        <v>1.05254147813224</v>
      </c>
      <c r="R60" s="281" t="n">
        <f aca="false">IF(F60=0,WorstCase!$Y$2,L60/F60)</f>
        <v>1.04926219945152</v>
      </c>
      <c r="S60" s="281" t="n">
        <f aca="false">IF(G60=0,WorstCase!$Y$2,M60/G60)</f>
        <v>1.05144950803136</v>
      </c>
      <c r="T60" s="281" t="n">
        <f aca="false">IF(H60=0,WorstCase!$Y$2,N60/H60)</f>
        <v>1.07646701060305</v>
      </c>
      <c r="U60" s="282" t="n">
        <f aca="false">IF(I60=0,WorstCase!$Y$2,O60/I60)</f>
        <v>1.07816675037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/>
      <c r="R63" s="287"/>
      <c r="S63" s="287"/>
      <c r="T63" s="287"/>
      <c r="U63" s="288"/>
    </row>
    <row r="64" customFormat="false" ht="16.5" hidden="false" customHeight="false" outlineLevel="0" collapsed="false">
      <c r="Q64" s="289" t="n">
        <f aca="false">IF(Q21=WorstCase!$Y$2,WorstCase!$Y$2,AVERAGE(Q21:Q60))</f>
        <v>1.2220608717065</v>
      </c>
      <c r="R64" s="290" t="n">
        <f aca="false">IF(R21=WorstCase!$Y$2,WorstCase!$Y$2,AVERAGE(R21:R60))</f>
        <v>1.20074151239425</v>
      </c>
      <c r="S64" s="290" t="n">
        <f aca="false">IF(S21=WorstCase!$Y$2,WorstCase!$Y$2,AVERAGE(S21:S60))</f>
        <v>1.21134529373042</v>
      </c>
      <c r="T64" s="290" t="n">
        <f aca="false">IF(T21=WorstCase!$Y$2,WorstCase!$Y$2,AVERAGE(T21:T60))</f>
        <v>1.30184390566498</v>
      </c>
      <c r="U64" s="291" t="n">
        <f aca="false">IF(U21=WorstCase!$Y$2,WorstCase!$Y$2,AVERAGE(U21:U60))</f>
        <v>1.30995819497271</v>
      </c>
    </row>
    <row r="65" customFormat="false" ht="16.5" hidden="false" customHeight="false" outlineLevel="0" collapsed="false">
      <c r="Q65" s="292" t="n">
        <f aca="false">IF(Q21=WorstCase!$Y$2,WorstCase!$Y$2,AVERAGE(Q5:Q60))</f>
        <v>1.2220608717065</v>
      </c>
      <c r="R65" s="293" t="n">
        <f aca="false">IF(R21=WorstCase!$Y$2,WorstCase!$Y$2,AVERAGE(R5:R60))</f>
        <v>1.20074151239425</v>
      </c>
      <c r="S65" s="293" t="n">
        <f aca="false">IF(S21=WorstCase!$Y$2,WorstCase!$Y$2,AVERAGE(S5:S60))</f>
        <v>1.21134529373042</v>
      </c>
      <c r="T65" s="293" t="n">
        <f aca="false">IF(T21=WorstCase!$Y$2,WorstCase!$Y$2,AVERAGE(T5:T60))</f>
        <v>1.30184390566498</v>
      </c>
      <c r="U65" s="294" t="n">
        <f aca="false">IF(U21=WorstCase!$Y$2,WorstCase!$Y$2,AVERAGE(U5:U60))</f>
        <v>1.30995819497271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/>
      <c r="R67" s="287"/>
      <c r="S67" s="287"/>
      <c r="T67" s="287"/>
      <c r="U67" s="288"/>
    </row>
    <row r="68" customFormat="false" ht="15.75" hidden="false" customHeight="false" outlineLevel="0" collapsed="false">
      <c r="Q68" s="289"/>
      <c r="R68" s="290"/>
      <c r="S68" s="290"/>
      <c r="T68" s="290"/>
      <c r="U68" s="291"/>
    </row>
    <row r="69" customFormat="false" ht="15.75" hidden="false" customHeight="false" outlineLevel="0" collapsed="false">
      <c r="Q69" s="289" t="n">
        <f aca="false">IF(Q21=WorstCase!$Y$2,WorstCase!$Y$2,AVERAGE(Q21:Q28))</f>
        <v>1.43129067115619</v>
      </c>
      <c r="R69" s="290" t="n">
        <f aca="false">IF(R21=WorstCase!$Y$2,WorstCase!$Y$2,AVERAGE(R21:R28))</f>
        <v>1.38494698443289</v>
      </c>
      <c r="S69" s="290" t="n">
        <f aca="false">IF(S21=WorstCase!$Y$2,WorstCase!$Y$2,AVERAGE(S21:S28))</f>
        <v>1.39780853203119</v>
      </c>
      <c r="T69" s="290" t="n">
        <f aca="false">IF(T21=WorstCase!$Y$2,WorstCase!$Y$2,AVERAGE(T21:T28))</f>
        <v>1.35012259114233</v>
      </c>
      <c r="U69" s="291" t="n">
        <f aca="false">IF(U21=WorstCase!$Y$2,WorstCase!$Y$2,AVERAGE(U21:U28))</f>
        <v>1.35228160332545</v>
      </c>
    </row>
    <row r="70" customFormat="false" ht="15.75" hidden="false" customHeight="false" outlineLevel="0" collapsed="false">
      <c r="Q70" s="289" t="n">
        <f aca="false">IF(Q29=WorstCase!$Y$2,WorstCase!$Y$2,AVERAGE(Q29:Q36))</f>
        <v>1.11621299297975</v>
      </c>
      <c r="R70" s="290" t="n">
        <f aca="false">IF(R29=WorstCase!$Y$2,WorstCase!$Y$2,AVERAGE(R29:R36))</f>
        <v>1.09128868088698</v>
      </c>
      <c r="S70" s="290" t="n">
        <f aca="false">IF(S29=WorstCase!$Y$2,WorstCase!$Y$2,AVERAGE(S29:S36))</f>
        <v>1.10151223964205</v>
      </c>
      <c r="T70" s="290" t="n">
        <f aca="false">IF(T29=WorstCase!$Y$2,WorstCase!$Y$2,AVERAGE(T29:T36))</f>
        <v>1.16829796253445</v>
      </c>
      <c r="U70" s="291" t="n">
        <f aca="false">IF(U29=WorstCase!$Y$2,WorstCase!$Y$2,AVERAGE(U29:U36))</f>
        <v>1.17122406703895</v>
      </c>
    </row>
    <row r="71" customFormat="false" ht="15.75" hidden="false" customHeight="false" outlineLevel="0" collapsed="false">
      <c r="Q71" s="289" t="n">
        <f aca="false">IF(Q37=WorstCase!$Y$2,WorstCase!$Y$2,AVERAGE(Q37:Q44))</f>
        <v>1.27176869524703</v>
      </c>
      <c r="R71" s="290" t="n">
        <f aca="false">IF(R37=WorstCase!$Y$2,WorstCase!$Y$2,AVERAGE(R37:R44))</f>
        <v>1.2597934030232</v>
      </c>
      <c r="S71" s="290" t="n">
        <f aca="false">IF(S37=WorstCase!$Y$2,WorstCase!$Y$2,AVERAGE(S37:S44))</f>
        <v>1.2664977182792</v>
      </c>
      <c r="T71" s="290" t="n">
        <f aca="false">IF(T37=WorstCase!$Y$2,WorstCase!$Y$2,AVERAGE(T37:T44))</f>
        <v>1.60805700946431</v>
      </c>
      <c r="U71" s="291" t="n">
        <f aca="false">IF(U37=WorstCase!$Y$2,WorstCase!$Y$2,AVERAGE(U37:U44))</f>
        <v>1.63605158739267</v>
      </c>
    </row>
    <row r="72" customFormat="false" ht="15.75" hidden="false" customHeight="false" outlineLevel="0" collapsed="false">
      <c r="Q72" s="289" t="n">
        <f aca="false">IF(Q45=WorstCase!$Y$2,WorstCase!$Y$2,AVERAGE(Q45:Q52))</f>
        <v>1.17570974543416</v>
      </c>
      <c r="R72" s="290" t="n">
        <f aca="false">IF(R45=WorstCase!$Y$2,WorstCase!$Y$2,AVERAGE(R45:R52))</f>
        <v>1.16438626865083</v>
      </c>
      <c r="S72" s="290" t="n">
        <f aca="false">IF(S45=WorstCase!$Y$2,WorstCase!$Y$2,AVERAGE(S45:S52))</f>
        <v>1.17848155838919</v>
      </c>
      <c r="T72" s="290" t="n">
        <f aca="false">IF(T45=WorstCase!$Y$2,WorstCase!$Y$2,AVERAGE(T45:T52))</f>
        <v>1.19541917968651</v>
      </c>
      <c r="U72" s="291" t="n">
        <f aca="false">IF(U45=WorstCase!$Y$2,WorstCase!$Y$2,AVERAGE(U45:U52))</f>
        <v>1.19855988626856</v>
      </c>
    </row>
    <row r="73" customFormat="false" ht="16.5" hidden="false" customHeight="false" outlineLevel="0" collapsed="false">
      <c r="Q73" s="298" t="n">
        <f aca="false">IF(Q53=WorstCase!$Y$2,WorstCase!$Y$2,AVERAGE(Q53:Q60))</f>
        <v>1.11532225371534</v>
      </c>
      <c r="R73" s="299" t="n">
        <f aca="false">IF(R53=WorstCase!$Y$2,WorstCase!$Y$2,AVERAGE(R53:R60))</f>
        <v>1.10329222497733</v>
      </c>
      <c r="S73" s="299" t="n">
        <f aca="false">IF(S53=WorstCase!$Y$2,WorstCase!$Y$2,AVERAGE(S53:S60))</f>
        <v>1.11242642031046</v>
      </c>
      <c r="T73" s="299" t="n">
        <f aca="false">IF(T53=WorstCase!$Y$2,WorstCase!$Y$2,AVERAGE(T53:T60))</f>
        <v>1.18732278549728</v>
      </c>
      <c r="U73" s="300" t="n">
        <f aca="false">IF(U53=WorstCase!$Y$2,WorstCase!$Y$2,AVERAGE(U53:U60))</f>
        <v>1.1916738308379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401</f>
        <v>15788432</v>
      </c>
      <c r="F5" s="259" t="n">
        <f aca="false">Anchor!C401</f>
        <v>22291303</v>
      </c>
      <c r="G5" s="259" t="n">
        <f aca="false">Anchor!D401</f>
        <v>25877967</v>
      </c>
      <c r="H5" s="259" t="n">
        <f aca="false">Anchor!E401</f>
        <v>20.9161</v>
      </c>
      <c r="I5" s="260" t="n">
        <f aca="false">Anchor!F401</f>
        <v>17.759</v>
      </c>
      <c r="J5" s="261"/>
      <c r="K5" s="258" t="n">
        <f aca="false">Test!B401</f>
        <v>17454212</v>
      </c>
      <c r="L5" s="259" t="n">
        <f aca="false">Test!C401</f>
        <v>24965787</v>
      </c>
      <c r="M5" s="259" t="n">
        <f aca="false">Test!D401</f>
        <v>29200349</v>
      </c>
      <c r="N5" s="259" t="n">
        <f aca="false">Test!E401</f>
        <v>18.9875</v>
      </c>
      <c r="O5" s="260" t="n">
        <f aca="false">Test!F401</f>
        <v>16.0676</v>
      </c>
      <c r="P5" s="261"/>
      <c r="Q5" s="262" t="n">
        <f aca="false">IF(E5=0,WorstCase!$Y$2,K5/E5)</f>
        <v>1.1055063606063</v>
      </c>
      <c r="R5" s="263" t="n">
        <f aca="false">IF(F5=0,WorstCase!$Y$2,L5/F5)</f>
        <v>1.11997880967299</v>
      </c>
      <c r="S5" s="263" t="n">
        <f aca="false">IF(G5=0,WorstCase!$Y$2,M5/G5)</f>
        <v>1.12838651506125</v>
      </c>
      <c r="T5" s="263" t="n">
        <f aca="false">IF(H5=0,WorstCase!$Y$2,N5/H5)</f>
        <v>0.907793517912039</v>
      </c>
      <c r="U5" s="264" t="n">
        <f aca="false">IF(I5=0,WorstCase!$Y$2,O5/I5)</f>
        <v>0.904758150796779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402</f>
        <v>13975314</v>
      </c>
      <c r="F6" s="269" t="n">
        <f aca="false">Anchor!C402</f>
        <v>18600088</v>
      </c>
      <c r="G6" s="269" t="n">
        <f aca="false">Anchor!D402</f>
        <v>20989933</v>
      </c>
      <c r="H6" s="269" t="n">
        <f aca="false">Anchor!E402</f>
        <v>19.2268</v>
      </c>
      <c r="I6" s="270" t="n">
        <f aca="false">Anchor!F402</f>
        <v>16.3214</v>
      </c>
      <c r="J6" s="271"/>
      <c r="K6" s="268" t="n">
        <f aca="false">Test!B402</f>
        <v>15030680</v>
      </c>
      <c r="L6" s="269" t="n">
        <f aca="false">Test!C402</f>
        <v>20128541</v>
      </c>
      <c r="M6" s="269" t="n">
        <f aca="false">Test!D402</f>
        <v>22918716</v>
      </c>
      <c r="N6" s="269" t="n">
        <f aca="false">Test!E402</f>
        <v>18.1788</v>
      </c>
      <c r="O6" s="270" t="n">
        <f aca="false">Test!F402</f>
        <v>15.4012</v>
      </c>
      <c r="P6" s="271"/>
      <c r="Q6" s="272" t="n">
        <f aca="false">IF(E6=0,WorstCase!$Y$2,K6/E6)</f>
        <v>1.07551644277903</v>
      </c>
      <c r="R6" s="273" t="n">
        <f aca="false">IF(F6=0,WorstCase!$Y$2,L6/F6)</f>
        <v>1.08217450369052</v>
      </c>
      <c r="S6" s="273" t="n">
        <f aca="false">IF(G6=0,WorstCase!$Y$2,M6/G6)</f>
        <v>1.09189086025191</v>
      </c>
      <c r="T6" s="273" t="n">
        <f aca="false">IF(H6=0,WorstCase!$Y$2,N6/H6)</f>
        <v>0.945492749703539</v>
      </c>
      <c r="U6" s="274" t="n">
        <f aca="false">IF(I6=0,WorstCase!$Y$2,O6/I6)</f>
        <v>0.943620032595243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403</f>
        <v>12231870</v>
      </c>
      <c r="F7" s="269" t="n">
        <f aca="false">Anchor!C403</f>
        <v>15486486</v>
      </c>
      <c r="G7" s="269" t="n">
        <f aca="false">Anchor!D403</f>
        <v>17122352</v>
      </c>
      <c r="H7" s="269" t="n">
        <f aca="false">Anchor!E403</f>
        <v>17.1436</v>
      </c>
      <c r="I7" s="270" t="n">
        <f aca="false">Anchor!F403</f>
        <v>14.5492</v>
      </c>
      <c r="J7" s="271"/>
      <c r="K7" s="268" t="n">
        <f aca="false">Test!B403</f>
        <v>12878315</v>
      </c>
      <c r="L7" s="269" t="n">
        <f aca="false">Test!C403</f>
        <v>16357516</v>
      </c>
      <c r="M7" s="269" t="n">
        <f aca="false">Test!D403</f>
        <v>18240178</v>
      </c>
      <c r="N7" s="269" t="n">
        <f aca="false">Test!E403</f>
        <v>16.5272</v>
      </c>
      <c r="O7" s="270" t="n">
        <f aca="false">Test!F403</f>
        <v>14.0076</v>
      </c>
      <c r="P7" s="271"/>
      <c r="Q7" s="272" t="n">
        <f aca="false">IF(E7=0,WorstCase!$Y$2,K7/E7)</f>
        <v>1.05284923727934</v>
      </c>
      <c r="R7" s="273" t="n">
        <f aca="false">IF(F7=0,WorstCase!$Y$2,L7/F7)</f>
        <v>1.05624452183665</v>
      </c>
      <c r="S7" s="273" t="n">
        <f aca="false">IF(G7=0,WorstCase!$Y$2,M7/G7)</f>
        <v>1.06528460575977</v>
      </c>
      <c r="T7" s="273" t="n">
        <f aca="false">IF(H7=0,WorstCase!$Y$2,N7/H7)</f>
        <v>0.96404489138804</v>
      </c>
      <c r="U7" s="274" t="n">
        <f aca="false">IF(I7=0,WorstCase!$Y$2,O7/I7)</f>
        <v>0.962774585544222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404</f>
        <v>10623327</v>
      </c>
      <c r="F8" s="277" t="n">
        <f aca="false">Anchor!C404</f>
        <v>12898194</v>
      </c>
      <c r="G8" s="277" t="n">
        <f aca="false">Anchor!D404</f>
        <v>14048992</v>
      </c>
      <c r="H8" s="277" t="n">
        <f aca="false">Anchor!E404</f>
        <v>14.5253</v>
      </c>
      <c r="I8" s="278" t="n">
        <f aca="false">Anchor!F404</f>
        <v>12.3236</v>
      </c>
      <c r="J8" s="279"/>
      <c r="K8" s="276" t="n">
        <f aca="false">Test!B404</f>
        <v>11030874</v>
      </c>
      <c r="L8" s="277" t="n">
        <f aca="false">Test!C404</f>
        <v>13417542</v>
      </c>
      <c r="M8" s="277" t="n">
        <f aca="false">Test!D404</f>
        <v>14717829</v>
      </c>
      <c r="N8" s="277" t="n">
        <f aca="false">Test!E404</f>
        <v>14.094</v>
      </c>
      <c r="O8" s="278" t="n">
        <f aca="false">Test!F404</f>
        <v>11.9461</v>
      </c>
      <c r="P8" s="279"/>
      <c r="Q8" s="280" t="n">
        <f aca="false">IF(E8=0,WorstCase!$Y$2,K8/E8)</f>
        <v>1.03836340536256</v>
      </c>
      <c r="R8" s="281" t="n">
        <f aca="false">IF(F8=0,WorstCase!$Y$2,L8/F8)</f>
        <v>1.0402651720078</v>
      </c>
      <c r="S8" s="281" t="n">
        <f aca="false">IF(G8=0,WorstCase!$Y$2,M8/G8)</f>
        <v>1.04760747247916</v>
      </c>
      <c r="T8" s="281" t="n">
        <f aca="false">IF(H8=0,WorstCase!$Y$2,N8/H8)</f>
        <v>0.970306981611395</v>
      </c>
      <c r="U8" s="282" t="n">
        <f aca="false">IF(I8=0,WorstCase!$Y$2,O8/I8)</f>
        <v>0.969367717225486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405</f>
        <v>14592507</v>
      </c>
      <c r="F9" s="259" t="n">
        <f aca="false">Anchor!C405</f>
        <v>20201347</v>
      </c>
      <c r="G9" s="259" t="n">
        <f aca="false">Anchor!D405</f>
        <v>23087903</v>
      </c>
      <c r="H9" s="259" t="n">
        <f aca="false">Anchor!E405</f>
        <v>20.138</v>
      </c>
      <c r="I9" s="260" t="n">
        <f aca="false">Anchor!F405</f>
        <v>17.0981</v>
      </c>
      <c r="J9" s="261"/>
      <c r="K9" s="258" t="n">
        <f aca="false">Test!B405</f>
        <v>16592535</v>
      </c>
      <c r="L9" s="259" t="n">
        <f aca="false">Test!C405</f>
        <v>22988287</v>
      </c>
      <c r="M9" s="259" t="n">
        <f aca="false">Test!D405</f>
        <v>26604974</v>
      </c>
      <c r="N9" s="259" t="n">
        <f aca="false">Test!E405</f>
        <v>18.5602</v>
      </c>
      <c r="O9" s="260" t="n">
        <f aca="false">Test!F405</f>
        <v>15.7086</v>
      </c>
      <c r="P9" s="261"/>
      <c r="Q9" s="262" t="n">
        <f aca="false">IF(E9=0,WorstCase!$Y$2,K9/E9)</f>
        <v>1.13705856025973</v>
      </c>
      <c r="R9" s="263" t="n">
        <f aca="false">IF(F9=0,WorstCase!$Y$2,L9/F9)</f>
        <v>1.13795812724765</v>
      </c>
      <c r="S9" s="263" t="n">
        <f aca="false">IF(G9=0,WorstCase!$Y$2,M9/G9)</f>
        <v>1.15233393002387</v>
      </c>
      <c r="T9" s="263" t="n">
        <f aca="false">IF(H9=0,WorstCase!$Y$2,N9/H9)</f>
        <v>0.921650610785579</v>
      </c>
      <c r="U9" s="264" t="n">
        <f aca="false">IF(I9=0,WorstCase!$Y$2,O9/I9)</f>
        <v>0.918733660465198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406</f>
        <v>12842528</v>
      </c>
      <c r="F10" s="269" t="n">
        <f aca="false">Anchor!C406</f>
        <v>16746312</v>
      </c>
      <c r="G10" s="269" t="n">
        <f aca="false">Anchor!D406</f>
        <v>18686424</v>
      </c>
      <c r="H10" s="269" t="n">
        <f aca="false">Anchor!E406</f>
        <v>18.3843</v>
      </c>
      <c r="I10" s="270" t="n">
        <f aca="false">Anchor!F406</f>
        <v>15.6059</v>
      </c>
      <c r="J10" s="271"/>
      <c r="K10" s="268" t="n">
        <f aca="false">Test!B406</f>
        <v>14196838</v>
      </c>
      <c r="L10" s="269" t="n">
        <f aca="false">Test!C406</f>
        <v>18453761</v>
      </c>
      <c r="M10" s="269" t="n">
        <f aca="false">Test!D406</f>
        <v>20853765</v>
      </c>
      <c r="N10" s="269" t="n">
        <f aca="false">Test!E406</f>
        <v>17.4182</v>
      </c>
      <c r="O10" s="270" t="n">
        <f aca="false">Test!F406</f>
        <v>14.7529</v>
      </c>
      <c r="P10" s="271"/>
      <c r="Q10" s="272" t="n">
        <f aca="false">IF(E10=0,WorstCase!$Y$2,K10/E10)</f>
        <v>1.10545509419952</v>
      </c>
      <c r="R10" s="273" t="n">
        <f aca="false">IF(F10=0,WorstCase!$Y$2,L10/F10)</f>
        <v>1.10195970312747</v>
      </c>
      <c r="S10" s="273" t="n">
        <f aca="false">IF(G10=0,WorstCase!$Y$2,M10/G10)</f>
        <v>1.11598479195377</v>
      </c>
      <c r="T10" s="273" t="n">
        <f aca="false">IF(H10=0,WorstCase!$Y$2,N10/H10)</f>
        <v>0.947449726125009</v>
      </c>
      <c r="U10" s="274" t="n">
        <f aca="false">IF(I10=0,WorstCase!$Y$2,O10/I10)</f>
        <v>0.945341185064623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407</f>
        <v>11372683</v>
      </c>
      <c r="F11" s="269" t="n">
        <f aca="false">Anchor!C407</f>
        <v>14184542</v>
      </c>
      <c r="G11" s="269" t="n">
        <f aca="false">Anchor!D407</f>
        <v>15584616</v>
      </c>
      <c r="H11" s="269" t="n">
        <f aca="false">Anchor!E407</f>
        <v>16.3305</v>
      </c>
      <c r="I11" s="270" t="n">
        <f aca="false">Anchor!F407</f>
        <v>13.8586</v>
      </c>
      <c r="J11" s="271"/>
      <c r="K11" s="268" t="n">
        <f aca="false">Test!B407</f>
        <v>12280376</v>
      </c>
      <c r="L11" s="269" t="n">
        <f aca="false">Test!C407</f>
        <v>15257198</v>
      </c>
      <c r="M11" s="269" t="n">
        <f aca="false">Test!D407</f>
        <v>16939009</v>
      </c>
      <c r="N11" s="269" t="n">
        <f aca="false">Test!E407</f>
        <v>15.7041</v>
      </c>
      <c r="O11" s="270" t="n">
        <f aca="false">Test!F407</f>
        <v>13.3052</v>
      </c>
      <c r="P11" s="271"/>
      <c r="Q11" s="272" t="n">
        <f aca="false">IF(E11=0,WorstCase!$Y$2,K11/E11)</f>
        <v>1.07981344419782</v>
      </c>
      <c r="R11" s="273" t="n">
        <f aca="false">IF(F11=0,WorstCase!$Y$2,L11/F11)</f>
        <v>1.07562147582911</v>
      </c>
      <c r="S11" s="273" t="n">
        <f aca="false">IF(G11=0,WorstCase!$Y$2,M11/G11)</f>
        <v>1.08690576655851</v>
      </c>
      <c r="T11" s="273" t="n">
        <f aca="false">IF(H11=0,WorstCase!$Y$2,N11/H11)</f>
        <v>0.961642325709562</v>
      </c>
      <c r="U11" s="274" t="n">
        <f aca="false">IF(I11=0,WorstCase!$Y$2,O11/I11)</f>
        <v>0.960068116548569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408</f>
        <v>9917026</v>
      </c>
      <c r="F12" s="277" t="n">
        <f aca="false">Anchor!C408</f>
        <v>11895128</v>
      </c>
      <c r="G12" s="277" t="n">
        <f aca="false">Anchor!D408</f>
        <v>12897643</v>
      </c>
      <c r="H12" s="277" t="n">
        <f aca="false">Anchor!E408</f>
        <v>13.7344</v>
      </c>
      <c r="I12" s="278" t="n">
        <f aca="false">Anchor!F408</f>
        <v>11.6516</v>
      </c>
      <c r="J12" s="279"/>
      <c r="K12" s="276" t="n">
        <f aca="false">Test!B408</f>
        <v>10587488</v>
      </c>
      <c r="L12" s="277" t="n">
        <f aca="false">Test!C408</f>
        <v>12645342</v>
      </c>
      <c r="M12" s="277" t="n">
        <f aca="false">Test!D408</f>
        <v>13819583</v>
      </c>
      <c r="N12" s="277" t="n">
        <f aca="false">Test!E408</f>
        <v>13.2911</v>
      </c>
      <c r="O12" s="278" t="n">
        <f aca="false">Test!F408</f>
        <v>11.26</v>
      </c>
      <c r="P12" s="279"/>
      <c r="Q12" s="280" t="n">
        <f aca="false">IF(E12=0,WorstCase!$Y$2,K12/E12)</f>
        <v>1.06760716367992</v>
      </c>
      <c r="R12" s="281" t="n">
        <f aca="false">IF(F12=0,WorstCase!$Y$2,L12/F12)</f>
        <v>1.06306901447382</v>
      </c>
      <c r="S12" s="281" t="n">
        <f aca="false">IF(G12=0,WorstCase!$Y$2,M12/G12)</f>
        <v>1.07148127762569</v>
      </c>
      <c r="T12" s="281" t="n">
        <f aca="false">IF(H12=0,WorstCase!$Y$2,N12/H12)</f>
        <v>0.967723380708294</v>
      </c>
      <c r="U12" s="282" t="n">
        <f aca="false">IF(I12=0,WorstCase!$Y$2,O12/I12)</f>
        <v>0.966390881938961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409</f>
        <v>11651566</v>
      </c>
      <c r="F13" s="259" t="n">
        <f aca="false">Anchor!C409</f>
        <v>18234680</v>
      </c>
      <c r="G13" s="259" t="n">
        <f aca="false">Anchor!D409</f>
        <v>21310295</v>
      </c>
      <c r="H13" s="259" t="n">
        <f aca="false">Anchor!E409</f>
        <v>13.724</v>
      </c>
      <c r="I13" s="260" t="n">
        <f aca="false">Anchor!F409</f>
        <v>11.6441</v>
      </c>
      <c r="J13" s="261"/>
      <c r="K13" s="258" t="n">
        <f aca="false">Test!B409</f>
        <v>17141914</v>
      </c>
      <c r="L13" s="259" t="n">
        <f aca="false">Test!C409</f>
        <v>26633525</v>
      </c>
      <c r="M13" s="259" t="n">
        <f aca="false">Test!D409</f>
        <v>31929460</v>
      </c>
      <c r="N13" s="259" t="n">
        <f aca="false">Test!E409</f>
        <v>12.5737</v>
      </c>
      <c r="O13" s="260" t="n">
        <f aca="false">Test!F409</f>
        <v>10.5466</v>
      </c>
      <c r="P13" s="261"/>
      <c r="Q13" s="262" t="n">
        <f aca="false">IF(E13=0,WorstCase!$Y$2,K13/E13)</f>
        <v>1.47121116594971</v>
      </c>
      <c r="R13" s="263" t="n">
        <f aca="false">IF(F13=0,WorstCase!$Y$2,L13/F13)</f>
        <v>1.46059733431023</v>
      </c>
      <c r="S13" s="263" t="n">
        <f aca="false">IF(G13=0,WorstCase!$Y$2,M13/G13)</f>
        <v>1.49831149686102</v>
      </c>
      <c r="T13" s="263" t="n">
        <f aca="false">IF(H13=0,WorstCase!$Y$2,N13/H13)</f>
        <v>0.916183328475663</v>
      </c>
      <c r="U13" s="264" t="n">
        <f aca="false">IF(I13=0,WorstCase!$Y$2,O13/I13)</f>
        <v>0.905746257761441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410</f>
        <v>11763076</v>
      </c>
      <c r="F14" s="269" t="n">
        <f aca="false">Anchor!C410</f>
        <v>17974477</v>
      </c>
      <c r="G14" s="269" t="n">
        <f aca="false">Anchor!D410</f>
        <v>20799155</v>
      </c>
      <c r="H14" s="269" t="n">
        <f aca="false">Anchor!E410</f>
        <v>14.2322</v>
      </c>
      <c r="I14" s="270" t="n">
        <f aca="false">Anchor!F410</f>
        <v>12.0725</v>
      </c>
      <c r="J14" s="271"/>
      <c r="K14" s="268" t="n">
        <f aca="false">Test!B410</f>
        <v>15014733</v>
      </c>
      <c r="L14" s="269" t="n">
        <f aca="false">Test!C410</f>
        <v>22763467</v>
      </c>
      <c r="M14" s="269" t="n">
        <f aca="false">Test!D410</f>
        <v>27001304</v>
      </c>
      <c r="N14" s="269" t="n">
        <f aca="false">Test!E410</f>
        <v>13.05</v>
      </c>
      <c r="O14" s="270" t="n">
        <f aca="false">Test!F410</f>
        <v>10.9683</v>
      </c>
      <c r="P14" s="271"/>
      <c r="Q14" s="272" t="n">
        <f aca="false">IF(E14=0,WorstCase!$Y$2,K14/E14)</f>
        <v>1.27642914149326</v>
      </c>
      <c r="R14" s="273" t="n">
        <f aca="false">IF(F14=0,WorstCase!$Y$2,L14/F14)</f>
        <v>1.26643278688999</v>
      </c>
      <c r="S14" s="273" t="n">
        <f aca="false">IF(G14=0,WorstCase!$Y$2,M14/G14)</f>
        <v>1.29819235444901</v>
      </c>
      <c r="T14" s="273" t="n">
        <f aca="false">IF(H14=0,WorstCase!$Y$2,N14/H14)</f>
        <v>0.916934837902784</v>
      </c>
      <c r="U14" s="274" t="n">
        <f aca="false">IF(I14=0,WorstCase!$Y$2,O14/I14)</f>
        <v>0.908535928763719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411</f>
        <v>11336652</v>
      </c>
      <c r="F15" s="269" t="n">
        <f aca="false">Anchor!C411</f>
        <v>16975609</v>
      </c>
      <c r="G15" s="269" t="n">
        <f aca="false">Anchor!D411</f>
        <v>19580367</v>
      </c>
      <c r="H15" s="269" t="n">
        <f aca="false">Anchor!E411</f>
        <v>14.6847</v>
      </c>
      <c r="I15" s="270" t="n">
        <f aca="false">Anchor!F411</f>
        <v>12.4534</v>
      </c>
      <c r="J15" s="271"/>
      <c r="K15" s="268" t="n">
        <f aca="false">Test!B411</f>
        <v>13471367</v>
      </c>
      <c r="L15" s="269" t="n">
        <f aca="false">Test!C411</f>
        <v>19929310</v>
      </c>
      <c r="M15" s="269" t="n">
        <f aca="false">Test!D411</f>
        <v>23472290</v>
      </c>
      <c r="N15" s="269" t="n">
        <f aca="false">Test!E411</f>
        <v>13.7334</v>
      </c>
      <c r="O15" s="270" t="n">
        <f aca="false">Test!F411</f>
        <v>11.57</v>
      </c>
      <c r="P15" s="271"/>
      <c r="Q15" s="272" t="n">
        <f aca="false">IF(E15=0,WorstCase!$Y$2,K15/E15)</f>
        <v>1.18830206660661</v>
      </c>
      <c r="R15" s="273" t="n">
        <f aca="false">IF(F15=0,WorstCase!$Y$2,L15/F15)</f>
        <v>1.1739967620602</v>
      </c>
      <c r="S15" s="273" t="n">
        <f aca="false">IF(G15=0,WorstCase!$Y$2,M15/G15)</f>
        <v>1.19876660125931</v>
      </c>
      <c r="T15" s="273" t="n">
        <f aca="false">IF(H15=0,WorstCase!$Y$2,N15/H15)</f>
        <v>0.935218288422644</v>
      </c>
      <c r="U15" s="274" t="n">
        <f aca="false">IF(I15=0,WorstCase!$Y$2,O15/I15)</f>
        <v>0.929063548910338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412</f>
        <v>10736979</v>
      </c>
      <c r="F16" s="277" t="n">
        <f aca="false">Anchor!C412</f>
        <v>15559536</v>
      </c>
      <c r="G16" s="277" t="n">
        <f aca="false">Anchor!D412</f>
        <v>17864480</v>
      </c>
      <c r="H16" s="277" t="n">
        <f aca="false">Anchor!E412</f>
        <v>14.8732</v>
      </c>
      <c r="I16" s="278" t="n">
        <f aca="false">Anchor!F412</f>
        <v>12.6138</v>
      </c>
      <c r="J16" s="279"/>
      <c r="K16" s="276" t="n">
        <f aca="false">Test!B412</f>
        <v>12405302</v>
      </c>
      <c r="L16" s="277" t="n">
        <f aca="false">Test!C412</f>
        <v>17668662</v>
      </c>
      <c r="M16" s="277" t="n">
        <f aca="false">Test!D412</f>
        <v>20639089</v>
      </c>
      <c r="N16" s="277" t="n">
        <f aca="false">Test!E412</f>
        <v>14.1242</v>
      </c>
      <c r="O16" s="278" t="n">
        <f aca="false">Test!F412</f>
        <v>11.9177</v>
      </c>
      <c r="P16" s="279"/>
      <c r="Q16" s="280" t="n">
        <f aca="false">IF(E16=0,WorstCase!$Y$2,K16/E16)</f>
        <v>1.1553810434015</v>
      </c>
      <c r="R16" s="281" t="n">
        <f aca="false">IF(F16=0,WorstCase!$Y$2,L16/F16)</f>
        <v>1.13555198561191</v>
      </c>
      <c r="S16" s="281" t="n">
        <f aca="false">IF(G16=0,WorstCase!$Y$2,M16/G16)</f>
        <v>1.15531428846516</v>
      </c>
      <c r="T16" s="281" t="n">
        <f aca="false">IF(H16=0,WorstCase!$Y$2,N16/H16)</f>
        <v>0.949640964957104</v>
      </c>
      <c r="U16" s="282" t="n">
        <f aca="false">IF(I16=0,WorstCase!$Y$2,O16/I16)</f>
        <v>0.944814409614866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413</f>
        <v>10397302</v>
      </c>
      <c r="F17" s="259" t="n">
        <f aca="false">Anchor!C413</f>
        <v>16171488</v>
      </c>
      <c r="G17" s="259" t="n">
        <f aca="false">Anchor!D413</f>
        <v>18673274</v>
      </c>
      <c r="H17" s="259" t="n">
        <f aca="false">Anchor!E413</f>
        <v>12.5117</v>
      </c>
      <c r="I17" s="260" t="n">
        <f aca="false">Anchor!F413</f>
        <v>10.6156</v>
      </c>
      <c r="J17" s="261"/>
      <c r="K17" s="258" t="n">
        <f aca="false">Test!B413</f>
        <v>15468151</v>
      </c>
      <c r="L17" s="259" t="n">
        <f aca="false">Test!C413</f>
        <v>23190434</v>
      </c>
      <c r="M17" s="259" t="n">
        <f aca="false">Test!D413</f>
        <v>27703381</v>
      </c>
      <c r="N17" s="259" t="n">
        <f aca="false">Test!E413</f>
        <v>12.0726</v>
      </c>
      <c r="O17" s="260" t="n">
        <f aca="false">Test!F413</f>
        <v>10.1553</v>
      </c>
      <c r="P17" s="261"/>
      <c r="Q17" s="262" t="n">
        <f aca="false">IF(E17=0,WorstCase!$Y$2,K17/E17)</f>
        <v>1.48770815736621</v>
      </c>
      <c r="R17" s="263" t="n">
        <f aca="false">IF(F17=0,WorstCase!$Y$2,L17/F17)</f>
        <v>1.43403216822101</v>
      </c>
      <c r="S17" s="263" t="n">
        <f aca="false">IF(G17=0,WorstCase!$Y$2,M17/G17)</f>
        <v>1.48358456047932</v>
      </c>
      <c r="T17" s="263" t="n">
        <f aca="false">IF(H17=0,WorstCase!$Y$2,N17/H17)</f>
        <v>0.964904849061279</v>
      </c>
      <c r="U17" s="264" t="n">
        <f aca="false">IF(I17=0,WorstCase!$Y$2,O17/I17)</f>
        <v>0.956639285579713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414</f>
        <v>10134533</v>
      </c>
      <c r="F18" s="269" t="n">
        <f aca="false">Anchor!C414</f>
        <v>15374534</v>
      </c>
      <c r="G18" s="269" t="n">
        <f aca="false">Anchor!D414</f>
        <v>17664753</v>
      </c>
      <c r="H18" s="269" t="n">
        <f aca="false">Anchor!E414</f>
        <v>12.5861</v>
      </c>
      <c r="I18" s="270" t="n">
        <f aca="false">Anchor!F414</f>
        <v>10.6759</v>
      </c>
      <c r="J18" s="271"/>
      <c r="K18" s="268" t="n">
        <f aca="false">Test!B414</f>
        <v>13502182</v>
      </c>
      <c r="L18" s="269" t="n">
        <f aca="false">Test!C414</f>
        <v>19514479</v>
      </c>
      <c r="M18" s="269" t="n">
        <f aca="false">Test!D414</f>
        <v>23112741</v>
      </c>
      <c r="N18" s="269" t="n">
        <f aca="false">Test!E414</f>
        <v>12.0253</v>
      </c>
      <c r="O18" s="270" t="n">
        <f aca="false">Test!F414</f>
        <v>10.1267</v>
      </c>
      <c r="P18" s="271"/>
      <c r="Q18" s="272" t="n">
        <f aca="false">IF(E18=0,WorstCase!$Y$2,K18/E18)</f>
        <v>1.33229444316773</v>
      </c>
      <c r="R18" s="273" t="n">
        <f aca="false">IF(F18=0,WorstCase!$Y$2,L18/F18)</f>
        <v>1.26927287682345</v>
      </c>
      <c r="S18" s="273" t="n">
        <f aca="false">IF(G18=0,WorstCase!$Y$2,M18/G18)</f>
        <v>1.30841008645861</v>
      </c>
      <c r="T18" s="273" t="n">
        <f aca="false">IF(H18=0,WorstCase!$Y$2,N18/H18)</f>
        <v>0.955442909241147</v>
      </c>
      <c r="U18" s="274" t="n">
        <f aca="false">IF(I18=0,WorstCase!$Y$2,O18/I18)</f>
        <v>0.948557030320629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415</f>
        <v>9902022</v>
      </c>
      <c r="F19" s="269" t="n">
        <f aca="false">Anchor!C415</f>
        <v>14533830</v>
      </c>
      <c r="G19" s="269" t="n">
        <f aca="false">Anchor!D415</f>
        <v>16707426</v>
      </c>
      <c r="H19" s="269" t="n">
        <f aca="false">Anchor!E415</f>
        <v>13.182</v>
      </c>
      <c r="I19" s="270" t="n">
        <f aca="false">Anchor!F415</f>
        <v>11.1788</v>
      </c>
      <c r="J19" s="271"/>
      <c r="K19" s="268" t="n">
        <f aca="false">Test!B415</f>
        <v>12717472</v>
      </c>
      <c r="L19" s="269" t="n">
        <f aca="false">Test!C415</f>
        <v>17763063</v>
      </c>
      <c r="M19" s="269" t="n">
        <f aca="false">Test!D415</f>
        <v>20843823</v>
      </c>
      <c r="N19" s="269" t="n">
        <f aca="false">Test!E415</f>
        <v>12.5424</v>
      </c>
      <c r="O19" s="270" t="n">
        <f aca="false">Test!F415</f>
        <v>10.5641</v>
      </c>
      <c r="P19" s="271"/>
      <c r="Q19" s="272" t="n">
        <f aca="false">IF(E19=0,WorstCase!$Y$2,K19/E19)</f>
        <v>1.28433081647365</v>
      </c>
      <c r="R19" s="273" t="n">
        <f aca="false">IF(F19=0,WorstCase!$Y$2,L19/F19)</f>
        <v>1.22218733809326</v>
      </c>
      <c r="S19" s="273" t="n">
        <f aca="false">IF(G19=0,WorstCase!$Y$2,M19/G19)</f>
        <v>1.24757835228479</v>
      </c>
      <c r="T19" s="273" t="n">
        <f aca="false">IF(H19=0,WorstCase!$Y$2,N19/H19)</f>
        <v>0.951479289940828</v>
      </c>
      <c r="U19" s="274" t="n">
        <f aca="false">IF(I19=0,WorstCase!$Y$2,O19/I19)</f>
        <v>0.945011986975346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416</f>
        <v>9413098</v>
      </c>
      <c r="F20" s="277" t="n">
        <f aca="false">Anchor!C416</f>
        <v>13218635</v>
      </c>
      <c r="G20" s="277" t="n">
        <f aca="false">Anchor!D416</f>
        <v>15164044</v>
      </c>
      <c r="H20" s="277" t="n">
        <f aca="false">Anchor!E416</f>
        <v>13.3536</v>
      </c>
      <c r="I20" s="278" t="n">
        <f aca="false">Anchor!F416</f>
        <v>11.3248</v>
      </c>
      <c r="J20" s="279"/>
      <c r="K20" s="276" t="n">
        <f aca="false">Test!B416</f>
        <v>11831162</v>
      </c>
      <c r="L20" s="277" t="n">
        <f aca="false">Test!C416</f>
        <v>15808440</v>
      </c>
      <c r="M20" s="277" t="n">
        <f aca="false">Test!D416</f>
        <v>18321820</v>
      </c>
      <c r="N20" s="277" t="n">
        <f aca="false">Test!E416</f>
        <v>12.7672</v>
      </c>
      <c r="O20" s="278" t="n">
        <f aca="false">Test!F416</f>
        <v>10.7604</v>
      </c>
      <c r="P20" s="279"/>
      <c r="Q20" s="280" t="n">
        <f aca="false">IF(E20=0,WorstCase!$Y$2,K20/E20)</f>
        <v>1.25688290932486</v>
      </c>
      <c r="R20" s="281" t="n">
        <f aca="false">IF(F20=0,WorstCase!$Y$2,L20/F20)</f>
        <v>1.19592075883781</v>
      </c>
      <c r="S20" s="281" t="n">
        <f aca="false">IF(G20=0,WorstCase!$Y$2,M20/G20)</f>
        <v>1.20824102066705</v>
      </c>
      <c r="T20" s="281" t="n">
        <f aca="false">IF(H20=0,WorstCase!$Y$2,N20/H20)</f>
        <v>0.956086748142823</v>
      </c>
      <c r="U20" s="282" t="n">
        <f aca="false">IF(I20=0,WorstCase!$Y$2,O20/I20)</f>
        <v>0.950162475275502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417</f>
        <v>7311573</v>
      </c>
      <c r="F21" s="259" t="n">
        <f aca="false">Anchor!C417</f>
        <v>10832343</v>
      </c>
      <c r="G21" s="259" t="n">
        <f aca="false">Anchor!D417</f>
        <v>12495459</v>
      </c>
      <c r="H21" s="259" t="n">
        <f aca="false">Anchor!E417</f>
        <v>25.3005</v>
      </c>
      <c r="I21" s="260" t="n">
        <f aca="false">Anchor!F417</f>
        <v>21.4434</v>
      </c>
      <c r="J21" s="261"/>
      <c r="K21" s="258" t="n">
        <f aca="false">Test!B417</f>
        <v>9886850</v>
      </c>
      <c r="L21" s="259" t="n">
        <f aca="false">Test!C417</f>
        <v>14449935</v>
      </c>
      <c r="M21" s="259" t="n">
        <f aca="false">Test!D417</f>
        <v>17301343</v>
      </c>
      <c r="N21" s="259" t="n">
        <f aca="false">Test!E417</f>
        <v>22.3603</v>
      </c>
      <c r="O21" s="260" t="n">
        <f aca="false">Test!F417</f>
        <v>18.6115</v>
      </c>
      <c r="P21" s="261"/>
      <c r="Q21" s="262" t="n">
        <f aca="false">IF(E21=0,WorstCase!$Y$2,K21/E21)</f>
        <v>1.35221928304621</v>
      </c>
      <c r="R21" s="263" t="n">
        <f aca="false">IF(F21=0,WorstCase!$Y$2,L21/F21)</f>
        <v>1.33396209850445</v>
      </c>
      <c r="S21" s="263" t="n">
        <f aca="false">IF(G21=0,WorstCase!$Y$2,M21/G21)</f>
        <v>1.38461044128111</v>
      </c>
      <c r="T21" s="263" t="n">
        <f aca="false">IF(H21=0,WorstCase!$Y$2,N21/H21)</f>
        <v>0.883788857927709</v>
      </c>
      <c r="U21" s="264" t="n">
        <f aca="false">IF(I21=0,WorstCase!$Y$2,O21/I21)</f>
        <v>0.867936054916664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418</f>
        <v>6617354</v>
      </c>
      <c r="F22" s="269" t="n">
        <f aca="false">Anchor!C418</f>
        <v>9139838</v>
      </c>
      <c r="G22" s="269" t="n">
        <f aca="false">Anchor!D418</f>
        <v>10444355</v>
      </c>
      <c r="H22" s="269" t="n">
        <f aca="false">Anchor!E418</f>
        <v>24.184</v>
      </c>
      <c r="I22" s="270" t="n">
        <f aca="false">Anchor!F418</f>
        <v>20.4951</v>
      </c>
      <c r="J22" s="271"/>
      <c r="K22" s="268" t="n">
        <f aca="false">Test!B418</f>
        <v>8797791</v>
      </c>
      <c r="L22" s="269" t="n">
        <f aca="false">Test!C418</f>
        <v>12034220</v>
      </c>
      <c r="M22" s="269" t="n">
        <f aca="false">Test!D418</f>
        <v>14105078</v>
      </c>
      <c r="N22" s="269" t="n">
        <f aca="false">Test!E418</f>
        <v>21.8533</v>
      </c>
      <c r="O22" s="270" t="n">
        <f aca="false">Test!F418</f>
        <v>18.267</v>
      </c>
      <c r="P22" s="271"/>
      <c r="Q22" s="272" t="n">
        <f aca="false">IF(E22=0,WorstCase!$Y$2,K22/E22)</f>
        <v>1.32950284962842</v>
      </c>
      <c r="R22" s="273" t="n">
        <f aca="false">IF(F22=0,WorstCase!$Y$2,L22/F22)</f>
        <v>1.31667760413259</v>
      </c>
      <c r="S22" s="273" t="n">
        <f aca="false">IF(G22=0,WorstCase!$Y$2,M22/G22)</f>
        <v>1.35049775692228</v>
      </c>
      <c r="T22" s="273" t="n">
        <f aca="false">IF(H22=0,WorstCase!$Y$2,N22/H22)</f>
        <v>0.903626364538538</v>
      </c>
      <c r="U22" s="274" t="n">
        <f aca="false">IF(I22=0,WorstCase!$Y$2,O22/I22)</f>
        <v>0.891286209874555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419</f>
        <v>6205736</v>
      </c>
      <c r="F23" s="269" t="n">
        <f aca="false">Anchor!C419</f>
        <v>8216188</v>
      </c>
      <c r="G23" s="269" t="n">
        <f aca="false">Anchor!D419</f>
        <v>9295884</v>
      </c>
      <c r="H23" s="269" t="n">
        <f aca="false">Anchor!E419</f>
        <v>23.1456</v>
      </c>
      <c r="I23" s="270" t="n">
        <f aca="false">Anchor!F419</f>
        <v>19.6173</v>
      </c>
      <c r="J23" s="271"/>
      <c r="K23" s="268" t="n">
        <f aca="false">Test!B419</f>
        <v>7974751</v>
      </c>
      <c r="L23" s="269" t="n">
        <f aca="false">Test!C419</f>
        <v>10470651</v>
      </c>
      <c r="M23" s="269" t="n">
        <f aca="false">Test!D419</f>
        <v>12067535</v>
      </c>
      <c r="N23" s="269" t="n">
        <f aca="false">Test!E419</f>
        <v>21.1239</v>
      </c>
      <c r="O23" s="270" t="n">
        <f aca="false">Test!F419</f>
        <v>17.7068</v>
      </c>
      <c r="P23" s="271"/>
      <c r="Q23" s="272" t="n">
        <f aca="false">IF(E23=0,WorstCase!$Y$2,K23/E23)</f>
        <v>1.28506127234546</v>
      </c>
      <c r="R23" s="273" t="n">
        <f aca="false">IF(F23=0,WorstCase!$Y$2,L23/F23)</f>
        <v>1.27439282061219</v>
      </c>
      <c r="S23" s="273" t="n">
        <f aca="false">IF(G23=0,WorstCase!$Y$2,M23/G23)</f>
        <v>1.29815894862716</v>
      </c>
      <c r="T23" s="273" t="n">
        <f aca="false">IF(H23=0,WorstCase!$Y$2,N23/H23)</f>
        <v>0.912652944836167</v>
      </c>
      <c r="U23" s="274" t="n">
        <f aca="false">IF(I23=0,WorstCase!$Y$2,O23/I23)</f>
        <v>0.902611470487784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420</f>
        <v>5777871</v>
      </c>
      <c r="F24" s="277" t="n">
        <f aca="false">Anchor!C420</f>
        <v>7365520</v>
      </c>
      <c r="G24" s="277" t="n">
        <f aca="false">Anchor!D420</f>
        <v>8253480</v>
      </c>
      <c r="H24" s="277" t="n">
        <f aca="false">Anchor!E420</f>
        <v>21.6592</v>
      </c>
      <c r="I24" s="278" t="n">
        <f aca="false">Anchor!F420</f>
        <v>18.3549</v>
      </c>
      <c r="J24" s="279"/>
      <c r="K24" s="276" t="n">
        <f aca="false">Test!B420</f>
        <v>7118501</v>
      </c>
      <c r="L24" s="277" t="n">
        <f aca="false">Test!C420</f>
        <v>9002952</v>
      </c>
      <c r="M24" s="277" t="n">
        <f aca="false">Test!D420</f>
        <v>10201389</v>
      </c>
      <c r="N24" s="277" t="n">
        <f aca="false">Test!E420</f>
        <v>20.2798</v>
      </c>
      <c r="O24" s="278" t="n">
        <f aca="false">Test!F420</f>
        <v>17.0562</v>
      </c>
      <c r="P24" s="279"/>
      <c r="Q24" s="280" t="n">
        <f aca="false">IF(E24=0,WorstCase!$Y$2,K24/E24)</f>
        <v>1.23202837169608</v>
      </c>
      <c r="R24" s="281" t="n">
        <f aca="false">IF(F24=0,WorstCase!$Y$2,L24/F24)</f>
        <v>1.22231044108223</v>
      </c>
      <c r="S24" s="281" t="n">
        <f aca="false">IF(G24=0,WorstCase!$Y$2,M24/G24)</f>
        <v>1.23601062824409</v>
      </c>
      <c r="T24" s="281" t="n">
        <f aca="false">IF(H24=0,WorstCase!$Y$2,N24/H24)</f>
        <v>0.936313437246067</v>
      </c>
      <c r="U24" s="282" t="n">
        <f aca="false">IF(I24=0,WorstCase!$Y$2,O24/I24)</f>
        <v>0.929245051730056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421</f>
        <v>6367643</v>
      </c>
      <c r="F25" s="259" t="n">
        <f aca="false">Anchor!C421</f>
        <v>9237140</v>
      </c>
      <c r="G25" s="259" t="n">
        <f aca="false">Anchor!D421</f>
        <v>10618256</v>
      </c>
      <c r="H25" s="259" t="n">
        <f aca="false">Anchor!E421</f>
        <v>23.3218</v>
      </c>
      <c r="I25" s="260" t="n">
        <f aca="false">Anchor!F421</f>
        <v>19.7656</v>
      </c>
      <c r="J25" s="261"/>
      <c r="K25" s="258" t="n">
        <f aca="false">Test!B421</f>
        <v>9200943</v>
      </c>
      <c r="L25" s="259" t="n">
        <f aca="false">Test!C421</f>
        <v>12960927</v>
      </c>
      <c r="M25" s="259" t="n">
        <f aca="false">Test!D421</f>
        <v>15393216</v>
      </c>
      <c r="N25" s="259" t="n">
        <f aca="false">Test!E421</f>
        <v>21.8024</v>
      </c>
      <c r="O25" s="260" t="n">
        <f aca="false">Test!F421</f>
        <v>18.1758</v>
      </c>
      <c r="P25" s="261"/>
      <c r="Q25" s="262" t="n">
        <f aca="false">IF(E25=0,WorstCase!$Y$2,K25/E25)</f>
        <v>1.44495270856108</v>
      </c>
      <c r="R25" s="263" t="n">
        <f aca="false">IF(F25=0,WorstCase!$Y$2,L25/F25)</f>
        <v>1.40313203004393</v>
      </c>
      <c r="S25" s="263" t="n">
        <f aca="false">IF(G25=0,WorstCase!$Y$2,M25/G25)</f>
        <v>1.44969343364861</v>
      </c>
      <c r="T25" s="263" t="n">
        <f aca="false">IF(H25=0,WorstCase!$Y$2,N25/H25)</f>
        <v>0.934850654752206</v>
      </c>
      <c r="U25" s="264" t="n">
        <f aca="false">IF(I25=0,WorstCase!$Y$2,O25/I25)</f>
        <v>0.919567329097017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422</f>
        <v>5826209</v>
      </c>
      <c r="F26" s="269" t="n">
        <f aca="false">Anchor!C422</f>
        <v>7949454</v>
      </c>
      <c r="G26" s="269" t="n">
        <f aca="false">Anchor!D422</f>
        <v>9088087</v>
      </c>
      <c r="H26" s="269" t="n">
        <f aca="false">Anchor!E422</f>
        <v>22.1236</v>
      </c>
      <c r="I26" s="270" t="n">
        <f aca="false">Anchor!F422</f>
        <v>18.7487</v>
      </c>
      <c r="J26" s="271"/>
      <c r="K26" s="268" t="n">
        <f aca="false">Test!B422</f>
        <v>8279816</v>
      </c>
      <c r="L26" s="269" t="n">
        <f aca="false">Test!C422</f>
        <v>10971188</v>
      </c>
      <c r="M26" s="269" t="n">
        <f aca="false">Test!D422</f>
        <v>12765312</v>
      </c>
      <c r="N26" s="269" t="n">
        <f aca="false">Test!E422</f>
        <v>20.8178</v>
      </c>
      <c r="O26" s="270" t="n">
        <f aca="false">Test!F422</f>
        <v>17.4055</v>
      </c>
      <c r="P26" s="271"/>
      <c r="Q26" s="272" t="n">
        <f aca="false">IF(E26=0,WorstCase!$Y$2,K26/E26)</f>
        <v>1.42113267821323</v>
      </c>
      <c r="R26" s="273" t="n">
        <f aca="false">IF(F26=0,WorstCase!$Y$2,L26/F26)</f>
        <v>1.38011843329114</v>
      </c>
      <c r="S26" s="273" t="n">
        <f aca="false">IF(G26=0,WorstCase!$Y$2,M26/G26)</f>
        <v>1.40462035629721</v>
      </c>
      <c r="T26" s="273" t="n">
        <f aca="false">IF(H26=0,WorstCase!$Y$2,N26/H26)</f>
        <v>0.940977056175306</v>
      </c>
      <c r="U26" s="274" t="n">
        <f aca="false">IF(I26=0,WorstCase!$Y$2,O26/I26)</f>
        <v>0.928357699467163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423</f>
        <v>5635334</v>
      </c>
      <c r="F27" s="269" t="n">
        <f aca="false">Anchor!C423</f>
        <v>7386258</v>
      </c>
      <c r="G27" s="269" t="n">
        <f aca="false">Anchor!D423</f>
        <v>8361585</v>
      </c>
      <c r="H27" s="269" t="n">
        <f aca="false">Anchor!E423</f>
        <v>21.5815</v>
      </c>
      <c r="I27" s="270" t="n">
        <f aca="false">Anchor!F423</f>
        <v>18.2925</v>
      </c>
      <c r="J27" s="271"/>
      <c r="K27" s="268" t="n">
        <f aca="false">Test!B423</f>
        <v>7706898</v>
      </c>
      <c r="L27" s="269" t="n">
        <f aca="false">Test!C423</f>
        <v>9819888</v>
      </c>
      <c r="M27" s="269" t="n">
        <f aca="false">Test!D423</f>
        <v>11233155</v>
      </c>
      <c r="N27" s="269" t="n">
        <f aca="false">Test!E423</f>
        <v>20.0264</v>
      </c>
      <c r="O27" s="270" t="n">
        <f aca="false">Test!F423</f>
        <v>16.7737</v>
      </c>
      <c r="P27" s="271"/>
      <c r="Q27" s="272" t="n">
        <f aca="false">IF(E27=0,WorstCase!$Y$2,K27/E27)</f>
        <v>1.36760270109988</v>
      </c>
      <c r="R27" s="273" t="n">
        <f aca="false">IF(F27=0,WorstCase!$Y$2,L27/F27)</f>
        <v>1.32948077362042</v>
      </c>
      <c r="S27" s="273" t="n">
        <f aca="false">IF(G27=0,WorstCase!$Y$2,M27/G27)</f>
        <v>1.34342412353639</v>
      </c>
      <c r="T27" s="273" t="n">
        <f aca="false">IF(H27=0,WorstCase!$Y$2,N27/H27)</f>
        <v>0.927942914069921</v>
      </c>
      <c r="U27" s="274" t="n">
        <f aca="false">IF(I27=0,WorstCase!$Y$2,O27/I27)</f>
        <v>0.916971436381031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424</f>
        <v>5348171</v>
      </c>
      <c r="F28" s="277" t="n">
        <f aca="false">Anchor!C424</f>
        <v>6741220</v>
      </c>
      <c r="G28" s="277" t="n">
        <f aca="false">Anchor!D424</f>
        <v>7539252</v>
      </c>
      <c r="H28" s="277" t="n">
        <f aca="false">Anchor!E424</f>
        <v>20.3448</v>
      </c>
      <c r="I28" s="278" t="n">
        <f aca="false">Anchor!F424</f>
        <v>17.2411</v>
      </c>
      <c r="J28" s="279"/>
      <c r="K28" s="276" t="n">
        <f aca="false">Test!B424</f>
        <v>6776517</v>
      </c>
      <c r="L28" s="277" t="n">
        <f aca="false">Test!C424</f>
        <v>8360409</v>
      </c>
      <c r="M28" s="277" t="n">
        <f aca="false">Test!D424</f>
        <v>9394045</v>
      </c>
      <c r="N28" s="277" t="n">
        <f aca="false">Test!E424</f>
        <v>19.2596</v>
      </c>
      <c r="O28" s="278" t="n">
        <f aca="false">Test!F424</f>
        <v>16.1982</v>
      </c>
      <c r="P28" s="279"/>
      <c r="Q28" s="280" t="n">
        <f aca="false">IF(E28=0,WorstCase!$Y$2,K28/E28)</f>
        <v>1.2670718643813</v>
      </c>
      <c r="R28" s="281" t="n">
        <f aca="false">IF(F28=0,WorstCase!$Y$2,L28/F28)</f>
        <v>1.24019227973572</v>
      </c>
      <c r="S28" s="281" t="n">
        <f aca="false">IF(G28=0,WorstCase!$Y$2,M28/G28)</f>
        <v>1.24601817262508</v>
      </c>
      <c r="T28" s="281" t="n">
        <f aca="false">IF(H28=0,WorstCase!$Y$2,N28/H28)</f>
        <v>0.946659588690968</v>
      </c>
      <c r="U28" s="282" t="n">
        <f aca="false">IF(I28=0,WorstCase!$Y$2,O28/I28)</f>
        <v>0.939510820075285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425</f>
        <v>9260545</v>
      </c>
      <c r="F29" s="259" t="n">
        <f aca="false">Anchor!C425</f>
        <v>14842856</v>
      </c>
      <c r="G29" s="259" t="n">
        <f aca="false">Anchor!D425</f>
        <v>17243887</v>
      </c>
      <c r="H29" s="259" t="n">
        <f aca="false">Anchor!E425</f>
        <v>27.9083</v>
      </c>
      <c r="I29" s="260" t="n">
        <f aca="false">Anchor!F425</f>
        <v>23.656</v>
      </c>
      <c r="J29" s="261"/>
      <c r="K29" s="258" t="n">
        <f aca="false">Test!B425</f>
        <v>9884104</v>
      </c>
      <c r="L29" s="259" t="n">
        <f aca="false">Test!C425</f>
        <v>15850594</v>
      </c>
      <c r="M29" s="259" t="n">
        <f aca="false">Test!D425</f>
        <v>18596184</v>
      </c>
      <c r="N29" s="259" t="n">
        <f aca="false">Test!E425</f>
        <v>25.7003</v>
      </c>
      <c r="O29" s="260" t="n">
        <f aca="false">Test!F425</f>
        <v>21.6436</v>
      </c>
      <c r="P29" s="261"/>
      <c r="Q29" s="262" t="n">
        <f aca="false">IF(E29=0,WorstCase!$Y$2,K29/E29)</f>
        <v>1.06733502185886</v>
      </c>
      <c r="R29" s="263" t="n">
        <f aca="false">IF(F29=0,WorstCase!$Y$2,L29/F29)</f>
        <v>1.06789380696006</v>
      </c>
      <c r="S29" s="263" t="n">
        <f aca="false">IF(G29=0,WorstCase!$Y$2,M29/G29)</f>
        <v>1.07842181985999</v>
      </c>
      <c r="T29" s="263" t="n">
        <f aca="false">IF(H29=0,WorstCase!$Y$2,N29/H29)</f>
        <v>0.920883751428786</v>
      </c>
      <c r="U29" s="264" t="n">
        <f aca="false">IF(I29=0,WorstCase!$Y$2,O29/I29)</f>
        <v>0.914930672979371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426</f>
        <v>7916051</v>
      </c>
      <c r="F30" s="269" t="n">
        <f aca="false">Anchor!C426</f>
        <v>11809440</v>
      </c>
      <c r="G30" s="269" t="n">
        <f aca="false">Anchor!D426</f>
        <v>13526259</v>
      </c>
      <c r="H30" s="269" t="n">
        <f aca="false">Anchor!E426</f>
        <v>26.1877</v>
      </c>
      <c r="I30" s="270" t="n">
        <f aca="false">Anchor!F426</f>
        <v>22.197</v>
      </c>
      <c r="J30" s="271"/>
      <c r="K30" s="268" t="n">
        <f aca="false">Test!B426</f>
        <v>8265924</v>
      </c>
      <c r="L30" s="269" t="n">
        <f aca="false">Test!C426</f>
        <v>12341893</v>
      </c>
      <c r="M30" s="269" t="n">
        <f aca="false">Test!D426</f>
        <v>14257335</v>
      </c>
      <c r="N30" s="269" t="n">
        <f aca="false">Test!E426</f>
        <v>25.0622</v>
      </c>
      <c r="O30" s="270" t="n">
        <f aca="false">Test!F426</f>
        <v>21.1732</v>
      </c>
      <c r="P30" s="271"/>
      <c r="Q30" s="272" t="n">
        <f aca="false">IF(E30=0,WorstCase!$Y$2,K30/E30)</f>
        <v>1.04419792141309</v>
      </c>
      <c r="R30" s="273" t="n">
        <f aca="false">IF(F30=0,WorstCase!$Y$2,L30/F30)</f>
        <v>1.04508706594047</v>
      </c>
      <c r="S30" s="273" t="n">
        <f aca="false">IF(G30=0,WorstCase!$Y$2,M30/G30)</f>
        <v>1.05404864715366</v>
      </c>
      <c r="T30" s="273" t="n">
        <f aca="false">IF(H30=0,WorstCase!$Y$2,N30/H30)</f>
        <v>0.957021807948006</v>
      </c>
      <c r="U30" s="274" t="n">
        <f aca="false">IF(I30=0,WorstCase!$Y$2,O30/I30)</f>
        <v>0.953876649997748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427</f>
        <v>6952984</v>
      </c>
      <c r="F31" s="269" t="n">
        <f aca="false">Anchor!C427</f>
        <v>9717736</v>
      </c>
      <c r="G31" s="269" t="n">
        <f aca="false">Anchor!D427</f>
        <v>10971983</v>
      </c>
      <c r="H31" s="269" t="n">
        <f aca="false">Anchor!E427</f>
        <v>24.3076</v>
      </c>
      <c r="I31" s="270" t="n">
        <f aca="false">Anchor!F427</f>
        <v>20.6015</v>
      </c>
      <c r="J31" s="271"/>
      <c r="K31" s="268" t="n">
        <f aca="false">Test!B427</f>
        <v>7214579</v>
      </c>
      <c r="L31" s="269" t="n">
        <f aca="false">Test!C427</f>
        <v>10072394</v>
      </c>
      <c r="M31" s="269" t="n">
        <f aca="false">Test!D427</f>
        <v>11478754</v>
      </c>
      <c r="N31" s="269" t="n">
        <f aca="false">Test!E427</f>
        <v>23.517</v>
      </c>
      <c r="O31" s="270" t="n">
        <f aca="false">Test!F427</f>
        <v>19.8834</v>
      </c>
      <c r="P31" s="271"/>
      <c r="Q31" s="272" t="n">
        <f aca="false">IF(E31=0,WorstCase!$Y$2,K31/E31)</f>
        <v>1.03762341463751</v>
      </c>
      <c r="R31" s="273" t="n">
        <f aca="false">IF(F31=0,WorstCase!$Y$2,L31/F31)</f>
        <v>1.03649594926226</v>
      </c>
      <c r="S31" s="273" t="n">
        <f aca="false">IF(G31=0,WorstCase!$Y$2,M31/G31)</f>
        <v>1.0461877310601</v>
      </c>
      <c r="T31" s="273" t="n">
        <f aca="false">IF(H31=0,WorstCase!$Y$2,N31/H31)</f>
        <v>0.967475192943771</v>
      </c>
      <c r="U31" s="274" t="n">
        <f aca="false">IF(I31=0,WorstCase!$Y$2,O31/I31)</f>
        <v>0.965143314807174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428</f>
        <v>6190404</v>
      </c>
      <c r="F32" s="277" t="n">
        <f aca="false">Anchor!C428</f>
        <v>8149280</v>
      </c>
      <c r="G32" s="277" t="n">
        <f aca="false">Anchor!D428</f>
        <v>9079552</v>
      </c>
      <c r="H32" s="277" t="n">
        <f aca="false">Anchor!E428</f>
        <v>22.4274</v>
      </c>
      <c r="I32" s="278" t="n">
        <f aca="false">Anchor!F428</f>
        <v>19.0088</v>
      </c>
      <c r="J32" s="279"/>
      <c r="K32" s="276" t="n">
        <f aca="false">Test!B428</f>
        <v>6428324</v>
      </c>
      <c r="L32" s="277" t="n">
        <f aca="false">Test!C428</f>
        <v>8434946</v>
      </c>
      <c r="M32" s="277" t="n">
        <f aca="false">Test!D428</f>
        <v>9474309</v>
      </c>
      <c r="N32" s="277" t="n">
        <f aca="false">Test!E428</f>
        <v>21.8093</v>
      </c>
      <c r="O32" s="278" t="n">
        <f aca="false">Test!F428</f>
        <v>18.449</v>
      </c>
      <c r="P32" s="279"/>
      <c r="Q32" s="280" t="n">
        <f aca="false">IF(E32=0,WorstCase!$Y$2,K32/E32)</f>
        <v>1.03843367896506</v>
      </c>
      <c r="R32" s="281" t="n">
        <f aca="false">IF(F32=0,WorstCase!$Y$2,L32/F32)</f>
        <v>1.03505413975222</v>
      </c>
      <c r="S32" s="281" t="n">
        <f aca="false">IF(G32=0,WorstCase!$Y$2,M32/G32)</f>
        <v>1.04347758567824</v>
      </c>
      <c r="T32" s="281" t="n">
        <f aca="false">IF(H32=0,WorstCase!$Y$2,N32/H32)</f>
        <v>0.972439961832402</v>
      </c>
      <c r="U32" s="282" t="n">
        <f aca="false">IF(I32=0,WorstCase!$Y$2,O32/I32)</f>
        <v>0.970550481882076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429</f>
        <v>8285102</v>
      </c>
      <c r="F33" s="259" t="n">
        <f aca="false">Anchor!C429</f>
        <v>12934623</v>
      </c>
      <c r="G33" s="259" t="n">
        <f aca="false">Anchor!D429</f>
        <v>14887645</v>
      </c>
      <c r="H33" s="259" t="n">
        <f aca="false">Anchor!E429</f>
        <v>26.6241</v>
      </c>
      <c r="I33" s="260" t="n">
        <f aca="false">Anchor!F429</f>
        <v>22.567</v>
      </c>
      <c r="J33" s="261"/>
      <c r="K33" s="258" t="n">
        <f aca="false">Test!B429</f>
        <v>9074893</v>
      </c>
      <c r="L33" s="259" t="n">
        <f aca="false">Test!C429</f>
        <v>14040076</v>
      </c>
      <c r="M33" s="259" t="n">
        <f aca="false">Test!D429</f>
        <v>16423763</v>
      </c>
      <c r="N33" s="259" t="n">
        <f aca="false">Test!E429</f>
        <v>24.9642</v>
      </c>
      <c r="O33" s="260" t="n">
        <f aca="false">Test!F429</f>
        <v>21.0349</v>
      </c>
      <c r="P33" s="261"/>
      <c r="Q33" s="262" t="n">
        <f aca="false">IF(E33=0,WorstCase!$Y$2,K33/E33)</f>
        <v>1.09532664775883</v>
      </c>
      <c r="R33" s="263" t="n">
        <f aca="false">IF(F33=0,WorstCase!$Y$2,L33/F33)</f>
        <v>1.08546464786797</v>
      </c>
      <c r="S33" s="263" t="n">
        <f aca="false">IF(G33=0,WorstCase!$Y$2,M33/G33)</f>
        <v>1.10318072468816</v>
      </c>
      <c r="T33" s="263" t="n">
        <f aca="false">IF(H33=0,WorstCase!$Y$2,N33/H33)</f>
        <v>0.93765423056554</v>
      </c>
      <c r="U33" s="264" t="n">
        <f aca="false">IF(I33=0,WorstCase!$Y$2,O33/I33)</f>
        <v>0.932108831479594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430</f>
        <v>7165871</v>
      </c>
      <c r="F34" s="269" t="n">
        <f aca="false">Anchor!C430</f>
        <v>10397439</v>
      </c>
      <c r="G34" s="269" t="n">
        <f aca="false">Anchor!D430</f>
        <v>11806904</v>
      </c>
      <c r="H34" s="269" t="n">
        <f aca="false">Anchor!E430</f>
        <v>25.0593</v>
      </c>
      <c r="I34" s="270" t="n">
        <f aca="false">Anchor!F430</f>
        <v>21.2408</v>
      </c>
      <c r="J34" s="271"/>
      <c r="K34" s="268" t="n">
        <f aca="false">Test!B430</f>
        <v>7750951</v>
      </c>
      <c r="L34" s="269" t="n">
        <f aca="false">Test!C430</f>
        <v>11105284</v>
      </c>
      <c r="M34" s="269" t="n">
        <f aca="false">Test!D430</f>
        <v>12798804</v>
      </c>
      <c r="N34" s="269" t="n">
        <f aca="false">Test!E430</f>
        <v>24.0562</v>
      </c>
      <c r="O34" s="270" t="n">
        <f aca="false">Test!F430</f>
        <v>20.3098</v>
      </c>
      <c r="P34" s="271"/>
      <c r="Q34" s="272" t="n">
        <f aca="false">IF(E34=0,WorstCase!$Y$2,K34/E34)</f>
        <v>1.08164813460918</v>
      </c>
      <c r="R34" s="273" t="n">
        <f aca="false">IF(F34=0,WorstCase!$Y$2,L34/F34)</f>
        <v>1.06807878363124</v>
      </c>
      <c r="S34" s="273" t="n">
        <f aca="false">IF(G34=0,WorstCase!$Y$2,M34/G34)</f>
        <v>1.08401016896555</v>
      </c>
      <c r="T34" s="273" t="n">
        <f aca="false">IF(H34=0,WorstCase!$Y$2,N34/H34)</f>
        <v>0.959970948909187</v>
      </c>
      <c r="U34" s="274" t="n">
        <f aca="false">IF(I34=0,WorstCase!$Y$2,O34/I34)</f>
        <v>0.956169259161613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431</f>
        <v>6405754</v>
      </c>
      <c r="F35" s="269" t="n">
        <f aca="false">Anchor!C431</f>
        <v>8740644</v>
      </c>
      <c r="G35" s="269" t="n">
        <f aca="false">Anchor!D431</f>
        <v>9801410</v>
      </c>
      <c r="H35" s="269" t="n">
        <f aca="false">Anchor!E431</f>
        <v>23.3458</v>
      </c>
      <c r="I35" s="270" t="n">
        <f aca="false">Anchor!F431</f>
        <v>19.7863</v>
      </c>
      <c r="J35" s="271"/>
      <c r="K35" s="268" t="n">
        <f aca="false">Test!B431</f>
        <v>6866750</v>
      </c>
      <c r="L35" s="269" t="n">
        <f aca="false">Test!C431</f>
        <v>9235592</v>
      </c>
      <c r="M35" s="269" t="n">
        <f aca="false">Test!D431</f>
        <v>10483975</v>
      </c>
      <c r="N35" s="269" t="n">
        <f aca="false">Test!E431</f>
        <v>22.5211</v>
      </c>
      <c r="O35" s="270" t="n">
        <f aca="false">Test!F431</f>
        <v>19.0277</v>
      </c>
      <c r="P35" s="271"/>
      <c r="Q35" s="272" t="n">
        <f aca="false">IF(E35=0,WorstCase!$Y$2,K35/E35)</f>
        <v>1.07196592313723</v>
      </c>
      <c r="R35" s="273" t="n">
        <f aca="false">IF(F35=0,WorstCase!$Y$2,L35/F35)</f>
        <v>1.05662603350508</v>
      </c>
      <c r="S35" s="273" t="n">
        <f aca="false">IF(G35=0,WorstCase!$Y$2,M35/G35)</f>
        <v>1.06963947023949</v>
      </c>
      <c r="T35" s="273" t="n">
        <f aca="false">IF(H35=0,WorstCase!$Y$2,N35/H35)</f>
        <v>0.964674588148618</v>
      </c>
      <c r="U35" s="274" t="n">
        <f aca="false">IF(I35=0,WorstCase!$Y$2,O35/I35)</f>
        <v>0.961660340740816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432</f>
        <v>5707016</v>
      </c>
      <c r="F36" s="277" t="n">
        <f aca="false">Anchor!C432</f>
        <v>7342246</v>
      </c>
      <c r="G36" s="277" t="n">
        <f aca="false">Anchor!D432</f>
        <v>8135755</v>
      </c>
      <c r="H36" s="277" t="n">
        <f aca="false">Anchor!E432</f>
        <v>21.3807</v>
      </c>
      <c r="I36" s="278" t="n">
        <f aca="false">Anchor!F432</f>
        <v>18.1213</v>
      </c>
      <c r="J36" s="279"/>
      <c r="K36" s="276" t="n">
        <f aca="false">Test!B432</f>
        <v>6106554</v>
      </c>
      <c r="L36" s="277" t="n">
        <f aca="false">Test!C432</f>
        <v>7760170</v>
      </c>
      <c r="M36" s="277" t="n">
        <f aca="false">Test!D432</f>
        <v>8672279</v>
      </c>
      <c r="N36" s="277" t="n">
        <f aca="false">Test!E432</f>
        <v>20.7489</v>
      </c>
      <c r="O36" s="278" t="n">
        <f aca="false">Test!F432</f>
        <v>17.5413</v>
      </c>
      <c r="P36" s="279"/>
      <c r="Q36" s="280" t="n">
        <f aca="false">IF(E36=0,WorstCase!$Y$2,K36/E36)</f>
        <v>1.07000821445042</v>
      </c>
      <c r="R36" s="281" t="n">
        <f aca="false">IF(F36=0,WorstCase!$Y$2,L36/F36)</f>
        <v>1.05692045730966</v>
      </c>
      <c r="S36" s="281" t="n">
        <f aca="false">IF(G36=0,WorstCase!$Y$2,M36/G36)</f>
        <v>1.06594643029442</v>
      </c>
      <c r="T36" s="281" t="n">
        <f aca="false">IF(H36=0,WorstCase!$Y$2,N36/H36)</f>
        <v>0.970449985267087</v>
      </c>
      <c r="U36" s="282" t="n">
        <f aca="false">IF(I36=0,WorstCase!$Y$2,O36/I36)</f>
        <v>0.967993466252421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433</f>
        <v>6359438</v>
      </c>
      <c r="F37" s="259" t="n">
        <f aca="false">Anchor!C433</f>
        <v>9311981</v>
      </c>
      <c r="G37" s="259" t="n">
        <f aca="false">Anchor!D433</f>
        <v>11053208</v>
      </c>
      <c r="H37" s="259" t="n">
        <f aca="false">Anchor!E433</f>
        <v>11.5573</v>
      </c>
      <c r="I37" s="260" t="n">
        <f aca="false">Anchor!F433</f>
        <v>9.8064</v>
      </c>
      <c r="J37" s="261"/>
      <c r="K37" s="258" t="n">
        <f aca="false">Test!B433</f>
        <v>9393381</v>
      </c>
      <c r="L37" s="259" t="n">
        <f aca="false">Test!C433</f>
        <v>13641614</v>
      </c>
      <c r="M37" s="259" t="n">
        <f aca="false">Test!D433</f>
        <v>16336854</v>
      </c>
      <c r="N37" s="259" t="n">
        <f aca="false">Test!E433</f>
        <v>9.3117</v>
      </c>
      <c r="O37" s="260" t="n">
        <f aca="false">Test!F433</f>
        <v>7.8079</v>
      </c>
      <c r="P37" s="261"/>
      <c r="Q37" s="262" t="n">
        <f aca="false">IF(E37=0,WorstCase!$Y$2,K37/E37)</f>
        <v>1.47707721971659</v>
      </c>
      <c r="R37" s="263" t="n">
        <f aca="false">IF(F37=0,WorstCase!$Y$2,L37/F37)</f>
        <v>1.46495294610245</v>
      </c>
      <c r="S37" s="263" t="n">
        <f aca="false">IF(G37=0,WorstCase!$Y$2,M37/G37)</f>
        <v>1.47801923206367</v>
      </c>
      <c r="T37" s="263" t="n">
        <f aca="false">IF(H37=0,WorstCase!$Y$2,N37/H37)</f>
        <v>0.805698562813114</v>
      </c>
      <c r="U37" s="264" t="n">
        <f aca="false">IF(I37=0,WorstCase!$Y$2,O37/I37)</f>
        <v>0.796204519497471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434</f>
        <v>5614370</v>
      </c>
      <c r="F38" s="269" t="n">
        <f aca="false">Anchor!C434</f>
        <v>7400285</v>
      </c>
      <c r="G38" s="269" t="n">
        <f aca="false">Anchor!D434</f>
        <v>8383805</v>
      </c>
      <c r="H38" s="269" t="n">
        <f aca="false">Anchor!E434</f>
        <v>10.4676</v>
      </c>
      <c r="I38" s="270" t="n">
        <f aca="false">Anchor!F434</f>
        <v>8.8778</v>
      </c>
      <c r="J38" s="271"/>
      <c r="K38" s="268" t="n">
        <f aca="false">Test!B434</f>
        <v>7049613</v>
      </c>
      <c r="L38" s="269" t="n">
        <f aca="false">Test!C434</f>
        <v>9417264</v>
      </c>
      <c r="M38" s="269" t="n">
        <f aca="false">Test!D434</f>
        <v>10873328</v>
      </c>
      <c r="N38" s="269" t="n">
        <f aca="false">Test!E434</f>
        <v>9.0158</v>
      </c>
      <c r="O38" s="270" t="n">
        <f aca="false">Test!F434</f>
        <v>7.6252</v>
      </c>
      <c r="P38" s="271"/>
      <c r="Q38" s="272" t="n">
        <f aca="false">IF(E38=0,WorstCase!$Y$2,K38/E38)</f>
        <v>1.25563740900582</v>
      </c>
      <c r="R38" s="273" t="n">
        <f aca="false">IF(F38=0,WorstCase!$Y$2,L38/F38)</f>
        <v>1.27255423270861</v>
      </c>
      <c r="S38" s="273" t="n">
        <f aca="false">IF(G38=0,WorstCase!$Y$2,M38/G38)</f>
        <v>1.29694428722996</v>
      </c>
      <c r="T38" s="273" t="n">
        <f aca="false">IF(H38=0,WorstCase!$Y$2,N38/H38)</f>
        <v>0.861305361305361</v>
      </c>
      <c r="U38" s="274" t="n">
        <f aca="false">IF(I38=0,WorstCase!$Y$2,O38/I38)</f>
        <v>0.858906485841087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435</f>
        <v>5031240</v>
      </c>
      <c r="F39" s="269" t="n">
        <f aca="false">Anchor!C435</f>
        <v>6360994</v>
      </c>
      <c r="G39" s="269" t="n">
        <f aca="false">Anchor!D435</f>
        <v>7098584</v>
      </c>
      <c r="H39" s="269" t="n">
        <f aca="false">Anchor!E435</f>
        <v>9.6696</v>
      </c>
      <c r="I39" s="270" t="n">
        <f aca="false">Anchor!F435</f>
        <v>8.2012</v>
      </c>
      <c r="J39" s="271"/>
      <c r="K39" s="268" t="n">
        <f aca="false">Test!B435</f>
        <v>5958366</v>
      </c>
      <c r="L39" s="269" t="n">
        <f aca="false">Test!C435</f>
        <v>7600507</v>
      </c>
      <c r="M39" s="269" t="n">
        <f aca="false">Test!D435</f>
        <v>8621659</v>
      </c>
      <c r="N39" s="269" t="n">
        <f aca="false">Test!E435</f>
        <v>8.6803</v>
      </c>
      <c r="O39" s="270" t="n">
        <f aca="false">Test!F435</f>
        <v>7.3434</v>
      </c>
      <c r="P39" s="271"/>
      <c r="Q39" s="272" t="n">
        <f aca="false">IF(E39=0,WorstCase!$Y$2,K39/E39)</f>
        <v>1.18427385694183</v>
      </c>
      <c r="R39" s="273" t="n">
        <f aca="false">IF(F39=0,WorstCase!$Y$2,L39/F39)</f>
        <v>1.19486152635893</v>
      </c>
      <c r="S39" s="273" t="n">
        <f aca="false">IF(G39=0,WorstCase!$Y$2,M39/G39)</f>
        <v>1.21456039683407</v>
      </c>
      <c r="T39" s="273" t="n">
        <f aca="false">IF(H39=0,WorstCase!$Y$2,N39/H39)</f>
        <v>0.897689666583933</v>
      </c>
      <c r="U39" s="274" t="n">
        <f aca="false">IF(I39=0,WorstCase!$Y$2,O39/I39)</f>
        <v>0.895405550407257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436</f>
        <v>4618411</v>
      </c>
      <c r="F40" s="277" t="n">
        <f aca="false">Anchor!C436</f>
        <v>5609498</v>
      </c>
      <c r="G40" s="277" t="n">
        <f aca="false">Anchor!D436</f>
        <v>6183704</v>
      </c>
      <c r="H40" s="277" t="n">
        <f aca="false">Anchor!E436</f>
        <v>8.8573</v>
      </c>
      <c r="I40" s="278" t="n">
        <f aca="false">Anchor!F436</f>
        <v>7.5113</v>
      </c>
      <c r="J40" s="279"/>
      <c r="K40" s="276" t="n">
        <f aca="false">Test!B436</f>
        <v>5350474</v>
      </c>
      <c r="L40" s="277" t="n">
        <f aca="false">Test!C436</f>
        <v>6533894</v>
      </c>
      <c r="M40" s="277" t="n">
        <f aca="false">Test!D436</f>
        <v>7293629</v>
      </c>
      <c r="N40" s="277" t="n">
        <f aca="false">Test!E436</f>
        <v>8.2311</v>
      </c>
      <c r="O40" s="278" t="n">
        <f aca="false">Test!F436</f>
        <v>6.9742</v>
      </c>
      <c r="P40" s="279"/>
      <c r="Q40" s="280" t="n">
        <f aca="false">IF(E40=0,WorstCase!$Y$2,K40/E40)</f>
        <v>1.15850971253966</v>
      </c>
      <c r="R40" s="281" t="n">
        <f aca="false">IF(F40=0,WorstCase!$Y$2,L40/F40)</f>
        <v>1.16479121661154</v>
      </c>
      <c r="S40" s="281" t="n">
        <f aca="false">IF(G40=0,WorstCase!$Y$2,M40/G40)</f>
        <v>1.17949193557777</v>
      </c>
      <c r="T40" s="281" t="n">
        <f aca="false">IF(H40=0,WorstCase!$Y$2,N40/H40)</f>
        <v>0.929301254332584</v>
      </c>
      <c r="U40" s="282" t="n">
        <f aca="false">IF(I40=0,WorstCase!$Y$2,O40/I40)</f>
        <v>0.928494401768003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437</f>
        <v>5533091</v>
      </c>
      <c r="F41" s="259" t="n">
        <f aca="false">Anchor!C437</f>
        <v>7740651</v>
      </c>
      <c r="G41" s="259" t="n">
        <f aca="false">Anchor!D437</f>
        <v>8895929</v>
      </c>
      <c r="H41" s="259" t="n">
        <f aca="false">Anchor!E437</f>
        <v>9.9797</v>
      </c>
      <c r="I41" s="260" t="n">
        <f aca="false">Anchor!F437</f>
        <v>8.466</v>
      </c>
      <c r="J41" s="261"/>
      <c r="K41" s="258" t="n">
        <f aca="false">Test!B437</f>
        <v>8133162</v>
      </c>
      <c r="L41" s="259" t="n">
        <f aca="false">Test!C437</f>
        <v>11257050</v>
      </c>
      <c r="M41" s="259" t="n">
        <f aca="false">Test!D437</f>
        <v>13218080</v>
      </c>
      <c r="N41" s="259" t="n">
        <f aca="false">Test!E437</f>
        <v>8.6937</v>
      </c>
      <c r="O41" s="260" t="n">
        <f aca="false">Test!F437</f>
        <v>7.3607</v>
      </c>
      <c r="P41" s="261"/>
      <c r="Q41" s="262" t="n">
        <f aca="false">IF(E41=0,WorstCase!$Y$2,K41/E41)</f>
        <v>1.46991292931925</v>
      </c>
      <c r="R41" s="263" t="n">
        <f aca="false">IF(F41=0,WorstCase!$Y$2,L41/F41)</f>
        <v>1.45427690771745</v>
      </c>
      <c r="S41" s="263" t="n">
        <f aca="false">IF(G41=0,WorstCase!$Y$2,M41/G41)</f>
        <v>1.48585718253822</v>
      </c>
      <c r="T41" s="263" t="n">
        <f aca="false">IF(H41=0,WorstCase!$Y$2,N41/H41)</f>
        <v>0.871138410974278</v>
      </c>
      <c r="U41" s="264" t="n">
        <f aca="false">IF(I41=0,WorstCase!$Y$2,O41/I41)</f>
        <v>0.869442475785495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438</f>
        <v>5052699</v>
      </c>
      <c r="F42" s="269" t="n">
        <f aca="false">Anchor!C438</f>
        <v>6563496</v>
      </c>
      <c r="G42" s="269" t="n">
        <f aca="false">Anchor!D438</f>
        <v>7358062</v>
      </c>
      <c r="H42" s="269" t="n">
        <f aca="false">Anchor!E438</f>
        <v>9.4952</v>
      </c>
      <c r="I42" s="270" t="n">
        <f aca="false">Anchor!F438</f>
        <v>8.0526</v>
      </c>
      <c r="J42" s="271"/>
      <c r="K42" s="268" t="n">
        <f aca="false">Test!B438</f>
        <v>6500017</v>
      </c>
      <c r="L42" s="269" t="n">
        <f aca="false">Test!C438</f>
        <v>8423144</v>
      </c>
      <c r="M42" s="269" t="n">
        <f aca="false">Test!D438</f>
        <v>9640054</v>
      </c>
      <c r="N42" s="269" t="n">
        <f aca="false">Test!E438</f>
        <v>8.4286</v>
      </c>
      <c r="O42" s="270" t="n">
        <f aca="false">Test!F438</f>
        <v>7.1312</v>
      </c>
      <c r="P42" s="271"/>
      <c r="Q42" s="272" t="n">
        <f aca="false">IF(E42=0,WorstCase!$Y$2,K42/E42)</f>
        <v>1.28644453192244</v>
      </c>
      <c r="R42" s="273" t="n">
        <f aca="false">IF(F42=0,WorstCase!$Y$2,L42/F42)</f>
        <v>1.28333193164131</v>
      </c>
      <c r="S42" s="273" t="n">
        <f aca="false">IF(G42=0,WorstCase!$Y$2,M42/G42)</f>
        <v>1.31013492411453</v>
      </c>
      <c r="T42" s="273" t="n">
        <f aca="false">IF(H42=0,WorstCase!$Y$2,N42/H42)</f>
        <v>0.887669559356306</v>
      </c>
      <c r="U42" s="274" t="n">
        <f aca="false">IF(I42=0,WorstCase!$Y$2,O42/I42)</f>
        <v>0.885577329061421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439</f>
        <v>4707318</v>
      </c>
      <c r="F43" s="269" t="n">
        <f aca="false">Anchor!C439</f>
        <v>5896833</v>
      </c>
      <c r="G43" s="269" t="n">
        <f aca="false">Anchor!D439</f>
        <v>6554138</v>
      </c>
      <c r="H43" s="269" t="n">
        <f aca="false">Anchor!E439</f>
        <v>8.9974</v>
      </c>
      <c r="I43" s="270" t="n">
        <f aca="false">Anchor!F439</f>
        <v>7.6309</v>
      </c>
      <c r="J43" s="271"/>
      <c r="K43" s="268" t="n">
        <f aca="false">Test!B439</f>
        <v>5771505</v>
      </c>
      <c r="L43" s="269" t="n">
        <f aca="false">Test!C439</f>
        <v>7191383</v>
      </c>
      <c r="M43" s="269" t="n">
        <f aca="false">Test!D439</f>
        <v>8111463</v>
      </c>
      <c r="N43" s="269" t="n">
        <f aca="false">Test!E439</f>
        <v>8.1866</v>
      </c>
      <c r="O43" s="270" t="n">
        <f aca="false">Test!F439</f>
        <v>6.9293</v>
      </c>
      <c r="P43" s="271"/>
      <c r="Q43" s="272" t="n">
        <f aca="false">IF(E43=0,WorstCase!$Y$2,K43/E43)</f>
        <v>1.22607076896016</v>
      </c>
      <c r="R43" s="273" t="n">
        <f aca="false">IF(F43=0,WorstCase!$Y$2,L43/F43)</f>
        <v>1.21953309513768</v>
      </c>
      <c r="S43" s="273" t="n">
        <f aca="false">IF(G43=0,WorstCase!$Y$2,M43/G43)</f>
        <v>1.23760943086642</v>
      </c>
      <c r="T43" s="273" t="n">
        <f aca="false">IF(H43=0,WorstCase!$Y$2,N43/H43)</f>
        <v>0.909885077911397</v>
      </c>
      <c r="U43" s="274" t="n">
        <f aca="false">IF(I43=0,WorstCase!$Y$2,O43/I43)</f>
        <v>0.908058027231388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440</f>
        <v>4395165</v>
      </c>
      <c r="F44" s="277" t="n">
        <f aca="false">Anchor!C440</f>
        <v>5289192</v>
      </c>
      <c r="G44" s="277" t="n">
        <f aca="false">Anchor!D440</f>
        <v>5810836</v>
      </c>
      <c r="H44" s="277" t="n">
        <f aca="false">Anchor!E440</f>
        <v>8.3465</v>
      </c>
      <c r="I44" s="278" t="n">
        <f aca="false">Anchor!F440</f>
        <v>7.078</v>
      </c>
      <c r="J44" s="279"/>
      <c r="K44" s="276" t="n">
        <f aca="false">Test!B440</f>
        <v>5173002</v>
      </c>
      <c r="L44" s="277" t="n">
        <f aca="false">Test!C440</f>
        <v>6192175</v>
      </c>
      <c r="M44" s="277" t="n">
        <f aca="false">Test!D440</f>
        <v>6869513</v>
      </c>
      <c r="N44" s="277" t="n">
        <f aca="false">Test!E440</f>
        <v>7.8573</v>
      </c>
      <c r="O44" s="278" t="n">
        <f aca="false">Test!F440</f>
        <v>6.6598</v>
      </c>
      <c r="P44" s="279"/>
      <c r="Q44" s="280" t="n">
        <f aca="false">IF(E44=0,WorstCase!$Y$2,K44/E44)</f>
        <v>1.17697560842426</v>
      </c>
      <c r="R44" s="281" t="n">
        <f aca="false">IF(F44=0,WorstCase!$Y$2,L44/F44)</f>
        <v>1.17072229557936</v>
      </c>
      <c r="S44" s="281" t="n">
        <f aca="false">IF(G44=0,WorstCase!$Y$2,M44/G44)</f>
        <v>1.18219013580834</v>
      </c>
      <c r="T44" s="281" t="n">
        <f aca="false">IF(H44=0,WorstCase!$Y$2,N44/H44)</f>
        <v>0.941388606002516</v>
      </c>
      <c r="U44" s="282" t="n">
        <f aca="false">IF(I44=0,WorstCase!$Y$2,O44/I44)</f>
        <v>0.940915512856739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441</f>
        <v>7935118</v>
      </c>
      <c r="F45" s="259" t="n">
        <f aca="false">Anchor!C441</f>
        <v>12645929</v>
      </c>
      <c r="G45" s="259" t="n">
        <f aca="false">Anchor!D441</f>
        <v>14453491</v>
      </c>
      <c r="H45" s="259" t="n">
        <f aca="false">Anchor!E441</f>
        <v>25.5685</v>
      </c>
      <c r="I45" s="260" t="n">
        <f aca="false">Anchor!F441</f>
        <v>21.6594</v>
      </c>
      <c r="J45" s="261"/>
      <c r="K45" s="258" t="n">
        <f aca="false">Test!B441</f>
        <v>10292463</v>
      </c>
      <c r="L45" s="259" t="n">
        <f aca="false">Test!C441</f>
        <v>15794550</v>
      </c>
      <c r="M45" s="259" t="n">
        <f aca="false">Test!D441</f>
        <v>18897159</v>
      </c>
      <c r="N45" s="259" t="n">
        <f aca="false">Test!E441</f>
        <v>20.8828</v>
      </c>
      <c r="O45" s="260" t="n">
        <f aca="false">Test!F441</f>
        <v>17.2836</v>
      </c>
      <c r="P45" s="261"/>
      <c r="Q45" s="262" t="n">
        <f aca="false">IF(E45=0,WorstCase!$Y$2,K45/E45)</f>
        <v>1.29707749777634</v>
      </c>
      <c r="R45" s="263" t="n">
        <f aca="false">IF(F45=0,WorstCase!$Y$2,L45/F45)</f>
        <v>1.24898297309751</v>
      </c>
      <c r="S45" s="263" t="n">
        <f aca="false">IF(G45=0,WorstCase!$Y$2,M45/G45)</f>
        <v>1.30744600041609</v>
      </c>
      <c r="T45" s="263" t="n">
        <f aca="false">IF(H45=0,WorstCase!$Y$2,N45/H45)</f>
        <v>0.816739347243679</v>
      </c>
      <c r="U45" s="264" t="n">
        <f aca="false">IF(I45=0,WorstCase!$Y$2,O45/I45)</f>
        <v>0.797972242998421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442</f>
        <v>6924316</v>
      </c>
      <c r="F46" s="269" t="n">
        <f aca="false">Anchor!C442</f>
        <v>9684277</v>
      </c>
      <c r="G46" s="269" t="n">
        <f aca="false">Anchor!D442</f>
        <v>10933006</v>
      </c>
      <c r="H46" s="269" t="n">
        <f aca="false">Anchor!E442</f>
        <v>24.8941</v>
      </c>
      <c r="I46" s="270" t="n">
        <f aca="false">Anchor!F442</f>
        <v>21.0774</v>
      </c>
      <c r="J46" s="271"/>
      <c r="K46" s="268" t="n">
        <f aca="false">Test!B442</f>
        <v>8307874</v>
      </c>
      <c r="L46" s="269" t="n">
        <f aca="false">Test!C442</f>
        <v>11603705</v>
      </c>
      <c r="M46" s="269" t="n">
        <f aca="false">Test!D442</f>
        <v>13438369</v>
      </c>
      <c r="N46" s="269" t="n">
        <f aca="false">Test!E442</f>
        <v>22.6704</v>
      </c>
      <c r="O46" s="270" t="n">
        <f aca="false">Test!F442</f>
        <v>19.0397</v>
      </c>
      <c r="P46" s="271"/>
      <c r="Q46" s="272" t="n">
        <f aca="false">IF(E46=0,WorstCase!$Y$2,K46/E46)</f>
        <v>1.19981150484755</v>
      </c>
      <c r="R46" s="273" t="n">
        <f aca="false">IF(F46=0,WorstCase!$Y$2,L46/F46)</f>
        <v>1.19820044387413</v>
      </c>
      <c r="S46" s="273" t="n">
        <f aca="false">IF(G46=0,WorstCase!$Y$2,M46/G46)</f>
        <v>1.22915591558259</v>
      </c>
      <c r="T46" s="273" t="n">
        <f aca="false">IF(H46=0,WorstCase!$Y$2,N46/H46)</f>
        <v>0.910673613426475</v>
      </c>
      <c r="U46" s="274" t="n">
        <f aca="false">IF(I46=0,WorstCase!$Y$2,O46/I46)</f>
        <v>0.903322990501675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443</f>
        <v>6297578</v>
      </c>
      <c r="F47" s="269" t="n">
        <f aca="false">Anchor!C443</f>
        <v>8385595</v>
      </c>
      <c r="G47" s="269" t="n">
        <f aca="false">Anchor!D443</f>
        <v>9396984</v>
      </c>
      <c r="H47" s="269" t="n">
        <f aca="false">Anchor!E443</f>
        <v>23.4316</v>
      </c>
      <c r="I47" s="270" t="n">
        <f aca="false">Anchor!F443</f>
        <v>19.8385</v>
      </c>
      <c r="J47" s="271"/>
      <c r="K47" s="268" t="n">
        <f aca="false">Test!B443</f>
        <v>7329201</v>
      </c>
      <c r="L47" s="269" t="n">
        <f aca="false">Test!C443</f>
        <v>9751501</v>
      </c>
      <c r="M47" s="269" t="n">
        <f aca="false">Test!D443</f>
        <v>11125842</v>
      </c>
      <c r="N47" s="269" t="n">
        <f aca="false">Test!E443</f>
        <v>21.8386</v>
      </c>
      <c r="O47" s="270" t="n">
        <f aca="false">Test!F443</f>
        <v>18.3841</v>
      </c>
      <c r="P47" s="271"/>
      <c r="Q47" s="272" t="n">
        <f aca="false">IF(E47=0,WorstCase!$Y$2,K47/E47)</f>
        <v>1.16381265940652</v>
      </c>
      <c r="R47" s="273" t="n">
        <f aca="false">IF(F47=0,WorstCase!$Y$2,L47/F47)</f>
        <v>1.16288718928114</v>
      </c>
      <c r="S47" s="273" t="n">
        <f aca="false">IF(G47=0,WorstCase!$Y$2,M47/G47)</f>
        <v>1.18398009403868</v>
      </c>
      <c r="T47" s="273" t="n">
        <f aca="false">IF(H47=0,WorstCase!$Y$2,N47/H47)</f>
        <v>0.932014885880606</v>
      </c>
      <c r="U47" s="274" t="n">
        <f aca="false">IF(I47=0,WorstCase!$Y$2,O47/I47)</f>
        <v>0.926688005645588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444</f>
        <v>5757824</v>
      </c>
      <c r="F48" s="277" t="n">
        <f aca="false">Anchor!C444</f>
        <v>7417487</v>
      </c>
      <c r="G48" s="277" t="n">
        <f aca="false">Anchor!D444</f>
        <v>8253157</v>
      </c>
      <c r="H48" s="277" t="n">
        <f aca="false">Anchor!E444</f>
        <v>22.0195</v>
      </c>
      <c r="I48" s="278" t="n">
        <f aca="false">Anchor!F444</f>
        <v>18.6469</v>
      </c>
      <c r="J48" s="279"/>
      <c r="K48" s="276" t="n">
        <f aca="false">Test!B444</f>
        <v>6483114</v>
      </c>
      <c r="L48" s="277" t="n">
        <f aca="false">Test!C444</f>
        <v>8330748</v>
      </c>
      <c r="M48" s="277" t="n">
        <f aca="false">Test!D444</f>
        <v>9383088</v>
      </c>
      <c r="N48" s="277" t="n">
        <f aca="false">Test!E444</f>
        <v>20.9793</v>
      </c>
      <c r="O48" s="278" t="n">
        <f aca="false">Test!F444</f>
        <v>17.696</v>
      </c>
      <c r="P48" s="279"/>
      <c r="Q48" s="280" t="n">
        <f aca="false">IF(E48=0,WorstCase!$Y$2,K48/E48)</f>
        <v>1.12596598992953</v>
      </c>
      <c r="R48" s="281" t="n">
        <f aca="false">IF(F48=0,WorstCase!$Y$2,L48/F48)</f>
        <v>1.12312269640648</v>
      </c>
      <c r="S48" s="281" t="n">
        <f aca="false">IF(G48=0,WorstCase!$Y$2,M48/G48)</f>
        <v>1.13690894284454</v>
      </c>
      <c r="T48" s="281" t="n">
        <f aca="false">IF(H48=0,WorstCase!$Y$2,N48/H48)</f>
        <v>0.952760053588864</v>
      </c>
      <c r="U48" s="282" t="n">
        <f aca="false">IF(I48=0,WorstCase!$Y$2,O48/I48)</f>
        <v>0.949004928433145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445</f>
        <v>6953567</v>
      </c>
      <c r="F49" s="259" t="n">
        <f aca="false">Anchor!C445</f>
        <v>10355423</v>
      </c>
      <c r="G49" s="259" t="n">
        <f aca="false">Anchor!D445</f>
        <v>11735204</v>
      </c>
      <c r="H49" s="259" t="n">
        <f aca="false">Anchor!E445</f>
        <v>24.2908</v>
      </c>
      <c r="I49" s="260" t="n">
        <f aca="false">Anchor!F445</f>
        <v>20.5689</v>
      </c>
      <c r="J49" s="261"/>
      <c r="K49" s="258" t="n">
        <f aca="false">Test!B445</f>
        <v>9147800</v>
      </c>
      <c r="L49" s="259" t="n">
        <f aca="false">Test!C445</f>
        <v>13256568</v>
      </c>
      <c r="M49" s="259" t="n">
        <f aca="false">Test!D445</f>
        <v>15635941</v>
      </c>
      <c r="N49" s="259" t="n">
        <f aca="false">Test!E445</f>
        <v>21.2886</v>
      </c>
      <c r="O49" s="260" t="n">
        <f aca="false">Test!F445</f>
        <v>17.7731</v>
      </c>
      <c r="P49" s="261"/>
      <c r="Q49" s="262" t="n">
        <f aca="false">IF(E49=0,WorstCase!$Y$2,K49/E49)</f>
        <v>1.31555502377413</v>
      </c>
      <c r="R49" s="263" t="n">
        <f aca="false">IF(F49=0,WorstCase!$Y$2,L49/F49)</f>
        <v>1.28015707325524</v>
      </c>
      <c r="S49" s="263" t="n">
        <f aca="false">IF(G49=0,WorstCase!$Y$2,M49/G49)</f>
        <v>1.33239618160877</v>
      </c>
      <c r="T49" s="263" t="n">
        <f aca="false">IF(H49=0,WorstCase!$Y$2,N49/H49)</f>
        <v>0.876405882062345</v>
      </c>
      <c r="U49" s="264" t="n">
        <f aca="false">IF(I49=0,WorstCase!$Y$2,O49/I49)</f>
        <v>0.864076348273364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446</f>
        <v>6248378</v>
      </c>
      <c r="F50" s="269" t="n">
        <f aca="false">Anchor!C446</f>
        <v>8554510</v>
      </c>
      <c r="G50" s="269" t="n">
        <f aca="false">Anchor!D446</f>
        <v>9631815</v>
      </c>
      <c r="H50" s="269" t="n">
        <f aca="false">Anchor!E446</f>
        <v>23.1796</v>
      </c>
      <c r="I50" s="270" t="n">
        <f aca="false">Anchor!F446</f>
        <v>19.624</v>
      </c>
      <c r="J50" s="271"/>
      <c r="K50" s="268" t="n">
        <f aca="false">Test!B446</f>
        <v>7774079</v>
      </c>
      <c r="L50" s="269" t="n">
        <f aca="false">Test!C446</f>
        <v>10473418</v>
      </c>
      <c r="M50" s="269" t="n">
        <f aca="false">Test!D446</f>
        <v>12068000</v>
      </c>
      <c r="N50" s="269" t="n">
        <f aca="false">Test!E446</f>
        <v>21.4043</v>
      </c>
      <c r="O50" s="270" t="n">
        <f aca="false">Test!F446</f>
        <v>17.9761</v>
      </c>
      <c r="P50" s="271"/>
      <c r="Q50" s="272" t="n">
        <f aca="false">IF(E50=0,WorstCase!$Y$2,K50/E50)</f>
        <v>1.24417552843314</v>
      </c>
      <c r="R50" s="273" t="n">
        <f aca="false">IF(F50=0,WorstCase!$Y$2,L50/F50)</f>
        <v>1.22431536113699</v>
      </c>
      <c r="S50" s="273" t="n">
        <f aca="false">IF(G50=0,WorstCase!$Y$2,M50/G50)</f>
        <v>1.25293104155344</v>
      </c>
      <c r="T50" s="273" t="n">
        <f aca="false">IF(H50=0,WorstCase!$Y$2,N50/H50)</f>
        <v>0.923411102866313</v>
      </c>
      <c r="U50" s="274" t="n">
        <f aca="false">IF(I50=0,WorstCase!$Y$2,O50/I50)</f>
        <v>0.916026294333469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447</f>
        <v>5781884</v>
      </c>
      <c r="F51" s="269" t="n">
        <f aca="false">Anchor!C447</f>
        <v>7581963</v>
      </c>
      <c r="G51" s="269" t="n">
        <f aca="false">Anchor!D447</f>
        <v>8483765</v>
      </c>
      <c r="H51" s="269" t="n">
        <f aca="false">Anchor!E447</f>
        <v>21.9873</v>
      </c>
      <c r="I51" s="270" t="n">
        <f aca="false">Anchor!F447</f>
        <v>18.6153</v>
      </c>
      <c r="J51" s="271"/>
      <c r="K51" s="268" t="n">
        <f aca="false">Test!B447</f>
        <v>6903082</v>
      </c>
      <c r="L51" s="269" t="n">
        <f aca="false">Test!C447</f>
        <v>8948847</v>
      </c>
      <c r="M51" s="269" t="n">
        <f aca="false">Test!D447</f>
        <v>10165140</v>
      </c>
      <c r="N51" s="269" t="n">
        <f aca="false">Test!E447</f>
        <v>20.6652</v>
      </c>
      <c r="O51" s="270" t="n">
        <f aca="false">Test!F447</f>
        <v>17.3941</v>
      </c>
      <c r="P51" s="271"/>
      <c r="Q51" s="272" t="n">
        <f aca="false">IF(E51=0,WorstCase!$Y$2,K51/E51)</f>
        <v>1.19391568561389</v>
      </c>
      <c r="R51" s="273" t="n">
        <f aca="false">IF(F51=0,WorstCase!$Y$2,L51/F51)</f>
        <v>1.18028101693453</v>
      </c>
      <c r="S51" s="273" t="n">
        <f aca="false">IF(G51=0,WorstCase!$Y$2,M51/G51)</f>
        <v>1.19818736138967</v>
      </c>
      <c r="T51" s="273" t="n">
        <f aca="false">IF(H51=0,WorstCase!$Y$2,N51/H51)</f>
        <v>0.939869833949598</v>
      </c>
      <c r="U51" s="274" t="n">
        <f aca="false">IF(I51=0,WorstCase!$Y$2,O51/I51)</f>
        <v>0.934398048916751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448</f>
        <v>5349501</v>
      </c>
      <c r="F52" s="277" t="n">
        <f aca="false">Anchor!C448</f>
        <v>6793676</v>
      </c>
      <c r="G52" s="277" t="n">
        <f aca="false">Anchor!D448</f>
        <v>7548364</v>
      </c>
      <c r="H52" s="277" t="n">
        <f aca="false">Anchor!E448</f>
        <v>20.7535</v>
      </c>
      <c r="I52" s="278" t="n">
        <f aca="false">Anchor!F448</f>
        <v>17.5754</v>
      </c>
      <c r="J52" s="279"/>
      <c r="K52" s="276" t="n">
        <f aca="false">Test!B448</f>
        <v>6081231</v>
      </c>
      <c r="L52" s="277" t="n">
        <f aca="false">Test!C448</f>
        <v>7651746</v>
      </c>
      <c r="M52" s="277" t="n">
        <f aca="false">Test!D448</f>
        <v>8574664</v>
      </c>
      <c r="N52" s="277" t="n">
        <f aca="false">Test!E448</f>
        <v>19.9765</v>
      </c>
      <c r="O52" s="278" t="n">
        <f aca="false">Test!F448</f>
        <v>16.8548</v>
      </c>
      <c r="P52" s="279"/>
      <c r="Q52" s="280" t="n">
        <f aca="false">IF(E52=0,WorstCase!$Y$2,K52/E52)</f>
        <v>1.13678472066834</v>
      </c>
      <c r="R52" s="281" t="n">
        <f aca="false">IF(F52=0,WorstCase!$Y$2,L52/F52)</f>
        <v>1.12630422763759</v>
      </c>
      <c r="S52" s="281" t="n">
        <f aca="false">IF(G52=0,WorstCase!$Y$2,M52/G52)</f>
        <v>1.13596323653708</v>
      </c>
      <c r="T52" s="281" t="n">
        <f aca="false">IF(H52=0,WorstCase!$Y$2,N52/H52)</f>
        <v>0.962560531958465</v>
      </c>
      <c r="U52" s="282" t="n">
        <f aca="false">IF(I52=0,WorstCase!$Y$2,O52/I52)</f>
        <v>0.9589995106797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449</f>
        <v>6997647</v>
      </c>
      <c r="F53" s="259" t="n">
        <f aca="false">Anchor!C449</f>
        <v>12793454</v>
      </c>
      <c r="G53" s="259" t="n">
        <f aca="false">Anchor!D449</f>
        <v>14393146</v>
      </c>
      <c r="H53" s="259" t="n">
        <f aca="false">Anchor!E449</f>
        <v>20.7065</v>
      </c>
      <c r="I53" s="260" t="n">
        <f aca="false">Anchor!F449</f>
        <v>17.5263</v>
      </c>
      <c r="J53" s="261"/>
      <c r="K53" s="258" t="n">
        <f aca="false">Test!B449</f>
        <v>11080921</v>
      </c>
      <c r="L53" s="259" t="n">
        <f aca="false">Test!C449</f>
        <v>17597896</v>
      </c>
      <c r="M53" s="259" t="n">
        <f aca="false">Test!D449</f>
        <v>21831387</v>
      </c>
      <c r="N53" s="259" t="n">
        <f aca="false">Test!E449</f>
        <v>17.7735</v>
      </c>
      <c r="O53" s="260" t="n">
        <f aca="false">Test!F449</f>
        <v>14.6263</v>
      </c>
      <c r="P53" s="261"/>
      <c r="Q53" s="262" t="n">
        <f aca="false">IF(E53=0,WorstCase!$Y$2,K53/E53)</f>
        <v>1.5835210035602</v>
      </c>
      <c r="R53" s="263" t="n">
        <f aca="false">IF(F53=0,WorstCase!$Y$2,L53/F53)</f>
        <v>1.37553908428482</v>
      </c>
      <c r="S53" s="263" t="n">
        <f aca="false">IF(G53=0,WorstCase!$Y$2,M53/G53)</f>
        <v>1.5167904918077</v>
      </c>
      <c r="T53" s="263" t="n">
        <f aca="false">IF(H53=0,WorstCase!$Y$2,N53/H53)</f>
        <v>0.858353657064207</v>
      </c>
      <c r="U53" s="264" t="n">
        <f aca="false">IF(I53=0,WorstCase!$Y$2,O53/I53)</f>
        <v>0.834534385466414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450</f>
        <v>8582176</v>
      </c>
      <c r="F54" s="269" t="n">
        <f aca="false">Anchor!C450</f>
        <v>12818320</v>
      </c>
      <c r="G54" s="269" t="n">
        <f aca="false">Anchor!D450</f>
        <v>14828524</v>
      </c>
      <c r="H54" s="269" t="n">
        <f aca="false">Anchor!E450</f>
        <v>25.7795</v>
      </c>
      <c r="I54" s="270" t="n">
        <f aca="false">Anchor!F450</f>
        <v>21.8218</v>
      </c>
      <c r="J54" s="271"/>
      <c r="K54" s="268" t="n">
        <f aca="false">Test!B450</f>
        <v>10177753</v>
      </c>
      <c r="L54" s="269" t="n">
        <f aca="false">Test!C450</f>
        <v>14702392</v>
      </c>
      <c r="M54" s="269" t="n">
        <f aca="false">Test!D450</f>
        <v>17490259</v>
      </c>
      <c r="N54" s="269" t="n">
        <f aca="false">Test!E450</f>
        <v>20.4334</v>
      </c>
      <c r="O54" s="270" t="n">
        <f aca="false">Test!F450</f>
        <v>17.0757</v>
      </c>
      <c r="P54" s="271"/>
      <c r="Q54" s="272" t="n">
        <f aca="false">IF(E54=0,WorstCase!$Y$2,K54/E54)</f>
        <v>1.18591753420112</v>
      </c>
      <c r="R54" s="273" t="n">
        <f aca="false">IF(F54=0,WorstCase!$Y$2,L54/F54)</f>
        <v>1.14698275593057</v>
      </c>
      <c r="S54" s="273" t="n">
        <f aca="false">IF(G54=0,WorstCase!$Y$2,M54/G54)</f>
        <v>1.17950100765255</v>
      </c>
      <c r="T54" s="273" t="n">
        <f aca="false">IF(H54=0,WorstCase!$Y$2,N54/H54)</f>
        <v>0.792622044647879</v>
      </c>
      <c r="U54" s="274" t="n">
        <f aca="false">IF(I54=0,WorstCase!$Y$2,O54/I54)</f>
        <v>0.782506484341347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451</f>
        <v>7246942</v>
      </c>
      <c r="F55" s="269" t="n">
        <f aca="false">Anchor!C451</f>
        <v>9418072</v>
      </c>
      <c r="G55" s="269" t="n">
        <f aca="false">Anchor!D451</f>
        <v>10562756</v>
      </c>
      <c r="H55" s="269" t="n">
        <f aca="false">Anchor!E451</f>
        <v>23.8537</v>
      </c>
      <c r="I55" s="270" t="n">
        <f aca="false">Anchor!F451</f>
        <v>20.1924</v>
      </c>
      <c r="J55" s="271"/>
      <c r="K55" s="268" t="n">
        <f aca="false">Test!B451</f>
        <v>7730185</v>
      </c>
      <c r="L55" s="269" t="n">
        <f aca="false">Test!C451</f>
        <v>10060221</v>
      </c>
      <c r="M55" s="269" t="n">
        <f aca="false">Test!D451</f>
        <v>11383869</v>
      </c>
      <c r="N55" s="269" t="n">
        <f aca="false">Test!E451</f>
        <v>22.9788</v>
      </c>
      <c r="O55" s="270" t="n">
        <f aca="false">Test!F451</f>
        <v>19.4181</v>
      </c>
      <c r="P55" s="271"/>
      <c r="Q55" s="272" t="n">
        <f aca="false">IF(E55=0,WorstCase!$Y$2,K55/E55)</f>
        <v>1.06668233304475</v>
      </c>
      <c r="R55" s="273" t="n">
        <f aca="false">IF(F55=0,WorstCase!$Y$2,L55/F55)</f>
        <v>1.06818263865471</v>
      </c>
      <c r="S55" s="273" t="n">
        <f aca="false">IF(G55=0,WorstCase!$Y$2,M55/G55)</f>
        <v>1.07773662479754</v>
      </c>
      <c r="T55" s="273" t="n">
        <f aca="false">IF(H55=0,WorstCase!$Y$2,N55/H55)</f>
        <v>0.963322251893836</v>
      </c>
      <c r="U55" s="274" t="n">
        <f aca="false">IF(I55=0,WorstCase!$Y$2,O55/I55)</f>
        <v>0.961653889582219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452</f>
        <v>6418427</v>
      </c>
      <c r="F56" s="277" t="n">
        <f aca="false">Anchor!C452</f>
        <v>7861618</v>
      </c>
      <c r="G56" s="277" t="n">
        <f aca="false">Anchor!D452</f>
        <v>8664910</v>
      </c>
      <c r="H56" s="277" t="n">
        <f aca="false">Anchor!E452</f>
        <v>22.8486</v>
      </c>
      <c r="I56" s="278" t="n">
        <f aca="false">Anchor!F452</f>
        <v>19.3492</v>
      </c>
      <c r="J56" s="279"/>
      <c r="K56" s="276" t="n">
        <f aca="false">Test!B452</f>
        <v>6623507</v>
      </c>
      <c r="L56" s="277" t="n">
        <f aca="false">Test!C452</f>
        <v>8118381</v>
      </c>
      <c r="M56" s="277" t="n">
        <f aca="false">Test!D452</f>
        <v>8985580</v>
      </c>
      <c r="N56" s="277" t="n">
        <f aca="false">Test!E452</f>
        <v>22.44</v>
      </c>
      <c r="O56" s="278" t="n">
        <f aca="false">Test!F452</f>
        <v>18.9861</v>
      </c>
      <c r="P56" s="279"/>
      <c r="Q56" s="280" t="n">
        <f aca="false">IF(E56=0,WorstCase!$Y$2,K56/E56)</f>
        <v>1.03195175391104</v>
      </c>
      <c r="R56" s="281" t="n">
        <f aca="false">IF(F56=0,WorstCase!$Y$2,L56/F56)</f>
        <v>1.03266032513918</v>
      </c>
      <c r="S56" s="281" t="n">
        <f aca="false">IF(G56=0,WorstCase!$Y$2,M56/G56)</f>
        <v>1.03700788582917</v>
      </c>
      <c r="T56" s="281" t="n">
        <f aca="false">IF(H56=0,WorstCase!$Y$2,N56/H56)</f>
        <v>0.982117066253512</v>
      </c>
      <c r="U56" s="282" t="n">
        <f aca="false">IF(I56=0,WorstCase!$Y$2,O56/I56)</f>
        <v>0.981234366278709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453</f>
        <v>6677752</v>
      </c>
      <c r="F57" s="259" t="n">
        <f aca="false">Anchor!C453</f>
        <v>11532122</v>
      </c>
      <c r="G57" s="259" t="n">
        <f aca="false">Anchor!D453</f>
        <v>13230990</v>
      </c>
      <c r="H57" s="259" t="n">
        <f aca="false">Anchor!E453</f>
        <v>18.9135</v>
      </c>
      <c r="I57" s="260" t="n">
        <f aca="false">Anchor!F453</f>
        <v>16.0142</v>
      </c>
      <c r="J57" s="261"/>
      <c r="K57" s="258" t="n">
        <f aca="false">Test!B453</f>
        <v>11007934</v>
      </c>
      <c r="L57" s="259" t="n">
        <f aca="false">Test!C453</f>
        <v>16705439</v>
      </c>
      <c r="M57" s="259" t="n">
        <f aca="false">Test!D453</f>
        <v>20466117</v>
      </c>
      <c r="N57" s="259" t="n">
        <f aca="false">Test!E453</f>
        <v>18.2505</v>
      </c>
      <c r="O57" s="260" t="n">
        <f aca="false">Test!F453</f>
        <v>15.1144</v>
      </c>
      <c r="P57" s="261"/>
      <c r="Q57" s="262" t="n">
        <f aca="false">IF(E57=0,WorstCase!$Y$2,K57/E57)</f>
        <v>1.64844905890485</v>
      </c>
      <c r="R57" s="263" t="n">
        <f aca="false">IF(F57=0,WorstCase!$Y$2,L57/F57)</f>
        <v>1.44860061313954</v>
      </c>
      <c r="S57" s="263" t="n">
        <f aca="false">IF(G57=0,WorstCase!$Y$2,M57/G57)</f>
        <v>1.54683186972403</v>
      </c>
      <c r="T57" s="263" t="n">
        <f aca="false">IF(H57=0,WorstCase!$Y$2,N57/H57)</f>
        <v>0.964945673725117</v>
      </c>
      <c r="U57" s="264" t="n">
        <f aca="false">IF(I57=0,WorstCase!$Y$2,O57/I57)</f>
        <v>0.943812366524709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454</f>
        <v>7577749</v>
      </c>
      <c r="F58" s="269" t="n">
        <f aca="false">Anchor!C454</f>
        <v>10467936</v>
      </c>
      <c r="G58" s="269" t="n">
        <f aca="false">Anchor!D454</f>
        <v>11897151</v>
      </c>
      <c r="H58" s="269" t="n">
        <f aca="false">Anchor!E454</f>
        <v>23.5702</v>
      </c>
      <c r="I58" s="270" t="n">
        <f aca="false">Anchor!F454</f>
        <v>19.9513</v>
      </c>
      <c r="J58" s="271"/>
      <c r="K58" s="268" t="n">
        <f aca="false">Test!B454</f>
        <v>9266373</v>
      </c>
      <c r="L58" s="269" t="n">
        <f aca="false">Test!C454</f>
        <v>12542956</v>
      </c>
      <c r="M58" s="269" t="n">
        <f aca="false">Test!D454</f>
        <v>14591361</v>
      </c>
      <c r="N58" s="269" t="n">
        <f aca="false">Test!E454</f>
        <v>21.0661</v>
      </c>
      <c r="O58" s="270" t="n">
        <f aca="false">Test!F454</f>
        <v>17.7013</v>
      </c>
      <c r="P58" s="271"/>
      <c r="Q58" s="272" t="n">
        <f aca="false">IF(E58=0,WorstCase!$Y$2,K58/E58)</f>
        <v>1.22283979054994</v>
      </c>
      <c r="R58" s="273" t="n">
        <f aca="false">IF(F58=0,WorstCase!$Y$2,L58/F58)</f>
        <v>1.19822627880033</v>
      </c>
      <c r="S58" s="273" t="n">
        <f aca="false">IF(G58=0,WorstCase!$Y$2,M58/G58)</f>
        <v>1.22645841849028</v>
      </c>
      <c r="T58" s="273" t="n">
        <f aca="false">IF(H58=0,WorstCase!$Y$2,N58/H58)</f>
        <v>0.893759917183562</v>
      </c>
      <c r="U58" s="274" t="n">
        <f aca="false">IF(I58=0,WorstCase!$Y$2,O58/I58)</f>
        <v>0.887225393833986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455</f>
        <v>6752050</v>
      </c>
      <c r="F59" s="269" t="n">
        <f aca="false">Anchor!C455</f>
        <v>8520610</v>
      </c>
      <c r="G59" s="269" t="n">
        <f aca="false">Anchor!D455</f>
        <v>9462544</v>
      </c>
      <c r="H59" s="269" t="n">
        <f aca="false">Anchor!E455</f>
        <v>23.3909</v>
      </c>
      <c r="I59" s="270" t="n">
        <f aca="false">Anchor!F455</f>
        <v>19.8011</v>
      </c>
      <c r="J59" s="271"/>
      <c r="K59" s="268" t="n">
        <f aca="false">Test!B455</f>
        <v>7233131</v>
      </c>
      <c r="L59" s="269" t="n">
        <f aca="false">Test!C455</f>
        <v>9100316</v>
      </c>
      <c r="M59" s="269" t="n">
        <f aca="false">Test!D455</f>
        <v>10196199</v>
      </c>
      <c r="N59" s="269" t="n">
        <f aca="false">Test!E455</f>
        <v>22.6491</v>
      </c>
      <c r="O59" s="270" t="n">
        <f aca="false">Test!F455</f>
        <v>19.1408</v>
      </c>
      <c r="P59" s="271"/>
      <c r="Q59" s="272" t="n">
        <f aca="false">IF(E59=0,WorstCase!$Y$2,K59/E59)</f>
        <v>1.07124962048563</v>
      </c>
      <c r="R59" s="273" t="n">
        <f aca="false">IF(F59=0,WorstCase!$Y$2,L59/F59)</f>
        <v>1.06803573922524</v>
      </c>
      <c r="S59" s="273" t="n">
        <f aca="false">IF(G59=0,WorstCase!$Y$2,M59/G59)</f>
        <v>1.07753253247752</v>
      </c>
      <c r="T59" s="273" t="n">
        <f aca="false">IF(H59=0,WorstCase!$Y$2,N59/H59)</f>
        <v>0.968286812392854</v>
      </c>
      <c r="U59" s="274" t="n">
        <f aca="false">IF(I59=0,WorstCase!$Y$2,O59/I59)</f>
        <v>0.966653367742196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456</f>
        <v>6093110</v>
      </c>
      <c r="F60" s="277" t="n">
        <f aca="false">Anchor!C456</f>
        <v>7346491</v>
      </c>
      <c r="G60" s="277" t="n">
        <f aca="false">Anchor!D456</f>
        <v>8056047</v>
      </c>
      <c r="H60" s="277" t="n">
        <f aca="false">Anchor!E456</f>
        <v>22.5223</v>
      </c>
      <c r="I60" s="278" t="n">
        <f aca="false">Anchor!F456</f>
        <v>19.0741</v>
      </c>
      <c r="J60" s="279"/>
      <c r="K60" s="276" t="n">
        <f aca="false">Test!B456</f>
        <v>6333270</v>
      </c>
      <c r="L60" s="277" t="n">
        <f aca="false">Test!C456</f>
        <v>7623845</v>
      </c>
      <c r="M60" s="277" t="n">
        <f aca="false">Test!D456</f>
        <v>8397347</v>
      </c>
      <c r="N60" s="277" t="n">
        <f aca="false">Test!E456</f>
        <v>22.0825</v>
      </c>
      <c r="O60" s="278" t="n">
        <f aca="false">Test!F456</f>
        <v>18.6818</v>
      </c>
      <c r="P60" s="279"/>
      <c r="Q60" s="280" t="n">
        <f aca="false">IF(E60=0,WorstCase!$Y$2,K60/E60)</f>
        <v>1.03941501138171</v>
      </c>
      <c r="R60" s="281" t="n">
        <f aca="false">IF(F60=0,WorstCase!$Y$2,L60/F60)</f>
        <v>1.03775326206756</v>
      </c>
      <c r="S60" s="281" t="n">
        <f aca="false">IF(G60=0,WorstCase!$Y$2,M60/G60)</f>
        <v>1.04236569126272</v>
      </c>
      <c r="T60" s="281" t="n">
        <f aca="false">IF(H60=0,WorstCase!$Y$2,N60/H60)</f>
        <v>0.980472687070148</v>
      </c>
      <c r="U60" s="282" t="n">
        <f aca="false">IF(I60=0,WorstCase!$Y$2,O60/I60)</f>
        <v>0.9794328434893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1.19466934075923</v>
      </c>
      <c r="R63" s="287" t="n">
        <f aca="false">IF(R5=WorstCase!$Y$2,WorstCase!$Y$2,AVERAGE(R5:R20))</f>
        <v>1.17720395867087</v>
      </c>
      <c r="S63" s="287" t="n">
        <f aca="false">IF(S5=WorstCase!$Y$2,WorstCase!$Y$2,AVERAGE(S5:S20))</f>
        <v>1.19739212378989</v>
      </c>
      <c r="T63" s="287" t="n">
        <f aca="false">IF(T5=WorstCase!$Y$2,WorstCase!$Y$2,AVERAGE(T5:T20))</f>
        <v>0.945749712505483</v>
      </c>
      <c r="U63" s="288" t="n">
        <f aca="false">IF(U5=WorstCase!$Y$2,WorstCase!$Y$2,AVERAGE(U5:U20))</f>
        <v>0.94122407833629</v>
      </c>
    </row>
    <row r="64" customFormat="false" ht="16.5" hidden="false" customHeight="false" outlineLevel="0" collapsed="false">
      <c r="Q64" s="289" t="n">
        <f aca="false">IF(Q21=WorstCase!$Y$2,WorstCase!$Y$2,AVERAGE(Q21:Q60))</f>
        <v>1.22420343597801</v>
      </c>
      <c r="R64" s="290" t="n">
        <f aca="false">IF(R21=WorstCase!$Y$2,WorstCase!$Y$2,AVERAGE(R21:R60))</f>
        <v>1.20242857989936</v>
      </c>
      <c r="S64" s="290" t="n">
        <f aca="false">IF(S21=WorstCase!$Y$2,WorstCase!$Y$2,AVERAGE(S21:S60))</f>
        <v>1.22809868150417</v>
      </c>
      <c r="T64" s="290" t="n">
        <f aca="false">IF(T21=WorstCase!$Y$2,WorstCase!$Y$2,AVERAGE(T21:T60))</f>
        <v>0.921494353644181</v>
      </c>
      <c r="U64" s="291" t="n">
        <f aca="false">IF(U21=WorstCase!$Y$2,WorstCase!$Y$2,AVERAGE(U21:U60))</f>
        <v>0.914711621470506</v>
      </c>
    </row>
    <row r="65" customFormat="false" ht="16.5" hidden="false" customHeight="false" outlineLevel="0" collapsed="false">
      <c r="Q65" s="292" t="n">
        <f aca="false">IF(Q21=WorstCase!$Y$2,WorstCase!$Y$2,AVERAGE(Q5:Q60))</f>
        <v>1.21576512305836</v>
      </c>
      <c r="R65" s="293" t="n">
        <f aca="false">IF(R21=WorstCase!$Y$2,WorstCase!$Y$2,AVERAGE(R5:R60))</f>
        <v>1.19522154526265</v>
      </c>
      <c r="S65" s="293" t="n">
        <f aca="false">IF(S21=WorstCase!$Y$2,WorstCase!$Y$2,AVERAGE(S5:S60))</f>
        <v>1.21932537930009</v>
      </c>
      <c r="T65" s="293" t="n">
        <f aca="false">IF(T21=WorstCase!$Y$2,WorstCase!$Y$2,AVERAGE(T5:T60))</f>
        <v>0.928424456175981</v>
      </c>
      <c r="U65" s="294" t="n">
        <f aca="false">IF(U21=WorstCase!$Y$2,WorstCase!$Y$2,AVERAGE(U5:U60))</f>
        <v>0.922286609146445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1.08277121354553</v>
      </c>
      <c r="R67" s="287" t="n">
        <f aca="false">IF(R5=WorstCase!$Y$2,WorstCase!$Y$2,AVERAGE(R5:R12))</f>
        <v>1.08465891598575</v>
      </c>
      <c r="S67" s="287" t="n">
        <f aca="false">IF(S5=WorstCase!$Y$2,WorstCase!$Y$2,AVERAGE(S5:S12))</f>
        <v>1.09498440246424</v>
      </c>
      <c r="T67" s="287" t="n">
        <f aca="false">IF(T5=WorstCase!$Y$2,WorstCase!$Y$2,AVERAGE(T5:T12))</f>
        <v>0.948263022992932</v>
      </c>
      <c r="U67" s="288" t="n">
        <f aca="false">IF(U5=WorstCase!$Y$2,WorstCase!$Y$2,AVERAGE(U5:U12))</f>
        <v>0.946381791272385</v>
      </c>
    </row>
    <row r="68" customFormat="false" ht="15.75" hidden="false" customHeight="false" outlineLevel="0" collapsed="false">
      <c r="Q68" s="289" t="n">
        <f aca="false">IF(Q13=WorstCase!$Y$2,WorstCase!$Y$2,AVERAGE(Q13:Q20))</f>
        <v>1.30656746797294</v>
      </c>
      <c r="R68" s="290" t="n">
        <f aca="false">IF(R13=WorstCase!$Y$2,WorstCase!$Y$2,AVERAGE(R13:R20))</f>
        <v>1.26974900135598</v>
      </c>
      <c r="S68" s="290" t="n">
        <f aca="false">IF(S13=WorstCase!$Y$2,WorstCase!$Y$2,AVERAGE(S13:S20))</f>
        <v>1.29979984511553</v>
      </c>
      <c r="T68" s="290" t="n">
        <f aca="false">IF(T13=WorstCase!$Y$2,WorstCase!$Y$2,AVERAGE(T13:T20))</f>
        <v>0.943236402018034</v>
      </c>
      <c r="U68" s="291" t="n">
        <f aca="false">IF(U13=WorstCase!$Y$2,WorstCase!$Y$2,AVERAGE(U13:U20))</f>
        <v>0.936066365400194</v>
      </c>
    </row>
    <row r="69" customFormat="false" ht="15.75" hidden="false" customHeight="false" outlineLevel="0" collapsed="false">
      <c r="Q69" s="289" t="n">
        <f aca="false">IF(Q21=WorstCase!$Y$2,WorstCase!$Y$2,AVERAGE(Q21:Q28))</f>
        <v>1.33744646612146</v>
      </c>
      <c r="R69" s="290" t="n">
        <f aca="false">IF(R21=WorstCase!$Y$2,WorstCase!$Y$2,AVERAGE(R21:R28))</f>
        <v>1.31253331012783</v>
      </c>
      <c r="S69" s="290" t="n">
        <f aca="false">IF(S21=WorstCase!$Y$2,WorstCase!$Y$2,AVERAGE(S21:S28))</f>
        <v>1.33912923264774</v>
      </c>
      <c r="T69" s="290" t="n">
        <f aca="false">IF(T21=WorstCase!$Y$2,WorstCase!$Y$2,AVERAGE(T21:T28))</f>
        <v>0.92335147727961</v>
      </c>
      <c r="U69" s="291" t="n">
        <f aca="false">IF(U21=WorstCase!$Y$2,WorstCase!$Y$2,AVERAGE(U21:U28))</f>
        <v>0.911935759003694</v>
      </c>
    </row>
    <row r="70" customFormat="false" ht="15.75" hidden="false" customHeight="false" outlineLevel="0" collapsed="false">
      <c r="Q70" s="289" t="n">
        <f aca="false">IF(Q29=WorstCase!$Y$2,WorstCase!$Y$2,AVERAGE(Q29:Q36))</f>
        <v>1.06331736960377</v>
      </c>
      <c r="R70" s="290" t="n">
        <f aca="false">IF(R29=WorstCase!$Y$2,WorstCase!$Y$2,AVERAGE(R29:R36))</f>
        <v>1.05645261052862</v>
      </c>
      <c r="S70" s="290" t="n">
        <f aca="false">IF(S29=WorstCase!$Y$2,WorstCase!$Y$2,AVERAGE(S29:S36))</f>
        <v>1.06811407224245</v>
      </c>
      <c r="T70" s="290" t="n">
        <f aca="false">IF(T29=WorstCase!$Y$2,WorstCase!$Y$2,AVERAGE(T29:T36))</f>
        <v>0.956321308380425</v>
      </c>
      <c r="U70" s="291" t="n">
        <f aca="false">IF(U29=WorstCase!$Y$2,WorstCase!$Y$2,AVERAGE(U29:U36))</f>
        <v>0.952804127162602</v>
      </c>
    </row>
    <row r="71" customFormat="false" ht="15.75" hidden="false" customHeight="false" outlineLevel="0" collapsed="false">
      <c r="Q71" s="289" t="n">
        <f aca="false">IF(Q37=WorstCase!$Y$2,WorstCase!$Y$2,AVERAGE(Q37:Q44))</f>
        <v>1.27936275460375</v>
      </c>
      <c r="R71" s="290" t="n">
        <f aca="false">IF(R37=WorstCase!$Y$2,WorstCase!$Y$2,AVERAGE(R37:R44))</f>
        <v>1.27812801898217</v>
      </c>
      <c r="S71" s="290" t="n">
        <f aca="false">IF(S37=WorstCase!$Y$2,WorstCase!$Y$2,AVERAGE(S37:S44))</f>
        <v>1.29810094062912</v>
      </c>
      <c r="T71" s="290" t="n">
        <f aca="false">IF(T37=WorstCase!$Y$2,WorstCase!$Y$2,AVERAGE(T37:T44))</f>
        <v>0.888009562409936</v>
      </c>
      <c r="U71" s="291" t="n">
        <f aca="false">IF(U37=WorstCase!$Y$2,WorstCase!$Y$2,AVERAGE(U37:U44))</f>
        <v>0.885375537806108</v>
      </c>
    </row>
    <row r="72" customFormat="false" ht="15.75" hidden="false" customHeight="false" outlineLevel="0" collapsed="false">
      <c r="Q72" s="289" t="n">
        <f aca="false">IF(Q45=WorstCase!$Y$2,WorstCase!$Y$2,AVERAGE(Q45:Q52))</f>
        <v>1.20963732630618</v>
      </c>
      <c r="R72" s="290" t="n">
        <f aca="false">IF(R45=WorstCase!$Y$2,WorstCase!$Y$2,AVERAGE(R45:R52))</f>
        <v>1.19303137270295</v>
      </c>
      <c r="S72" s="290" t="n">
        <f aca="false">IF(S45=WorstCase!$Y$2,WorstCase!$Y$2,AVERAGE(S45:S52))</f>
        <v>1.22212109674636</v>
      </c>
      <c r="T72" s="290" t="n">
        <f aca="false">IF(T45=WorstCase!$Y$2,WorstCase!$Y$2,AVERAGE(T45:T52))</f>
        <v>0.914304406372043</v>
      </c>
      <c r="U72" s="291" t="n">
        <f aca="false">IF(U45=WorstCase!$Y$2,WorstCase!$Y$2,AVERAGE(U45:U52))</f>
        <v>0.906311046222764</v>
      </c>
    </row>
    <row r="73" customFormat="false" ht="16.5" hidden="false" customHeight="false" outlineLevel="0" collapsed="false">
      <c r="Q73" s="298" t="n">
        <f aca="false">IF(Q53=WorstCase!$Y$2,WorstCase!$Y$2,AVERAGE(Q53:Q60))</f>
        <v>1.2312532632549</v>
      </c>
      <c r="R73" s="299" t="n">
        <f aca="false">IF(R53=WorstCase!$Y$2,WorstCase!$Y$2,AVERAGE(R53:R60))</f>
        <v>1.17199758715524</v>
      </c>
      <c r="S73" s="299" t="n">
        <f aca="false">IF(S53=WorstCase!$Y$2,WorstCase!$Y$2,AVERAGE(S53:S60))</f>
        <v>1.21302806525519</v>
      </c>
      <c r="T73" s="299" t="n">
        <f aca="false">IF(T53=WorstCase!$Y$2,WorstCase!$Y$2,AVERAGE(T53:T60))</f>
        <v>0.92548501377889</v>
      </c>
      <c r="U73" s="300" t="n">
        <f aca="false">IF(U53=WorstCase!$Y$2,WorstCase!$Y$2,AVERAGE(U53:U60))</f>
        <v>0.9171316371573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:Z16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7.75"/>
    <col collapsed="false" customWidth="true" hidden="false" outlineLevel="0" max="2" min="2" style="34" width="5.25"/>
    <col collapsed="false" customWidth="true" hidden="false" outlineLevel="0" max="3" min="3" style="34" width="6.37"/>
    <col collapsed="false" customWidth="true" hidden="false" outlineLevel="0" max="4" min="4" style="34" width="14.99"/>
    <col collapsed="false" customWidth="true" hidden="false" outlineLevel="0" max="5" min="5" style="34" width="4.61"/>
    <col collapsed="false" customWidth="true" hidden="false" outlineLevel="0" max="6" min="6" style="34" width="4.11"/>
    <col collapsed="false" customWidth="true" hidden="false" outlineLevel="0" max="7" min="7" style="34" width="4.87"/>
    <col collapsed="false" customWidth="true" hidden="false" outlineLevel="0" max="8" min="8" style="34" width="14.11"/>
    <col collapsed="false" customWidth="true" hidden="false" outlineLevel="0" max="9" min="9" style="34" width="4.25"/>
    <col collapsed="false" customWidth="true" hidden="false" outlineLevel="0" max="10" min="10" style="34" width="3.99"/>
    <col collapsed="false" customWidth="true" hidden="false" outlineLevel="0" max="11" min="11" style="34" width="5.37"/>
    <col collapsed="false" customWidth="true" hidden="false" outlineLevel="0" max="12" min="12" style="34" width="11.99"/>
    <col collapsed="false" customWidth="true" hidden="false" outlineLevel="0" max="13" min="13" style="34" width="4.74"/>
    <col collapsed="false" customWidth="true" hidden="false" outlineLevel="0" max="14" min="14" style="34" width="4.25"/>
    <col collapsed="false" customWidth="true" hidden="false" outlineLevel="0" max="15" min="15" style="34" width="5.74"/>
    <col collapsed="false" customWidth="true" hidden="false" outlineLevel="0" max="19" min="16" style="34" width="6.61"/>
    <col collapsed="false" customWidth="true" hidden="false" outlineLevel="0" max="20" min="20" style="34" width="4.37"/>
    <col collapsed="false" customWidth="true" hidden="false" outlineLevel="0" max="21" min="21" style="34" width="7.11"/>
    <col collapsed="false" customWidth="true" hidden="false" outlineLevel="0" max="24" min="22" style="34" width="6.37"/>
    <col collapsed="false" customWidth="true" hidden="false" outlineLevel="0" max="25" min="25" style="34" width="4.25"/>
    <col collapsed="false" customWidth="false" hidden="false" outlineLevel="0" max="257" min="26" style="34" width="10.87"/>
  </cols>
  <sheetData>
    <row r="1" customFormat="false" ht="13.5" hidden="false" customHeight="false" outlineLevel="0" collapsed="false">
      <c r="D1" s="35" t="s">
        <v>27</v>
      </c>
      <c r="H1" s="36" t="s">
        <v>28</v>
      </c>
      <c r="L1" s="36" t="s">
        <v>29</v>
      </c>
      <c r="P1" s="36" t="s">
        <v>30</v>
      </c>
      <c r="S1" s="36" t="s">
        <v>31</v>
      </c>
    </row>
    <row r="2" customFormat="false" ht="12.75" hidden="false" customHeight="false" outlineLevel="0" collapsed="false">
      <c r="B2" s="37" t="s">
        <v>32</v>
      </c>
      <c r="C2" s="38" t="s">
        <v>33</v>
      </c>
      <c r="D2" s="37" t="s">
        <v>34</v>
      </c>
      <c r="E2" s="38" t="s">
        <v>35</v>
      </c>
      <c r="F2" s="38" t="s">
        <v>36</v>
      </c>
      <c r="G2" s="38" t="s">
        <v>8</v>
      </c>
      <c r="H2" s="37" t="s">
        <v>34</v>
      </c>
      <c r="I2" s="38" t="s">
        <v>35</v>
      </c>
      <c r="J2" s="38" t="s">
        <v>36</v>
      </c>
      <c r="K2" s="38" t="s">
        <v>8</v>
      </c>
      <c r="L2" s="37" t="s">
        <v>34</v>
      </c>
      <c r="M2" s="38" t="s">
        <v>35</v>
      </c>
      <c r="N2" s="38" t="s">
        <v>36</v>
      </c>
      <c r="O2" s="38" t="s">
        <v>8</v>
      </c>
      <c r="P2" s="37" t="s">
        <v>37</v>
      </c>
      <c r="Q2" s="38"/>
      <c r="R2" s="39" t="s">
        <v>38</v>
      </c>
      <c r="S2" s="37" t="s">
        <v>39</v>
      </c>
      <c r="T2" s="38"/>
      <c r="U2" s="39" t="s">
        <v>38</v>
      </c>
      <c r="Y2" s="34" t="s">
        <v>40</v>
      </c>
      <c r="Z2" s="34" t="s">
        <v>41</v>
      </c>
    </row>
    <row r="3" customFormat="false" ht="12" hidden="false" customHeight="false" outlineLevel="0" collapsed="false">
      <c r="B3" s="40" t="s">
        <v>42</v>
      </c>
      <c r="C3" s="41" t="s">
        <v>43</v>
      </c>
      <c r="D3" s="42" t="s">
        <v>44</v>
      </c>
      <c r="E3" s="43" t="n">
        <v>8</v>
      </c>
      <c r="F3" s="43" t="n">
        <f aca="false">E3</f>
        <v>8</v>
      </c>
      <c r="G3" s="43" t="n">
        <f aca="false">E3-1</f>
        <v>7</v>
      </c>
      <c r="H3" s="42" t="s">
        <v>44</v>
      </c>
      <c r="I3" s="43" t="n">
        <v>8</v>
      </c>
      <c r="J3" s="43" t="n">
        <f aca="false">I3</f>
        <v>8</v>
      </c>
      <c r="K3" s="43" t="n">
        <f aca="false">I3-1</f>
        <v>7</v>
      </c>
      <c r="L3" s="42" t="s">
        <v>45</v>
      </c>
      <c r="M3" s="43" t="n">
        <v>1</v>
      </c>
      <c r="N3" s="43" t="n">
        <v>0</v>
      </c>
      <c r="O3" s="43" t="n">
        <v>0</v>
      </c>
      <c r="P3" s="44" t="n">
        <v>0</v>
      </c>
      <c r="Q3" s="45"/>
      <c r="R3" s="46" t="n">
        <v>0</v>
      </c>
      <c r="S3" s="44" t="n">
        <v>0</v>
      </c>
      <c r="T3" s="45"/>
      <c r="U3" s="46" t="n">
        <v>0</v>
      </c>
    </row>
    <row r="4" customFormat="false" ht="12" hidden="false" customHeight="true" outlineLevel="0" collapsed="false">
      <c r="B4" s="47"/>
      <c r="C4" s="48" t="s">
        <v>46</v>
      </c>
      <c r="D4" s="49" t="s">
        <v>47</v>
      </c>
      <c r="E4" s="50" t="n">
        <v>4</v>
      </c>
      <c r="F4" s="50" t="n">
        <f aca="false">E4</f>
        <v>4</v>
      </c>
      <c r="G4" s="50" t="n">
        <f aca="false">E4-1</f>
        <v>3</v>
      </c>
      <c r="H4" s="49" t="s">
        <v>47</v>
      </c>
      <c r="I4" s="50" t="n">
        <v>4</v>
      </c>
      <c r="J4" s="50" t="n">
        <f aca="false">I4</f>
        <v>4</v>
      </c>
      <c r="K4" s="50" t="n">
        <f aca="false">I4-1</f>
        <v>3</v>
      </c>
      <c r="L4" s="49" t="s">
        <v>48</v>
      </c>
      <c r="M4" s="50" t="n">
        <v>1</v>
      </c>
      <c r="N4" s="50" t="n">
        <v>0</v>
      </c>
      <c r="O4" s="50" t="n">
        <v>0</v>
      </c>
      <c r="P4" s="51" t="n">
        <v>0</v>
      </c>
      <c r="Q4" s="52"/>
      <c r="R4" s="53" t="n">
        <v>0</v>
      </c>
      <c r="S4" s="51" t="n">
        <v>0</v>
      </c>
      <c r="T4" s="52"/>
      <c r="U4" s="53" t="n">
        <v>0</v>
      </c>
    </row>
    <row r="5" customFormat="false" ht="12.75" hidden="true" customHeight="false" outlineLevel="0" collapsed="false">
      <c r="B5" s="54" t="s">
        <v>49</v>
      </c>
      <c r="C5" s="55" t="s">
        <v>43</v>
      </c>
      <c r="D5" s="56" t="s">
        <v>50</v>
      </c>
      <c r="E5" s="57" t="n">
        <v>1</v>
      </c>
      <c r="F5" s="57"/>
      <c r="G5" s="57"/>
      <c r="H5" s="56" t="s">
        <v>50</v>
      </c>
      <c r="I5" s="57" t="n">
        <v>1</v>
      </c>
      <c r="J5" s="57"/>
      <c r="K5" s="57"/>
      <c r="L5" s="56" t="s">
        <v>50</v>
      </c>
      <c r="M5" s="57" t="n">
        <v>1</v>
      </c>
      <c r="N5" s="57"/>
      <c r="O5" s="57"/>
      <c r="P5" s="56" t="s">
        <v>50</v>
      </c>
      <c r="Q5" s="57"/>
      <c r="R5" s="58"/>
      <c r="S5" s="56" t="s">
        <v>50</v>
      </c>
      <c r="T5" s="57"/>
      <c r="U5" s="58"/>
    </row>
    <row r="6" customFormat="false" ht="12" hidden="false" customHeight="false" outlineLevel="0" collapsed="false">
      <c r="B6" s="59" t="s">
        <v>49</v>
      </c>
      <c r="C6" s="55" t="s">
        <v>43</v>
      </c>
      <c r="D6" s="42" t="s">
        <v>44</v>
      </c>
      <c r="E6" s="60" t="n">
        <v>8</v>
      </c>
      <c r="F6" s="61" t="n">
        <f aca="false">E6</f>
        <v>8</v>
      </c>
      <c r="G6" s="61" t="n">
        <f aca="false">E6-1</f>
        <v>7</v>
      </c>
      <c r="H6" s="62" t="s">
        <v>44</v>
      </c>
      <c r="I6" s="60" t="n">
        <v>8</v>
      </c>
      <c r="J6" s="61" t="n">
        <f aca="false">I6</f>
        <v>8</v>
      </c>
      <c r="K6" s="61" t="n">
        <f aca="false">I6-1</f>
        <v>7</v>
      </c>
      <c r="L6" s="62" t="s">
        <v>45</v>
      </c>
      <c r="M6" s="60" t="n">
        <v>1</v>
      </c>
      <c r="N6" s="61" t="n">
        <v>0</v>
      </c>
      <c r="O6" s="61" t="n">
        <v>0</v>
      </c>
      <c r="P6" s="63" t="n">
        <v>1</v>
      </c>
      <c r="Q6" s="60"/>
      <c r="R6" s="64" t="n">
        <v>1</v>
      </c>
      <c r="S6" s="63" t="n">
        <v>1</v>
      </c>
      <c r="T6" s="60"/>
      <c r="U6" s="64" t="n">
        <v>1</v>
      </c>
    </row>
    <row r="7" s="65" customFormat="true" ht="12.75" hidden="false" customHeight="false" outlineLevel="0" collapsed="false">
      <c r="B7" s="47"/>
      <c r="C7" s="48" t="s">
        <v>46</v>
      </c>
      <c r="D7" s="49" t="s">
        <v>47</v>
      </c>
      <c r="E7" s="66" t="n">
        <v>4</v>
      </c>
      <c r="F7" s="67" t="n">
        <f aca="false">E7</f>
        <v>4</v>
      </c>
      <c r="G7" s="67" t="n">
        <f aca="false">E7-1</f>
        <v>3</v>
      </c>
      <c r="H7" s="49" t="s">
        <v>47</v>
      </c>
      <c r="I7" s="66" t="n">
        <v>4</v>
      </c>
      <c r="J7" s="67" t="n">
        <f aca="false">I7</f>
        <v>4</v>
      </c>
      <c r="K7" s="67" t="n">
        <f aca="false">I7-1</f>
        <v>3</v>
      </c>
      <c r="L7" s="49" t="s">
        <v>48</v>
      </c>
      <c r="M7" s="66" t="n">
        <v>1</v>
      </c>
      <c r="N7" s="67" t="n">
        <v>0</v>
      </c>
      <c r="O7" s="67" t="n">
        <v>0</v>
      </c>
      <c r="P7" s="68" t="n">
        <v>1</v>
      </c>
      <c r="Q7" s="66"/>
      <c r="R7" s="69" t="n">
        <v>1</v>
      </c>
      <c r="S7" s="68" t="n">
        <v>1</v>
      </c>
      <c r="T7" s="66"/>
      <c r="U7" s="69" t="n">
        <v>1</v>
      </c>
    </row>
    <row r="8" s="65" customFormat="true" ht="12" hidden="false" customHeight="false" outlineLevel="0" collapsed="false">
      <c r="B8" s="70"/>
      <c r="C8" s="34"/>
      <c r="D8" s="35"/>
      <c r="E8" s="34"/>
      <c r="F8" s="34"/>
      <c r="G8" s="34"/>
      <c r="H8" s="71"/>
      <c r="L8" s="71"/>
      <c r="P8" s="71"/>
      <c r="R8" s="72"/>
      <c r="S8" s="71"/>
      <c r="U8" s="72"/>
    </row>
    <row r="9" s="65" customFormat="true" ht="12" hidden="false" customHeight="false" outlineLevel="0" collapsed="false">
      <c r="B9" s="70"/>
      <c r="C9" s="34"/>
      <c r="D9" s="35"/>
      <c r="E9" s="34"/>
      <c r="F9" s="34"/>
      <c r="G9" s="34"/>
      <c r="H9" s="71"/>
      <c r="L9" s="71"/>
      <c r="P9" s="71"/>
      <c r="R9" s="73"/>
      <c r="S9" s="71"/>
      <c r="U9" s="73"/>
      <c r="V9" s="74" t="s">
        <v>51</v>
      </c>
      <c r="W9" s="74"/>
      <c r="X9" s="74"/>
      <c r="Z9" s="74" t="s">
        <v>52</v>
      </c>
    </row>
    <row r="10" customFormat="false" ht="12" hidden="false" customHeight="false" outlineLevel="0" collapsed="false">
      <c r="B10" s="75"/>
      <c r="D10" s="76"/>
      <c r="E10" s="77" t="s">
        <v>53</v>
      </c>
      <c r="F10" s="77" t="s">
        <v>49</v>
      </c>
      <c r="G10" s="77"/>
      <c r="H10" s="78"/>
      <c r="I10" s="77" t="s">
        <v>54</v>
      </c>
      <c r="J10" s="77" t="s">
        <v>49</v>
      </c>
      <c r="K10" s="77"/>
      <c r="L10" s="78"/>
      <c r="M10" s="77" t="s">
        <v>54</v>
      </c>
      <c r="N10" s="77" t="s">
        <v>49</v>
      </c>
      <c r="O10" s="79"/>
      <c r="P10" s="77" t="s">
        <v>54</v>
      </c>
      <c r="Q10" s="77" t="s">
        <v>49</v>
      </c>
      <c r="R10" s="79"/>
      <c r="S10" s="77" t="s">
        <v>54</v>
      </c>
      <c r="T10" s="77" t="s">
        <v>49</v>
      </c>
      <c r="U10" s="79"/>
      <c r="V10" s="80" t="s">
        <v>42</v>
      </c>
      <c r="W10" s="80" t="s">
        <v>49</v>
      </c>
      <c r="X10" s="81"/>
      <c r="Z10" s="80" t="s">
        <v>53</v>
      </c>
    </row>
    <row r="11" s="82" customFormat="true" ht="12" hidden="false" customHeight="false" outlineLevel="0" collapsed="false">
      <c r="A11" s="82" t="s">
        <v>55</v>
      </c>
      <c r="B11" s="83"/>
      <c r="D11" s="84" t="s">
        <v>56</v>
      </c>
      <c r="E11" s="85" t="n">
        <f aca="false">MAX(Mult!J5:J14)</f>
        <v>74</v>
      </c>
      <c r="F11" s="85" t="n">
        <f aca="false">MAX(Mult!J18:J27)</f>
        <v>74</v>
      </c>
      <c r="G11" s="86" t="n">
        <f aca="false">F11/E11</f>
        <v>1</v>
      </c>
      <c r="H11" s="87"/>
      <c r="I11" s="85" t="n">
        <f aca="false">MAX(Mult!P5:P14)</f>
        <v>37</v>
      </c>
      <c r="J11" s="85" t="n">
        <f aca="false">MAX(Mult!P18:P27)</f>
        <v>37</v>
      </c>
      <c r="K11" s="86" t="n">
        <f aca="false">J11/I11</f>
        <v>1</v>
      </c>
      <c r="L11" s="87"/>
      <c r="M11" s="85" t="n">
        <f aca="false">MAX(Mult!V5:V14)</f>
        <v>0</v>
      </c>
      <c r="N11" s="85" t="n">
        <f aca="false">MAX(Mult!V18:V27)</f>
        <v>0</v>
      </c>
      <c r="O11" s="86" t="n">
        <f aca="false">IF((M11=0)*AND(N11=0),0,IF(M1=0,8,N11/M11))</f>
        <v>0</v>
      </c>
      <c r="P11" s="88" t="n">
        <f aca="false">MAX(Mult!$AB$5:$AB$7)</f>
        <v>0</v>
      </c>
      <c r="Q11" s="85" t="n">
        <f aca="false">MAX(Mult!$AB$18:$AB$20)</f>
        <v>74</v>
      </c>
      <c r="R11" s="86" t="str">
        <f aca="false">IF(P11=0,$Y$2,Q11/P11)</f>
        <v>INF </v>
      </c>
      <c r="S11" s="88" t="n">
        <f aca="false">MAX(Mult!$AB$8:$AB$14)</f>
        <v>0</v>
      </c>
      <c r="T11" s="85" t="n">
        <f aca="false">MAX(Mult!$AB$21:$AB$27)</f>
        <v>111</v>
      </c>
      <c r="U11" s="86" t="str">
        <f aca="false">IF(S11=0,$Y$2,T11/S11)</f>
        <v>INF </v>
      </c>
      <c r="V11" s="89" t="n">
        <f aca="false">MAX(E11,I11,P11,S11)</f>
        <v>74</v>
      </c>
      <c r="W11" s="89" t="n">
        <f aca="false">MAX(F11,J11,Q11,T11)</f>
        <v>111</v>
      </c>
      <c r="X11" s="90" t="n">
        <f aca="false">W11/V11</f>
        <v>1.5</v>
      </c>
      <c r="Z11" s="91" t="n">
        <v>74</v>
      </c>
    </row>
    <row r="12" s="82" customFormat="true" ht="12" hidden="false" customHeight="false" outlineLevel="0" collapsed="false">
      <c r="A12" s="82" t="s">
        <v>57</v>
      </c>
      <c r="B12" s="83"/>
      <c r="D12" s="84" t="s">
        <v>58</v>
      </c>
      <c r="E12" s="85" t="n">
        <f aca="false">MAX(Adds!J5:J14)</f>
        <v>63</v>
      </c>
      <c r="F12" s="85" t="n">
        <f aca="false">MAX(Adds!J18:J27)</f>
        <v>63</v>
      </c>
      <c r="G12" s="86" t="n">
        <f aca="false">F12/E12</f>
        <v>1</v>
      </c>
      <c r="H12" s="87"/>
      <c r="I12" s="85" t="n">
        <f aca="false">MAX(Adds!P5:P14)</f>
        <v>31.5</v>
      </c>
      <c r="J12" s="85" t="n">
        <f aca="false">MAX(Adds!P18:P27)</f>
        <v>31.5</v>
      </c>
      <c r="K12" s="86" t="n">
        <f aca="false">J12/I12</f>
        <v>1</v>
      </c>
      <c r="L12" s="87"/>
      <c r="M12" s="85" t="n">
        <f aca="false">MAX(Adds!V5:V14)</f>
        <v>0</v>
      </c>
      <c r="N12" s="85" t="n">
        <f aca="false">MAX(Adds!V18:V27)</f>
        <v>0</v>
      </c>
      <c r="O12" s="86" t="n">
        <f aca="false">IF((M12=0)*AND(N12=0),0,IF(M2=0,10,N12/M12))</f>
        <v>0</v>
      </c>
      <c r="P12" s="88" t="n">
        <f aca="false">MAX(Adds!$AB$5:$AB$7)</f>
        <v>0</v>
      </c>
      <c r="Q12" s="85" t="n">
        <f aca="false">MAX(Adds!$AB$18:$AB$20)</f>
        <v>63.1875</v>
      </c>
      <c r="R12" s="86" t="str">
        <f aca="false">IF(P12=0,$Y$2,Q12/P12)</f>
        <v>INF </v>
      </c>
      <c r="S12" s="88" t="n">
        <f aca="false">MAX(Adds!$AB$8:$AB$14)</f>
        <v>0</v>
      </c>
      <c r="T12" s="85" t="n">
        <f aca="false">MAX(Adds!$AB$21:$AB$27)</f>
        <v>94.59375</v>
      </c>
      <c r="U12" s="86" t="str">
        <f aca="false">IF(S12=0,$Y$2,T12/S12)</f>
        <v>INF </v>
      </c>
      <c r="V12" s="89" t="n">
        <f aca="false">MAX(E12,I12,P12,S12)</f>
        <v>63</v>
      </c>
      <c r="W12" s="89" t="n">
        <f aca="false">MAX(F12,J12,Q12,T12)</f>
        <v>94.59375</v>
      </c>
      <c r="X12" s="90" t="n">
        <f aca="false">W12/V12</f>
        <v>1.5014880952381</v>
      </c>
      <c r="Z12" s="91" t="n">
        <v>63</v>
      </c>
    </row>
    <row r="13" s="92" customFormat="true" ht="12" hidden="false" customHeight="false" outlineLevel="0" collapsed="false">
      <c r="A13" s="92" t="s">
        <v>55</v>
      </c>
      <c r="B13" s="93"/>
      <c r="C13" s="93"/>
      <c r="D13" s="94" t="s">
        <v>59</v>
      </c>
      <c r="E13" s="95" t="n">
        <f aca="false">MAX('MemBand(2D 4x2)'!J5:J14)</f>
        <v>18</v>
      </c>
      <c r="F13" s="95" t="n">
        <f aca="false">MAX('MemBand(2D 4x2)'!J18:J27)</f>
        <v>18</v>
      </c>
      <c r="G13" s="96" t="n">
        <f aca="false">F13/E13</f>
        <v>1</v>
      </c>
      <c r="H13" s="97"/>
      <c r="I13" s="95" t="n">
        <f aca="false">MAX('MemBand(2D 4x2)'!P5:P14)</f>
        <v>9</v>
      </c>
      <c r="J13" s="95" t="n">
        <f aca="false">MAX('MemBand(2D 4x2)'!P18:P27)</f>
        <v>9</v>
      </c>
      <c r="K13" s="96" t="n">
        <f aca="false">J13/I13</f>
        <v>1</v>
      </c>
      <c r="L13" s="97"/>
      <c r="M13" s="95" t="n">
        <f aca="false">MAX('MemBand(2D 4x2)'!V5:V14)</f>
        <v>3.5</v>
      </c>
      <c r="N13" s="95" t="n">
        <f aca="false">MAX('MemBand(2D 4x2)'!V18:V27)</f>
        <v>3.5</v>
      </c>
      <c r="O13" s="96" t="n">
        <f aca="false">N13/M13</f>
        <v>1</v>
      </c>
      <c r="P13" s="98" t="n">
        <f aca="false">MAX('MemBand(2D 4x2)'!$AB$5:$AB$7)</f>
        <v>0</v>
      </c>
      <c r="Q13" s="95" t="n">
        <f aca="false">MAX('MemBand(2D 4x2)'!$AB$18:$AB$20)</f>
        <v>24</v>
      </c>
      <c r="R13" s="96" t="str">
        <f aca="false">IF(P13=0,$Y$2,Q13/P13)</f>
        <v>INF </v>
      </c>
      <c r="S13" s="98" t="n">
        <f aca="false">MAX('MemBand(2D 4x2)'!$AB$8:$AB$14)</f>
        <v>0</v>
      </c>
      <c r="T13" s="95" t="n">
        <f aca="false">MAX('MemBand(2D 4x2)'!$AB$21:$AB$27)</f>
        <v>27</v>
      </c>
      <c r="U13" s="96" t="str">
        <f aca="false">IF(S13=0,$Y$2,T13/S13)</f>
        <v>INF </v>
      </c>
      <c r="V13" s="99" t="n">
        <f aca="false">MAX(E13,I13,P13,S13)</f>
        <v>18</v>
      </c>
      <c r="W13" s="99" t="n">
        <f aca="false">MAX(F13,J13,Q13,T13)</f>
        <v>27</v>
      </c>
      <c r="X13" s="100" t="n">
        <f aca="false">W13/V13</f>
        <v>1.5</v>
      </c>
      <c r="Z13" s="101" t="n">
        <v>18</v>
      </c>
    </row>
    <row r="14" s="92" customFormat="true" ht="12" hidden="false" customHeight="false" outlineLevel="0" collapsed="false">
      <c r="A14" s="92" t="s">
        <v>60</v>
      </c>
      <c r="B14" s="93"/>
      <c r="C14" s="93"/>
      <c r="D14" s="94" t="s">
        <v>61</v>
      </c>
      <c r="E14" s="95" t="n">
        <f aca="false">MAX('MemBand(2D 8x2)'!J5:J14)</f>
        <v>27</v>
      </c>
      <c r="F14" s="95" t="n">
        <f aca="false">MAX('MemBand(2D 8x2)'!J18:J27)</f>
        <v>27</v>
      </c>
      <c r="G14" s="96" t="n">
        <f aca="false">F14/E14</f>
        <v>1</v>
      </c>
      <c r="H14" s="97"/>
      <c r="I14" s="95" t="n">
        <f aca="false">MAX('MemBand(2D 8x2)'!P5:P14)</f>
        <v>13.5</v>
      </c>
      <c r="J14" s="95" t="n">
        <f aca="false">MAX('MemBand(2D 8x2)'!P18:P27)</f>
        <v>13.5</v>
      </c>
      <c r="K14" s="96" t="n">
        <f aca="false">J14/I14</f>
        <v>1</v>
      </c>
      <c r="L14" s="97"/>
      <c r="M14" s="95" t="n">
        <f aca="false">MAX('MemBand(2D 8x2)'!V5:V14)</f>
        <v>7</v>
      </c>
      <c r="N14" s="95" t="n">
        <f aca="false">MAX('MemBand(2D 8x2)'!V18:V27)</f>
        <v>7</v>
      </c>
      <c r="O14" s="96" t="n">
        <f aca="false">N14/M14</f>
        <v>1</v>
      </c>
      <c r="P14" s="98" t="n">
        <f aca="false">MAX('MemBand(2D 8x2)'!$AB$5:$AB$7)</f>
        <v>0</v>
      </c>
      <c r="Q14" s="95" t="n">
        <f aca="false">MAX('MemBand(2D 8x2)'!$AB$18:$AB$20)</f>
        <v>36</v>
      </c>
      <c r="R14" s="96" t="str">
        <f aca="false">IF(P14=0,$Y$2,Q14/P14)</f>
        <v>INF </v>
      </c>
      <c r="S14" s="98" t="n">
        <f aca="false">MAX('MemBand(2D 8x2)'!$AB$8:$AB$14)</f>
        <v>0</v>
      </c>
      <c r="T14" s="95" t="n">
        <f aca="false">MAX('MemBand(2D 8x2)'!$AB$21:$AB$27)</f>
        <v>40.5</v>
      </c>
      <c r="U14" s="96" t="str">
        <f aca="false">IF(S14=0,$Y$2,T14/S14)</f>
        <v>INF </v>
      </c>
      <c r="V14" s="99" t="n">
        <f aca="false">MAX(E14,I14,P14,S14)</f>
        <v>27</v>
      </c>
      <c r="W14" s="99" t="n">
        <f aca="false">MAX(F14,J14,Q14,T14)</f>
        <v>40.5</v>
      </c>
      <c r="X14" s="100" t="n">
        <f aca="false">W14/V14</f>
        <v>1.5</v>
      </c>
      <c r="Z14" s="101" t="n">
        <v>27</v>
      </c>
    </row>
    <row r="15" s="102" customFormat="true" ht="12" hidden="false" customHeight="false" outlineLevel="0" collapsed="false">
      <c r="A15" s="102" t="s">
        <v>62</v>
      </c>
      <c r="B15" s="103"/>
      <c r="C15" s="103"/>
      <c r="D15" s="104" t="s">
        <v>63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10" t="n">
        <v>4</v>
      </c>
      <c r="W15" s="110" t="n">
        <v>4</v>
      </c>
      <c r="X15" s="111" t="n">
        <f aca="false">W15/V15</f>
        <v>1</v>
      </c>
      <c r="Z15" s="112" t="n">
        <v>4</v>
      </c>
    </row>
    <row r="16" s="102" customFormat="true" ht="12" hidden="false" customHeight="false" outlineLevel="0" collapsed="false">
      <c r="A16" s="102" t="s">
        <v>64</v>
      </c>
      <c r="B16" s="103"/>
      <c r="C16" s="103"/>
      <c r="D16" s="104" t="s">
        <v>65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10" t="n">
        <f aca="false">$E$3*4+$E$4*8+$I$3*16+$I$4*16</f>
        <v>256</v>
      </c>
      <c r="W16" s="110" t="n">
        <f aca="false">$E$6*4+$E$7*8+$I$6*16+$I$7*16</f>
        <v>256</v>
      </c>
      <c r="X16" s="111" t="n">
        <f aca="false">W16/V16</f>
        <v>1</v>
      </c>
      <c r="Z16" s="112" t="n">
        <v>256</v>
      </c>
    </row>
    <row r="17" customFormat="false" ht="12" hidden="false" customHeight="false" outlineLevel="0" collapsed="false">
      <c r="B17" s="55"/>
      <c r="C17" s="55"/>
      <c r="D17" s="35"/>
      <c r="E17" s="113"/>
      <c r="F17" s="113"/>
      <c r="G17" s="114"/>
      <c r="H17" s="35"/>
      <c r="I17" s="113"/>
      <c r="J17" s="113"/>
      <c r="K17" s="114"/>
      <c r="L17" s="35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9"/>
    </row>
    <row r="18" s="120" customFormat="true" ht="12" hidden="false" customHeight="false" outlineLevel="0" collapsed="false">
      <c r="B18" s="121"/>
      <c r="D18" s="122"/>
      <c r="E18" s="81"/>
      <c r="F18" s="123"/>
      <c r="G18" s="124"/>
      <c r="H18" s="122"/>
      <c r="I18" s="81"/>
      <c r="J18" s="123"/>
      <c r="K18" s="124"/>
      <c r="L18" s="122"/>
      <c r="M18" s="81"/>
      <c r="N18" s="123"/>
      <c r="O18" s="124"/>
      <c r="P18" s="122" t="s">
        <v>66</v>
      </c>
      <c r="Q18" s="81"/>
      <c r="R18" s="125"/>
      <c r="S18" s="122" t="s">
        <v>66</v>
      </c>
      <c r="T18" s="81"/>
      <c r="U18" s="125"/>
    </row>
    <row r="19" s="120" customFormat="true" ht="12" hidden="false" customHeight="false" outlineLevel="0" collapsed="false">
      <c r="D19" s="122" t="s">
        <v>67</v>
      </c>
      <c r="E19" s="126"/>
      <c r="F19" s="127"/>
      <c r="G19" s="128"/>
      <c r="H19" s="122" t="s">
        <v>68</v>
      </c>
      <c r="I19" s="126"/>
      <c r="J19" s="127"/>
      <c r="K19" s="128"/>
      <c r="L19" s="122" t="s">
        <v>69</v>
      </c>
      <c r="M19" s="126"/>
      <c r="N19" s="127"/>
      <c r="O19" s="128"/>
      <c r="P19" s="122" t="s">
        <v>70</v>
      </c>
      <c r="Q19" s="126"/>
      <c r="R19" s="129"/>
      <c r="S19" s="122" t="s">
        <v>71</v>
      </c>
      <c r="T19" s="126"/>
      <c r="U19" s="129"/>
    </row>
    <row r="20" customFormat="false" ht="12" hidden="false" customHeight="false" outlineLevel="0" collapsed="false">
      <c r="A20" s="121"/>
      <c r="B20" s="130"/>
      <c r="C20" s="130"/>
      <c r="D20" s="131" t="s">
        <v>42</v>
      </c>
      <c r="E20" s="132" t="n">
        <v>4</v>
      </c>
      <c r="F20" s="133" t="n">
        <v>8</v>
      </c>
      <c r="G20" s="134"/>
      <c r="H20" s="131" t="s">
        <v>42</v>
      </c>
      <c r="I20" s="132" t="n">
        <v>8</v>
      </c>
      <c r="J20" s="133" t="n">
        <v>8</v>
      </c>
      <c r="K20" s="134"/>
      <c r="L20" s="131" t="s">
        <v>42</v>
      </c>
      <c r="M20" s="132" t="n">
        <v>8</v>
      </c>
      <c r="N20" s="133" t="n">
        <v>8</v>
      </c>
      <c r="O20" s="134"/>
      <c r="P20" s="131" t="s">
        <v>42</v>
      </c>
      <c r="Q20" s="132" t="n">
        <v>4</v>
      </c>
      <c r="R20" s="133" t="n">
        <v>8</v>
      </c>
      <c r="S20" s="131" t="s">
        <v>42</v>
      </c>
      <c r="T20" s="132" t="n">
        <v>8</v>
      </c>
      <c r="U20" s="133" t="n">
        <v>8</v>
      </c>
    </row>
    <row r="21" customFormat="false" ht="12" hidden="false" customHeight="false" outlineLevel="0" collapsed="false">
      <c r="A21" s="120"/>
      <c r="B21" s="120"/>
      <c r="C21" s="135"/>
      <c r="D21" s="131" t="s">
        <v>72</v>
      </c>
      <c r="E21" s="136" t="n">
        <v>4</v>
      </c>
      <c r="F21" s="137" t="n">
        <v>8</v>
      </c>
      <c r="G21" s="134"/>
      <c r="H21" s="131" t="s">
        <v>72</v>
      </c>
      <c r="I21" s="136" t="n">
        <v>8</v>
      </c>
      <c r="J21" s="137" t="n">
        <v>8</v>
      </c>
      <c r="K21" s="134"/>
      <c r="L21" s="131" t="s">
        <v>72</v>
      </c>
      <c r="M21" s="136" t="n">
        <v>8</v>
      </c>
      <c r="N21" s="137" t="n">
        <v>8</v>
      </c>
      <c r="O21" s="134"/>
      <c r="P21" s="131" t="s">
        <v>72</v>
      </c>
      <c r="Q21" s="136" t="n">
        <v>4</v>
      </c>
      <c r="R21" s="138" t="n">
        <v>8</v>
      </c>
      <c r="S21" s="131" t="s">
        <v>72</v>
      </c>
      <c r="T21" s="136" t="n">
        <v>8</v>
      </c>
      <c r="U21" s="138" t="n">
        <v>8</v>
      </c>
    </row>
    <row r="22" customFormat="false" ht="12" hidden="false" customHeight="false" outlineLevel="0" collapsed="false">
      <c r="A22" s="135"/>
      <c r="B22" s="130"/>
      <c r="C22" s="130"/>
      <c r="D22" s="139"/>
      <c r="E22" s="130"/>
      <c r="F22" s="130"/>
      <c r="G22" s="135"/>
      <c r="H22" s="139"/>
      <c r="I22" s="135"/>
      <c r="J22" s="135"/>
      <c r="K22" s="135"/>
      <c r="L22" s="139"/>
      <c r="M22" s="135"/>
      <c r="N22" s="135"/>
      <c r="O22" s="135"/>
      <c r="P22" s="140"/>
      <c r="Q22" s="141"/>
      <c r="R22" s="142"/>
      <c r="S22" s="140"/>
      <c r="T22" s="141"/>
      <c r="U22" s="142"/>
    </row>
    <row r="23" s="55" customFormat="true" ht="12.75" hidden="false" customHeight="false" outlineLevel="0" collapsed="false"/>
    <row r="24" s="148" customFormat="true" ht="15.75" hidden="false" customHeight="true" outlineLevel="0" collapsed="false">
      <c r="A24" s="143"/>
      <c r="B24" s="144" t="s">
        <v>73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5"/>
      <c r="M24" s="145"/>
      <c r="N24" s="146"/>
      <c r="O24" s="146"/>
      <c r="P24" s="147"/>
      <c r="Q24" s="146"/>
      <c r="R24" s="146"/>
      <c r="S24" s="145"/>
      <c r="T24" s="145"/>
      <c r="U24" s="145"/>
    </row>
    <row r="25" s="155" customFormat="true" ht="15.75" hidden="false" customHeight="true" outlineLevel="0" collapsed="false">
      <c r="A25" s="149" t="s">
        <v>74</v>
      </c>
      <c r="B25" s="150" t="s">
        <v>75</v>
      </c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2"/>
      <c r="P25" s="153"/>
      <c r="Q25" s="154" t="s">
        <v>76</v>
      </c>
      <c r="R25" s="154"/>
      <c r="S25" s="154"/>
      <c r="T25" s="154"/>
      <c r="U25" s="154"/>
    </row>
    <row r="26" s="155" customFormat="true" ht="15.75" hidden="false" customHeight="true" outlineLevel="0" collapsed="false">
      <c r="A26" s="156"/>
      <c r="B26" s="157" t="s">
        <v>77</v>
      </c>
      <c r="N26" s="158"/>
      <c r="O26" s="158"/>
      <c r="P26" s="159"/>
      <c r="Q26" s="154"/>
      <c r="R26" s="154"/>
      <c r="S26" s="154"/>
      <c r="T26" s="154"/>
      <c r="U26" s="154"/>
    </row>
    <row r="27" s="161" customFormat="true" ht="15.75" hidden="false" customHeight="true" outlineLevel="0" collapsed="false">
      <c r="A27" s="160"/>
      <c r="B27" s="157" t="s">
        <v>78</v>
      </c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8"/>
      <c r="O27" s="158"/>
      <c r="P27" s="159"/>
      <c r="Q27" s="154"/>
      <c r="R27" s="154"/>
      <c r="S27" s="154"/>
      <c r="T27" s="154"/>
      <c r="U27" s="154"/>
    </row>
    <row r="28" s="161" customFormat="true" ht="15.75" hidden="false" customHeight="true" outlineLevel="0" collapsed="false">
      <c r="A28" s="156"/>
      <c r="B28" s="162" t="s">
        <v>79</v>
      </c>
      <c r="C28" s="151"/>
      <c r="D28" s="151"/>
      <c r="E28" s="151"/>
      <c r="F28" s="163"/>
      <c r="G28" s="163"/>
      <c r="H28" s="151"/>
      <c r="I28" s="151"/>
      <c r="J28" s="151"/>
      <c r="K28" s="151"/>
      <c r="L28" s="151"/>
      <c r="M28" s="151"/>
      <c r="N28" s="152"/>
      <c r="O28" s="152"/>
      <c r="P28" s="153"/>
      <c r="Q28" s="154"/>
      <c r="R28" s="154"/>
      <c r="S28" s="154"/>
      <c r="T28" s="154"/>
      <c r="U28" s="154"/>
    </row>
    <row r="29" s="161" customFormat="true" ht="15.75" hidden="false" customHeight="true" outlineLevel="0" collapsed="false">
      <c r="A29" s="156"/>
      <c r="B29" s="164" t="s">
        <v>80</v>
      </c>
      <c r="C29" s="155"/>
      <c r="D29" s="155"/>
      <c r="E29" s="155"/>
      <c r="F29" s="165"/>
      <c r="G29" s="165"/>
      <c r="H29" s="155"/>
      <c r="I29" s="155"/>
      <c r="J29" s="155"/>
      <c r="K29" s="155"/>
      <c r="L29" s="155"/>
      <c r="M29" s="155"/>
      <c r="N29" s="158"/>
      <c r="O29" s="158"/>
      <c r="P29" s="159"/>
      <c r="Q29" s="154"/>
      <c r="R29" s="154"/>
      <c r="S29" s="154"/>
      <c r="T29" s="154"/>
      <c r="U29" s="154"/>
    </row>
    <row r="30" s="161" customFormat="true" ht="15.75" hidden="false" customHeight="true" outlineLevel="0" collapsed="false">
      <c r="A30" s="156"/>
      <c r="B30" s="164" t="s">
        <v>81</v>
      </c>
      <c r="C30" s="155"/>
      <c r="D30" s="155"/>
      <c r="E30" s="155"/>
      <c r="F30" s="165"/>
      <c r="G30" s="165"/>
      <c r="H30" s="155"/>
      <c r="I30" s="155"/>
      <c r="J30" s="155"/>
      <c r="K30" s="155"/>
      <c r="L30" s="155"/>
      <c r="M30" s="155"/>
      <c r="N30" s="158"/>
      <c r="O30" s="158"/>
      <c r="P30" s="159"/>
      <c r="Q30" s="154"/>
      <c r="R30" s="154"/>
      <c r="S30" s="154"/>
      <c r="T30" s="154"/>
      <c r="U30" s="154"/>
    </row>
    <row r="31" s="161" customFormat="true" ht="15.75" hidden="false" customHeight="true" outlineLevel="0" collapsed="false">
      <c r="A31" s="156" t="s">
        <v>82</v>
      </c>
      <c r="B31" s="164" t="s">
        <v>83</v>
      </c>
      <c r="C31" s="155"/>
      <c r="D31" s="155"/>
      <c r="E31" s="155"/>
      <c r="F31" s="165"/>
      <c r="G31" s="165"/>
      <c r="H31" s="155"/>
      <c r="I31" s="155"/>
      <c r="J31" s="155"/>
      <c r="K31" s="155"/>
      <c r="L31" s="155"/>
      <c r="M31" s="155"/>
      <c r="N31" s="158"/>
      <c r="O31" s="158"/>
      <c r="P31" s="159"/>
      <c r="Q31" s="154"/>
      <c r="R31" s="154"/>
      <c r="S31" s="154"/>
      <c r="T31" s="154"/>
      <c r="U31" s="154"/>
    </row>
    <row r="32" s="161" customFormat="true" ht="15.75" hidden="false" customHeight="true" outlineLevel="0" collapsed="false">
      <c r="A32" s="156"/>
      <c r="B32" s="164" t="s">
        <v>84</v>
      </c>
      <c r="C32" s="166"/>
      <c r="D32" s="166"/>
      <c r="E32" s="166"/>
      <c r="F32" s="167"/>
      <c r="G32" s="167"/>
      <c r="H32" s="166"/>
      <c r="I32" s="166"/>
      <c r="J32" s="166"/>
      <c r="K32" s="166"/>
      <c r="L32" s="166"/>
      <c r="M32" s="166"/>
      <c r="N32" s="168"/>
      <c r="O32" s="168"/>
      <c r="P32" s="169"/>
      <c r="Q32" s="154"/>
      <c r="R32" s="154"/>
      <c r="S32" s="154"/>
      <c r="T32" s="154"/>
      <c r="U32" s="154"/>
    </row>
    <row r="33" s="161" customFormat="true" ht="15.75" hidden="false" customHeight="true" outlineLevel="0" collapsed="false">
      <c r="A33" s="149" t="s">
        <v>31</v>
      </c>
      <c r="B33" s="170" t="s">
        <v>85</v>
      </c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2"/>
      <c r="O33" s="152"/>
      <c r="P33" s="153"/>
      <c r="Q33" s="154"/>
      <c r="R33" s="154"/>
      <c r="S33" s="154"/>
      <c r="T33" s="154"/>
      <c r="U33" s="154"/>
    </row>
    <row r="34" s="161" customFormat="true" ht="15.75" hidden="false" customHeight="true" outlineLevel="0" collapsed="false">
      <c r="A34" s="156" t="s">
        <v>86</v>
      </c>
      <c r="B34" s="171" t="s">
        <v>87</v>
      </c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8"/>
      <c r="O34" s="158"/>
      <c r="P34" s="159"/>
      <c r="Q34" s="154"/>
      <c r="R34" s="154"/>
      <c r="S34" s="154"/>
      <c r="T34" s="154"/>
      <c r="U34" s="154"/>
    </row>
    <row r="35" s="161" customFormat="true" ht="15.75" hidden="false" customHeight="false" outlineLevel="0" collapsed="false">
      <c r="A35" s="156" t="s">
        <v>88</v>
      </c>
      <c r="B35" s="171" t="s">
        <v>89</v>
      </c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8"/>
      <c r="O35" s="158"/>
      <c r="P35" s="159"/>
      <c r="Q35" s="154"/>
      <c r="R35" s="154"/>
      <c r="S35" s="154"/>
      <c r="T35" s="154"/>
      <c r="U35" s="154"/>
    </row>
    <row r="36" s="161" customFormat="true" ht="13.5" hidden="false" customHeight="false" outlineLevel="0" collapsed="false">
      <c r="A36" s="160"/>
      <c r="B36" s="172" t="s">
        <v>90</v>
      </c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73"/>
      <c r="O36" s="173"/>
      <c r="P36" s="174"/>
    </row>
    <row r="37" s="161" customFormat="true" ht="15.75" hidden="false" customHeight="true" outlineLevel="0" collapsed="false">
      <c r="A37" s="149" t="s">
        <v>62</v>
      </c>
      <c r="B37" s="170" t="s">
        <v>91</v>
      </c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2"/>
      <c r="O37" s="152"/>
      <c r="P37" s="153"/>
    </row>
    <row r="38" s="161" customFormat="true" ht="13.5" hidden="false" customHeight="false" outlineLevel="0" collapsed="false">
      <c r="A38" s="160" t="s">
        <v>64</v>
      </c>
      <c r="B38" s="172" t="s">
        <v>92</v>
      </c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73"/>
      <c r="O38" s="173"/>
      <c r="P38" s="174"/>
    </row>
    <row r="39" customFormat="false" ht="12.75" hidden="false" customHeight="false" outlineLevel="0" collapsed="false">
      <c r="N39" s="161"/>
      <c r="O39" s="161"/>
      <c r="P39" s="161"/>
      <c r="Q39" s="161"/>
      <c r="R39" s="161"/>
      <c r="S39" s="161"/>
      <c r="T39" s="161"/>
      <c r="U39" s="161"/>
      <c r="V39" s="161"/>
    </row>
    <row r="40" customFormat="false" ht="12" hidden="false" customHeight="true" outlineLevel="0" collapsed="false">
      <c r="N40" s="161"/>
      <c r="O40" s="161"/>
      <c r="P40" s="161"/>
      <c r="Q40" s="161"/>
      <c r="R40" s="161"/>
      <c r="S40" s="161"/>
      <c r="T40" s="161"/>
      <c r="U40" s="161"/>
      <c r="V40" s="161"/>
    </row>
    <row r="41" customFormat="false" ht="12" hidden="true" customHeight="true" outlineLevel="0" collapsed="false">
      <c r="N41" s="161"/>
      <c r="O41" s="161"/>
      <c r="P41" s="161"/>
      <c r="Q41" s="161"/>
      <c r="R41" s="161"/>
      <c r="S41" s="161"/>
      <c r="T41" s="161"/>
      <c r="U41" s="161"/>
      <c r="V41" s="161"/>
    </row>
    <row r="42" customFormat="false" ht="12.75" hidden="false" customHeight="false" outlineLevel="0" collapsed="false">
      <c r="N42" s="161"/>
      <c r="O42" s="161"/>
      <c r="P42" s="161"/>
      <c r="Q42" s="161"/>
      <c r="R42" s="161"/>
      <c r="S42" s="161"/>
      <c r="T42" s="161"/>
      <c r="U42" s="161"/>
      <c r="V42" s="161"/>
    </row>
    <row r="43" customFormat="false" ht="12" hidden="false" customHeight="true" outlineLevel="0" collapsed="false">
      <c r="N43" s="161"/>
      <c r="O43" s="161"/>
      <c r="P43" s="161"/>
      <c r="Q43" s="161"/>
      <c r="R43" s="161"/>
      <c r="S43" s="161"/>
      <c r="T43" s="161"/>
      <c r="U43" s="161"/>
      <c r="V43" s="161"/>
    </row>
    <row r="44" customFormat="false" ht="12" hidden="false" customHeight="true" outlineLevel="0" collapsed="false">
      <c r="N44" s="161"/>
      <c r="O44" s="161"/>
      <c r="P44" s="161"/>
      <c r="Q44" s="161"/>
      <c r="R44" s="161"/>
      <c r="S44" s="161"/>
      <c r="T44" s="161"/>
      <c r="U44" s="161"/>
      <c r="V44" s="161"/>
    </row>
    <row r="45" customFormat="false" ht="12" hidden="false" customHeight="true" outlineLevel="0" collapsed="false">
      <c r="N45" s="161"/>
      <c r="O45" s="161"/>
      <c r="P45" s="161"/>
      <c r="Q45" s="161"/>
      <c r="R45" s="161"/>
      <c r="S45" s="161"/>
      <c r="T45" s="161"/>
      <c r="U45" s="161"/>
      <c r="V45" s="161"/>
    </row>
    <row r="46" s="65" customFormat="true" ht="12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161"/>
      <c r="O46" s="161"/>
      <c r="P46" s="161"/>
      <c r="Q46" s="161"/>
      <c r="R46" s="161"/>
      <c r="S46" s="161"/>
      <c r="T46" s="161"/>
      <c r="U46" s="161"/>
      <c r="V46" s="161"/>
    </row>
    <row r="47" s="65" customFormat="true" ht="12" hidden="false" customHeight="true" outlineLevel="0" collapsed="false">
      <c r="B47" s="175"/>
      <c r="C47" s="176"/>
      <c r="D47" s="177"/>
      <c r="E47" s="176"/>
      <c r="F47" s="178"/>
      <c r="G47" s="178"/>
      <c r="H47" s="176"/>
      <c r="L47" s="176"/>
      <c r="N47" s="161"/>
      <c r="O47" s="161"/>
      <c r="P47" s="161"/>
      <c r="Q47" s="161"/>
      <c r="R47" s="161"/>
      <c r="S47" s="161"/>
      <c r="T47" s="161"/>
      <c r="U47" s="161"/>
      <c r="V47" s="161"/>
    </row>
    <row r="48" s="65" customFormat="true" ht="12" hidden="false" customHeight="true" outlineLevel="0" collapsed="false">
      <c r="B48" s="175"/>
      <c r="C48" s="176"/>
      <c r="D48" s="177"/>
      <c r="E48" s="176"/>
      <c r="F48" s="178"/>
      <c r="G48" s="178"/>
      <c r="H48" s="176"/>
      <c r="L48" s="176"/>
      <c r="N48" s="161"/>
      <c r="O48" s="161"/>
      <c r="P48" s="161"/>
      <c r="Q48" s="161"/>
      <c r="R48" s="161"/>
      <c r="S48" s="161"/>
      <c r="T48" s="161"/>
      <c r="U48" s="161"/>
      <c r="V48" s="161"/>
    </row>
    <row r="49" customFormat="false" ht="12" hidden="false" customHeight="true" outlineLevel="0" collapsed="false">
      <c r="A49" s="65"/>
      <c r="B49" s="175"/>
      <c r="C49" s="176"/>
      <c r="D49" s="177"/>
      <c r="E49" s="176"/>
      <c r="F49" s="178"/>
      <c r="G49" s="178"/>
      <c r="H49" s="176"/>
      <c r="I49" s="65"/>
      <c r="J49" s="65"/>
      <c r="K49" s="65"/>
      <c r="L49" s="176"/>
      <c r="M49" s="65"/>
      <c r="N49" s="161"/>
      <c r="O49" s="161"/>
      <c r="P49" s="161"/>
      <c r="Q49" s="161"/>
      <c r="R49" s="161"/>
      <c r="S49" s="161"/>
      <c r="T49" s="161"/>
      <c r="U49" s="161"/>
      <c r="V49" s="161"/>
    </row>
    <row r="50" customFormat="false" ht="12" hidden="false" customHeight="true" outlineLevel="0" collapsed="false">
      <c r="B50" s="55"/>
      <c r="C50" s="55"/>
      <c r="D50" s="55"/>
      <c r="E50" s="55"/>
      <c r="F50" s="55"/>
      <c r="G50" s="55"/>
      <c r="H50" s="55"/>
      <c r="L50" s="55"/>
      <c r="N50" s="161"/>
      <c r="O50" s="161"/>
      <c r="P50" s="161"/>
      <c r="Q50" s="161"/>
      <c r="R50" s="161"/>
      <c r="S50" s="161"/>
      <c r="T50" s="161"/>
      <c r="U50" s="161"/>
      <c r="V50" s="161"/>
    </row>
    <row r="51" customFormat="false" ht="12" hidden="false" customHeight="true" outlineLevel="0" collapsed="false">
      <c r="B51" s="55"/>
      <c r="C51" s="55"/>
      <c r="D51" s="55"/>
      <c r="E51" s="55"/>
      <c r="F51" s="55"/>
      <c r="G51" s="55"/>
      <c r="H51" s="55"/>
      <c r="L51" s="55"/>
      <c r="N51" s="161"/>
      <c r="O51" s="161"/>
      <c r="P51" s="161"/>
      <c r="Q51" s="161"/>
      <c r="R51" s="161"/>
      <c r="S51" s="161"/>
      <c r="T51" s="161"/>
      <c r="U51" s="161"/>
      <c r="V51" s="161"/>
    </row>
    <row r="52" customFormat="false" ht="12" hidden="false" customHeight="true" outlineLevel="0" collapsed="false">
      <c r="B52" s="55"/>
      <c r="C52" s="55"/>
      <c r="D52" s="55"/>
      <c r="E52" s="55"/>
      <c r="F52" s="55"/>
      <c r="G52" s="55"/>
      <c r="H52" s="55"/>
      <c r="L52" s="55"/>
      <c r="N52" s="161"/>
      <c r="O52" s="161"/>
      <c r="P52" s="161"/>
      <c r="Q52" s="161"/>
      <c r="R52" s="161"/>
      <c r="S52" s="161"/>
      <c r="T52" s="161"/>
      <c r="U52" s="161"/>
      <c r="V52" s="161"/>
    </row>
    <row r="53" customFormat="false" ht="12" hidden="false" customHeight="false" outlineLevel="0" collapsed="false">
      <c r="B53" s="55"/>
      <c r="C53" s="55"/>
      <c r="D53" s="55"/>
      <c r="E53" s="55"/>
      <c r="F53" s="55"/>
      <c r="G53" s="55"/>
      <c r="H53" s="55"/>
      <c r="L53" s="55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13" width="10.37"/>
    <col collapsed="false" customWidth="true" hidden="false" outlineLevel="0" max="4" min="3" style="313" width="11.37"/>
    <col collapsed="false" customWidth="true" hidden="false" outlineLevel="0" max="6" min="5" style="31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5</v>
      </c>
      <c r="B1" s="313" t="n">
        <v>3297263</v>
      </c>
      <c r="C1" s="313" t="n">
        <v>5590695</v>
      </c>
      <c r="D1" s="313" t="n">
        <v>6113843</v>
      </c>
      <c r="E1" s="313" t="n">
        <v>23.9349</v>
      </c>
      <c r="F1" s="313" t="n">
        <v>20.3563</v>
      </c>
    </row>
    <row r="2" customFormat="false" ht="15.75" hidden="false" customHeight="false" outlineLevel="0" collapsed="false">
      <c r="A2" s="0" t="s">
        <v>156</v>
      </c>
      <c r="B2" s="313" t="n">
        <v>2636355</v>
      </c>
      <c r="C2" s="313" t="n">
        <v>4069152</v>
      </c>
      <c r="D2" s="313" t="n">
        <v>4482576</v>
      </c>
      <c r="E2" s="313" t="n">
        <v>22.7742</v>
      </c>
      <c r="F2" s="313" t="n">
        <v>19.3662</v>
      </c>
    </row>
    <row r="3" customFormat="false" ht="15.75" hidden="false" customHeight="false" outlineLevel="0" collapsed="false">
      <c r="A3" s="0" t="s">
        <v>157</v>
      </c>
      <c r="B3" s="313" t="n">
        <v>2580180</v>
      </c>
      <c r="C3" s="313" t="n">
        <v>3933411</v>
      </c>
      <c r="D3" s="313" t="n">
        <v>4345931</v>
      </c>
      <c r="E3" s="313" t="n">
        <v>22.7111</v>
      </c>
      <c r="F3" s="313" t="n">
        <v>19.3124</v>
      </c>
    </row>
    <row r="4" customFormat="false" ht="15.75" hidden="false" customHeight="false" outlineLevel="0" collapsed="false">
      <c r="A4" s="0" t="s">
        <v>158</v>
      </c>
      <c r="B4" s="313" t="n">
        <v>2431349</v>
      </c>
      <c r="C4" s="313" t="n">
        <v>3596048</v>
      </c>
      <c r="D4" s="313" t="n">
        <v>3942565</v>
      </c>
      <c r="E4" s="313" t="n">
        <v>22.4635</v>
      </c>
      <c r="F4" s="313" t="n">
        <v>19.1012</v>
      </c>
    </row>
    <row r="5" customFormat="false" ht="15.75" hidden="false" customHeight="false" outlineLevel="0" collapsed="false">
      <c r="A5" s="0" t="s">
        <v>159</v>
      </c>
      <c r="B5" s="313" t="n">
        <v>2820115</v>
      </c>
      <c r="C5" s="313" t="n">
        <v>4468913</v>
      </c>
      <c r="D5" s="313" t="n">
        <v>4933465</v>
      </c>
      <c r="E5" s="313" t="n">
        <v>23.018</v>
      </c>
      <c r="F5" s="313" t="n">
        <v>19.5742</v>
      </c>
    </row>
    <row r="6" customFormat="false" ht="15.75" hidden="false" customHeight="false" outlineLevel="0" collapsed="false">
      <c r="A6" s="0" t="s">
        <v>160</v>
      </c>
      <c r="B6" s="313" t="n">
        <v>2510310</v>
      </c>
      <c r="C6" s="313" t="n">
        <v>3761212</v>
      </c>
      <c r="D6" s="313" t="n">
        <v>4165146</v>
      </c>
      <c r="E6" s="313" t="n">
        <v>22.454</v>
      </c>
      <c r="F6" s="313" t="n">
        <v>19.0931</v>
      </c>
    </row>
    <row r="7" customFormat="false" ht="15.75" hidden="false" customHeight="false" outlineLevel="0" collapsed="false">
      <c r="A7" s="0" t="s">
        <v>161</v>
      </c>
      <c r="B7" s="313" t="n">
        <v>2327858</v>
      </c>
      <c r="C7" s="313" t="n">
        <v>3345012</v>
      </c>
      <c r="D7" s="313" t="n">
        <v>3694883</v>
      </c>
      <c r="E7" s="313" t="n">
        <v>22.1275</v>
      </c>
      <c r="F7" s="313" t="n">
        <v>18.8146</v>
      </c>
    </row>
    <row r="8" customFormat="false" ht="15.75" hidden="false" customHeight="false" outlineLevel="0" collapsed="false">
      <c r="A8" s="0" t="s">
        <v>162</v>
      </c>
      <c r="B8" s="313" t="n">
        <v>2169357</v>
      </c>
      <c r="C8" s="313" t="n">
        <v>2990755</v>
      </c>
      <c r="D8" s="313" t="n">
        <v>3290626</v>
      </c>
      <c r="E8" s="313" t="n">
        <v>21.8467</v>
      </c>
      <c r="F8" s="313" t="n">
        <v>18.5751</v>
      </c>
    </row>
    <row r="9" customFormat="false" ht="15.75" hidden="false" customHeight="false" outlineLevel="0" collapsed="false">
      <c r="A9" s="0" t="s">
        <v>163</v>
      </c>
      <c r="B9" s="313" t="n">
        <v>4027579</v>
      </c>
      <c r="C9" s="313" t="n">
        <v>7260156</v>
      </c>
      <c r="D9" s="313" t="n">
        <v>7753903</v>
      </c>
      <c r="E9" s="313" t="n">
        <v>25.1302</v>
      </c>
      <c r="F9" s="313" t="n">
        <v>21.3757</v>
      </c>
    </row>
    <row r="10" customFormat="false" ht="15.75" hidden="false" customHeight="false" outlineLevel="0" collapsed="false">
      <c r="A10" s="0" t="s">
        <v>164</v>
      </c>
      <c r="B10" s="313" t="n">
        <v>3903006</v>
      </c>
      <c r="C10" s="313" t="n">
        <v>6971423</v>
      </c>
      <c r="D10" s="313" t="n">
        <v>7464739</v>
      </c>
      <c r="E10" s="313" t="n">
        <v>24.9075</v>
      </c>
      <c r="F10" s="313" t="n">
        <v>21.1858</v>
      </c>
    </row>
    <row r="11" customFormat="false" ht="15.75" hidden="false" customHeight="false" outlineLevel="0" collapsed="false">
      <c r="A11" s="0" t="s">
        <v>165</v>
      </c>
      <c r="B11" s="313" t="n">
        <v>3682917</v>
      </c>
      <c r="C11" s="313" t="n">
        <v>6467888</v>
      </c>
      <c r="D11" s="313" t="n">
        <v>6986395</v>
      </c>
      <c r="E11" s="313" t="n">
        <v>24.5671</v>
      </c>
      <c r="F11" s="313" t="n">
        <v>20.8955</v>
      </c>
    </row>
    <row r="12" customFormat="false" ht="15.75" hidden="false" customHeight="false" outlineLevel="0" collapsed="false">
      <c r="A12" s="0" t="s">
        <v>166</v>
      </c>
      <c r="B12" s="313" t="n">
        <v>3331343</v>
      </c>
      <c r="C12" s="313" t="n">
        <v>5668721</v>
      </c>
      <c r="D12" s="313" t="n">
        <v>6178101</v>
      </c>
      <c r="E12" s="313" t="n">
        <v>24.0164</v>
      </c>
      <c r="F12" s="313" t="n">
        <v>20.4257</v>
      </c>
    </row>
    <row r="13" customFormat="false" ht="15.75" hidden="false" customHeight="false" outlineLevel="0" collapsed="false">
      <c r="A13" s="0" t="s">
        <v>167</v>
      </c>
      <c r="B13" s="313" t="n">
        <v>3965617</v>
      </c>
      <c r="C13" s="313" t="n">
        <v>7090870</v>
      </c>
      <c r="D13" s="313" t="n">
        <v>7579610</v>
      </c>
      <c r="E13" s="313" t="n">
        <v>24.9036</v>
      </c>
      <c r="F13" s="313" t="n">
        <v>21.1824</v>
      </c>
    </row>
    <row r="14" customFormat="false" ht="15.75" hidden="false" customHeight="false" outlineLevel="0" collapsed="false">
      <c r="A14" s="0" t="s">
        <v>168</v>
      </c>
      <c r="B14" s="313" t="n">
        <v>3743499</v>
      </c>
      <c r="C14" s="313" t="n">
        <v>6579967</v>
      </c>
      <c r="D14" s="313" t="n">
        <v>7099045</v>
      </c>
      <c r="E14" s="313" t="n">
        <v>24.5451</v>
      </c>
      <c r="F14" s="313" t="n">
        <v>20.8767</v>
      </c>
    </row>
    <row r="15" customFormat="false" ht="15.75" hidden="false" customHeight="false" outlineLevel="0" collapsed="false">
      <c r="A15" s="0" t="s">
        <v>169</v>
      </c>
      <c r="B15" s="313" t="n">
        <v>3350198</v>
      </c>
      <c r="C15" s="313" t="n">
        <v>5674950</v>
      </c>
      <c r="D15" s="313" t="n">
        <v>6189966</v>
      </c>
      <c r="E15" s="313" t="n">
        <v>23.9078</v>
      </c>
      <c r="F15" s="313" t="n">
        <v>20.3331</v>
      </c>
    </row>
    <row r="16" customFormat="false" ht="15.75" hidden="false" customHeight="false" outlineLevel="0" collapsed="false">
      <c r="A16" s="0" t="s">
        <v>170</v>
      </c>
      <c r="B16" s="313" t="n">
        <v>2801531</v>
      </c>
      <c r="C16" s="313" t="n">
        <v>4419178</v>
      </c>
      <c r="D16" s="313" t="n">
        <v>4875565</v>
      </c>
      <c r="E16" s="313" t="n">
        <v>22.9947</v>
      </c>
      <c r="F16" s="313" t="n">
        <v>19.5543</v>
      </c>
    </row>
    <row r="17" customFormat="false" ht="15.75" hidden="false" customHeight="false" outlineLevel="0" collapsed="false">
      <c r="A17" s="0" t="s">
        <v>171</v>
      </c>
      <c r="B17" s="313" t="n">
        <v>4363204</v>
      </c>
      <c r="C17" s="313" t="n">
        <v>8095500</v>
      </c>
      <c r="D17" s="313" t="n">
        <v>8572698</v>
      </c>
      <c r="E17" s="313" t="n">
        <v>25.8884</v>
      </c>
      <c r="F17" s="313" t="n">
        <v>22.0225</v>
      </c>
    </row>
    <row r="18" customFormat="false" ht="15.75" hidden="false" customHeight="false" outlineLevel="0" collapsed="false">
      <c r="A18" s="0" t="s">
        <v>172</v>
      </c>
      <c r="B18" s="313" t="n">
        <v>3502149</v>
      </c>
      <c r="C18" s="313" t="n">
        <v>6156928</v>
      </c>
      <c r="D18" s="313" t="n">
        <v>6654211</v>
      </c>
      <c r="E18" s="313" t="n">
        <v>24.5637</v>
      </c>
      <c r="F18" s="313" t="n">
        <v>20.8925</v>
      </c>
    </row>
    <row r="19" customFormat="false" ht="15.75" hidden="false" customHeight="false" outlineLevel="0" collapsed="false">
      <c r="A19" s="0" t="s">
        <v>173</v>
      </c>
      <c r="B19" s="313" t="n">
        <v>3168928</v>
      </c>
      <c r="C19" s="313" t="n">
        <v>5408141</v>
      </c>
      <c r="D19" s="313" t="n">
        <v>5920174</v>
      </c>
      <c r="E19" s="313" t="n">
        <v>24.0507</v>
      </c>
      <c r="F19" s="313" t="n">
        <v>20.455</v>
      </c>
    </row>
    <row r="20" customFormat="false" ht="15.75" hidden="false" customHeight="false" outlineLevel="0" collapsed="false">
      <c r="A20" s="0" t="s">
        <v>174</v>
      </c>
      <c r="B20" s="313" t="n">
        <v>2871970</v>
      </c>
      <c r="C20" s="313" t="n">
        <v>4734373</v>
      </c>
      <c r="D20" s="313" t="n">
        <v>5210764</v>
      </c>
      <c r="E20" s="313" t="n">
        <v>23.5612</v>
      </c>
      <c r="F20" s="313" t="n">
        <v>20.0375</v>
      </c>
    </row>
    <row r="21" customFormat="false" ht="15.75" hidden="false" customHeight="false" outlineLevel="0" collapsed="false">
      <c r="A21" s="0" t="s">
        <v>175</v>
      </c>
      <c r="B21" s="313" t="n">
        <v>3800923</v>
      </c>
      <c r="C21" s="313" t="n">
        <v>6758786</v>
      </c>
      <c r="D21" s="313" t="n">
        <v>7263389</v>
      </c>
      <c r="E21" s="313" t="n">
        <v>24.7748</v>
      </c>
      <c r="F21" s="313" t="n">
        <v>21.0726</v>
      </c>
    </row>
    <row r="22" customFormat="false" ht="15.75" hidden="false" customHeight="false" outlineLevel="0" collapsed="false">
      <c r="A22" s="0" t="s">
        <v>176</v>
      </c>
      <c r="B22" s="313" t="n">
        <v>3286303</v>
      </c>
      <c r="C22" s="313" t="n">
        <v>5588556</v>
      </c>
      <c r="D22" s="313" t="n">
        <v>6105133</v>
      </c>
      <c r="E22" s="313" t="n">
        <v>23.9403</v>
      </c>
      <c r="F22" s="313" t="n">
        <v>20.3609</v>
      </c>
    </row>
    <row r="23" customFormat="false" ht="15.75" hidden="false" customHeight="false" outlineLevel="0" collapsed="false">
      <c r="A23" s="0" t="s">
        <v>177</v>
      </c>
      <c r="B23" s="313" t="n">
        <v>2918569</v>
      </c>
      <c r="C23" s="313" t="n">
        <v>4740691</v>
      </c>
      <c r="D23" s="313" t="n">
        <v>5224679</v>
      </c>
      <c r="E23" s="313" t="n">
        <v>23.3028</v>
      </c>
      <c r="F23" s="313" t="n">
        <v>19.8171</v>
      </c>
    </row>
    <row r="24" customFormat="false" ht="15.75" hidden="false" customHeight="false" outlineLevel="0" collapsed="false">
      <c r="A24" s="0" t="s">
        <v>178</v>
      </c>
      <c r="B24" s="313" t="n">
        <v>2513356</v>
      </c>
      <c r="C24" s="313" t="n">
        <v>3805711</v>
      </c>
      <c r="D24" s="313" t="n">
        <v>4205683</v>
      </c>
      <c r="E24" s="313" t="n">
        <v>22.577</v>
      </c>
      <c r="F24" s="313" t="n">
        <v>19.198</v>
      </c>
    </row>
    <row r="25" customFormat="false" ht="15.75" hidden="false" customHeight="false" outlineLevel="0" collapsed="false">
      <c r="A25" s="0" t="s">
        <v>179</v>
      </c>
      <c r="B25" s="313" t="n">
        <v>4081460</v>
      </c>
      <c r="C25" s="313" t="n">
        <v>7541336</v>
      </c>
      <c r="D25" s="313" t="n">
        <v>7916343</v>
      </c>
      <c r="E25" s="313" t="n">
        <v>25.7438</v>
      </c>
      <c r="F25" s="313" t="n">
        <v>21.8991</v>
      </c>
    </row>
    <row r="26" customFormat="false" ht="15.75" hidden="false" customHeight="false" outlineLevel="0" collapsed="false">
      <c r="A26" s="0" t="s">
        <v>180</v>
      </c>
      <c r="B26" s="313" t="n">
        <v>2869607</v>
      </c>
      <c r="C26" s="313" t="n">
        <v>4743711</v>
      </c>
      <c r="D26" s="313" t="n">
        <v>5187202</v>
      </c>
      <c r="E26" s="313" t="n">
        <v>23.5974</v>
      </c>
      <c r="F26" s="313" t="n">
        <v>20.0684</v>
      </c>
    </row>
    <row r="27" customFormat="false" ht="15.75" hidden="false" customHeight="false" outlineLevel="0" collapsed="false">
      <c r="A27" s="0" t="s">
        <v>181</v>
      </c>
      <c r="B27" s="313" t="n">
        <v>2627463</v>
      </c>
      <c r="C27" s="313" t="n">
        <v>4205777</v>
      </c>
      <c r="D27" s="313" t="n">
        <v>4649357</v>
      </c>
      <c r="E27" s="313" t="n">
        <v>23.2305</v>
      </c>
      <c r="F27" s="313" t="n">
        <v>19.7554</v>
      </c>
    </row>
    <row r="28" customFormat="false" ht="15.75" hidden="false" customHeight="false" outlineLevel="0" collapsed="false">
      <c r="A28" s="0" t="s">
        <v>182</v>
      </c>
      <c r="B28" s="313" t="n">
        <v>2386844</v>
      </c>
      <c r="C28" s="313" t="n">
        <v>3696886</v>
      </c>
      <c r="D28" s="313" t="n">
        <v>4089562</v>
      </c>
      <c r="E28" s="313" t="n">
        <v>22.8764</v>
      </c>
      <c r="F28" s="313" t="n">
        <v>19.4534</v>
      </c>
    </row>
    <row r="29" customFormat="false" ht="15.75" hidden="false" customHeight="false" outlineLevel="0" collapsed="false">
      <c r="A29" s="0" t="s">
        <v>183</v>
      </c>
      <c r="B29" s="313" t="n">
        <v>3228979</v>
      </c>
      <c r="C29" s="313" t="n">
        <v>5457205</v>
      </c>
      <c r="D29" s="313" t="n">
        <v>5916241</v>
      </c>
      <c r="E29" s="313" t="n">
        <v>23.8742</v>
      </c>
      <c r="F29" s="313" t="n">
        <v>20.3044</v>
      </c>
    </row>
    <row r="30" customFormat="false" ht="15.75" hidden="false" customHeight="false" outlineLevel="0" collapsed="false">
      <c r="A30" s="0" t="s">
        <v>184</v>
      </c>
      <c r="B30" s="313" t="n">
        <v>2683294</v>
      </c>
      <c r="C30" s="313" t="n">
        <v>4206625</v>
      </c>
      <c r="D30" s="313" t="n">
        <v>4633237</v>
      </c>
      <c r="E30" s="313" t="n">
        <v>22.9325</v>
      </c>
      <c r="F30" s="313" t="n">
        <v>19.5013</v>
      </c>
    </row>
    <row r="31" customFormat="false" ht="15.75" hidden="false" customHeight="false" outlineLevel="0" collapsed="false">
      <c r="A31" s="0" t="s">
        <v>185</v>
      </c>
      <c r="B31" s="313" t="n">
        <v>2492328</v>
      </c>
      <c r="C31" s="313" t="n">
        <v>3775660</v>
      </c>
      <c r="D31" s="313" t="n">
        <v>4171383</v>
      </c>
      <c r="E31" s="313" t="n">
        <v>22.6</v>
      </c>
      <c r="F31" s="313" t="n">
        <v>19.2177</v>
      </c>
    </row>
    <row r="32" customFormat="false" ht="15.75" hidden="false" customHeight="false" outlineLevel="0" collapsed="false">
      <c r="A32" s="0" t="s">
        <v>186</v>
      </c>
      <c r="B32" s="313" t="n">
        <v>2273791</v>
      </c>
      <c r="C32" s="313" t="n">
        <v>3303810</v>
      </c>
      <c r="D32" s="313" t="n">
        <v>3646024</v>
      </c>
      <c r="E32" s="313" t="n">
        <v>22.2421</v>
      </c>
      <c r="F32" s="313" t="n">
        <v>18.9124</v>
      </c>
    </row>
    <row r="33" customFormat="false" ht="15.75" hidden="false" customHeight="false" outlineLevel="0" collapsed="false">
      <c r="A33" s="0" t="s">
        <v>187</v>
      </c>
      <c r="B33" s="313" t="n">
        <v>5204600</v>
      </c>
      <c r="C33" s="313" t="n">
        <v>10112809</v>
      </c>
      <c r="D33" s="313" t="n">
        <v>10240143</v>
      </c>
      <c r="E33" s="313" t="n">
        <v>27.5471</v>
      </c>
      <c r="F33" s="313" t="n">
        <v>23.4373</v>
      </c>
    </row>
    <row r="34" customFormat="false" ht="15.75" hidden="false" customHeight="false" outlineLevel="0" collapsed="false">
      <c r="A34" s="0" t="s">
        <v>188</v>
      </c>
      <c r="B34" s="313" t="n">
        <v>4046398</v>
      </c>
      <c r="C34" s="313" t="n">
        <v>7476309</v>
      </c>
      <c r="D34" s="313" t="n">
        <v>7843625</v>
      </c>
      <c r="E34" s="313" t="n">
        <v>25.7063</v>
      </c>
      <c r="F34" s="313" t="n">
        <v>21.8671</v>
      </c>
    </row>
    <row r="35" customFormat="false" ht="15.75" hidden="false" customHeight="false" outlineLevel="0" collapsed="false">
      <c r="A35" s="0" t="s">
        <v>189</v>
      </c>
      <c r="B35" s="313" t="n">
        <v>3242724</v>
      </c>
      <c r="C35" s="313" t="n">
        <v>5659308</v>
      </c>
      <c r="D35" s="313" t="n">
        <v>6110964</v>
      </c>
      <c r="E35" s="313" t="n">
        <v>24.4209</v>
      </c>
      <c r="F35" s="313" t="n">
        <v>20.7708</v>
      </c>
    </row>
    <row r="36" customFormat="false" ht="15.75" hidden="false" customHeight="false" outlineLevel="0" collapsed="false">
      <c r="A36" s="0" t="s">
        <v>190</v>
      </c>
      <c r="B36" s="313" t="n">
        <v>2995409</v>
      </c>
      <c r="C36" s="313" t="n">
        <v>5121384</v>
      </c>
      <c r="D36" s="313" t="n">
        <v>5586279</v>
      </c>
      <c r="E36" s="313" t="n">
        <v>24.0668</v>
      </c>
      <c r="F36" s="313" t="n">
        <v>20.4687</v>
      </c>
    </row>
    <row r="37" customFormat="false" ht="15.75" hidden="false" customHeight="false" outlineLevel="0" collapsed="false">
      <c r="A37" s="0" t="s">
        <v>191</v>
      </c>
      <c r="B37" s="313" t="n">
        <v>5054991</v>
      </c>
      <c r="C37" s="313" t="n">
        <v>9699975</v>
      </c>
      <c r="D37" s="313" t="n">
        <v>9903556</v>
      </c>
      <c r="E37" s="313" t="n">
        <v>26.968</v>
      </c>
      <c r="F37" s="313" t="n">
        <v>22.9433</v>
      </c>
    </row>
    <row r="38" customFormat="false" ht="15.75" hidden="false" customHeight="false" outlineLevel="0" collapsed="false">
      <c r="A38" s="0" t="s">
        <v>192</v>
      </c>
      <c r="B38" s="313" t="n">
        <v>3484536</v>
      </c>
      <c r="C38" s="313" t="n">
        <v>6081131</v>
      </c>
      <c r="D38" s="313" t="n">
        <v>6533578</v>
      </c>
      <c r="E38" s="313" t="n">
        <v>24.394</v>
      </c>
      <c r="F38" s="313" t="n">
        <v>20.7478</v>
      </c>
    </row>
    <row r="39" customFormat="false" ht="15.75" hidden="false" customHeight="false" outlineLevel="0" collapsed="false">
      <c r="A39" s="0" t="s">
        <v>193</v>
      </c>
      <c r="B39" s="313" t="n">
        <v>3125612</v>
      </c>
      <c r="C39" s="313" t="n">
        <v>5245231</v>
      </c>
      <c r="D39" s="313" t="n">
        <v>5715900</v>
      </c>
      <c r="E39" s="313" t="n">
        <v>23.7512</v>
      </c>
      <c r="F39" s="313" t="n">
        <v>20.1996</v>
      </c>
    </row>
    <row r="40" customFormat="false" ht="15.75" hidden="false" customHeight="false" outlineLevel="0" collapsed="false">
      <c r="A40" s="0" t="s">
        <v>194</v>
      </c>
      <c r="B40" s="313" t="n">
        <v>2770223</v>
      </c>
      <c r="C40" s="313" t="n">
        <v>4437685</v>
      </c>
      <c r="D40" s="313" t="n">
        <v>4877284</v>
      </c>
      <c r="E40" s="313" t="n">
        <v>23.1381</v>
      </c>
      <c r="F40" s="313" t="n">
        <v>19.6766</v>
      </c>
    </row>
    <row r="41" customFormat="false" ht="15.75" hidden="false" customHeight="false" outlineLevel="0" collapsed="false">
      <c r="A41" s="0" t="s">
        <v>195</v>
      </c>
      <c r="B41" s="313" t="n">
        <v>5199487</v>
      </c>
      <c r="C41" s="313" t="n">
        <v>8892727</v>
      </c>
      <c r="D41" s="313" t="n">
        <v>9600871</v>
      </c>
      <c r="E41" s="313" t="n">
        <v>24.331</v>
      </c>
      <c r="F41" s="313" t="n">
        <v>20.6941</v>
      </c>
    </row>
    <row r="42" customFormat="false" ht="15.75" hidden="false" customHeight="false" outlineLevel="0" collapsed="false">
      <c r="A42" s="0" t="s">
        <v>196</v>
      </c>
      <c r="B42" s="313" t="n">
        <v>4703059</v>
      </c>
      <c r="C42" s="313" t="n">
        <v>7879934</v>
      </c>
      <c r="D42" s="313" t="n">
        <v>8621730</v>
      </c>
      <c r="E42" s="313" t="n">
        <v>23.8939</v>
      </c>
      <c r="F42" s="313" t="n">
        <v>20.3212</v>
      </c>
    </row>
    <row r="43" customFormat="false" ht="15.75" hidden="false" customHeight="false" outlineLevel="0" collapsed="false">
      <c r="A43" s="0" t="s">
        <v>197</v>
      </c>
      <c r="B43" s="313" t="n">
        <v>4403973</v>
      </c>
      <c r="C43" s="313" t="n">
        <v>7287190</v>
      </c>
      <c r="D43" s="313" t="n">
        <v>8054420</v>
      </c>
      <c r="E43" s="313" t="n">
        <v>23.6822</v>
      </c>
      <c r="F43" s="313" t="n">
        <v>20.1407</v>
      </c>
    </row>
    <row r="44" customFormat="false" ht="15.75" hidden="false" customHeight="false" outlineLevel="0" collapsed="false">
      <c r="A44" s="0" t="s">
        <v>198</v>
      </c>
      <c r="B44" s="313" t="n">
        <v>3976147</v>
      </c>
      <c r="C44" s="313" t="n">
        <v>6454062</v>
      </c>
      <c r="D44" s="313" t="n">
        <v>7192189</v>
      </c>
      <c r="E44" s="313" t="n">
        <v>23.3647</v>
      </c>
      <c r="F44" s="313" t="n">
        <v>19.8699</v>
      </c>
    </row>
    <row r="45" customFormat="false" ht="15.75" hidden="false" customHeight="false" outlineLevel="0" collapsed="false">
      <c r="A45" s="0" t="s">
        <v>199</v>
      </c>
      <c r="B45" s="313" t="n">
        <v>5392322</v>
      </c>
      <c r="C45" s="313" t="n">
        <v>9203874</v>
      </c>
      <c r="D45" s="313" t="n">
        <v>9959769</v>
      </c>
      <c r="E45" s="313" t="n">
        <v>24.2941</v>
      </c>
      <c r="F45" s="313" t="n">
        <v>20.6626</v>
      </c>
    </row>
    <row r="46" customFormat="false" ht="15.75" hidden="false" customHeight="false" outlineLevel="0" collapsed="false">
      <c r="A46" s="0" t="s">
        <v>200</v>
      </c>
      <c r="B46" s="313" t="n">
        <v>4952524</v>
      </c>
      <c r="C46" s="313" t="n">
        <v>8294525</v>
      </c>
      <c r="D46" s="313" t="n">
        <v>9084988</v>
      </c>
      <c r="E46" s="313" t="n">
        <v>23.8923</v>
      </c>
      <c r="F46" s="313" t="n">
        <v>20.3199</v>
      </c>
    </row>
    <row r="47" customFormat="false" ht="15.75" hidden="false" customHeight="false" outlineLevel="0" collapsed="false">
      <c r="A47" s="0" t="s">
        <v>201</v>
      </c>
      <c r="B47" s="313" t="n">
        <v>4669570</v>
      </c>
      <c r="C47" s="313" t="n">
        <v>7716106</v>
      </c>
      <c r="D47" s="313" t="n">
        <v>8510492</v>
      </c>
      <c r="E47" s="313" t="n">
        <v>23.6424</v>
      </c>
      <c r="F47" s="313" t="n">
        <v>20.1068</v>
      </c>
    </row>
    <row r="48" customFormat="false" ht="15.75" hidden="false" customHeight="false" outlineLevel="0" collapsed="false">
      <c r="A48" s="0" t="s">
        <v>202</v>
      </c>
      <c r="B48" s="313" t="n">
        <v>3945935</v>
      </c>
      <c r="C48" s="313" t="n">
        <v>6251755</v>
      </c>
      <c r="D48" s="313" t="n">
        <v>7017250</v>
      </c>
      <c r="E48" s="313" t="n">
        <v>23.0082</v>
      </c>
      <c r="F48" s="313" t="n">
        <v>19.5658</v>
      </c>
    </row>
    <row r="49" customFormat="false" ht="15.75" hidden="false" customHeight="false" outlineLevel="0" collapsed="false">
      <c r="A49" s="0" t="s">
        <v>203</v>
      </c>
      <c r="B49" s="313" t="n">
        <v>4819313</v>
      </c>
      <c r="C49" s="313" t="n">
        <v>8131054</v>
      </c>
      <c r="D49" s="313" t="n">
        <v>8808798</v>
      </c>
      <c r="E49" s="313" t="n">
        <v>23.9926</v>
      </c>
      <c r="F49" s="313" t="n">
        <v>20.4055</v>
      </c>
    </row>
    <row r="50" customFormat="false" ht="15.75" hidden="false" customHeight="false" outlineLevel="0" collapsed="false">
      <c r="A50" s="0" t="s">
        <v>204</v>
      </c>
      <c r="B50" s="313" t="n">
        <v>4582990</v>
      </c>
      <c r="C50" s="313" t="n">
        <v>7662199</v>
      </c>
      <c r="D50" s="313" t="n">
        <v>8358499</v>
      </c>
      <c r="E50" s="313" t="n">
        <v>23.8286</v>
      </c>
      <c r="F50" s="313" t="n">
        <v>20.2656</v>
      </c>
    </row>
    <row r="51" customFormat="false" ht="15.75" hidden="false" customHeight="false" outlineLevel="0" collapsed="false">
      <c r="A51" s="0" t="s">
        <v>205</v>
      </c>
      <c r="B51" s="313" t="n">
        <v>4521578</v>
      </c>
      <c r="C51" s="313" t="n">
        <v>7583755</v>
      </c>
      <c r="D51" s="313" t="n">
        <v>8307517</v>
      </c>
      <c r="E51" s="313" t="n">
        <v>23.9215</v>
      </c>
      <c r="F51" s="313" t="n">
        <v>20.3448</v>
      </c>
    </row>
    <row r="52" customFormat="false" ht="15.75" hidden="false" customHeight="false" outlineLevel="0" collapsed="false">
      <c r="A52" s="0" t="s">
        <v>206</v>
      </c>
      <c r="B52" s="313" t="n">
        <v>4306354</v>
      </c>
      <c r="C52" s="313" t="n">
        <v>7202848</v>
      </c>
      <c r="D52" s="313" t="n">
        <v>7902735</v>
      </c>
      <c r="E52" s="313" t="n">
        <v>23.8649</v>
      </c>
      <c r="F52" s="313" t="n">
        <v>20.2965</v>
      </c>
    </row>
    <row r="53" customFormat="false" ht="15.75" hidden="false" customHeight="false" outlineLevel="0" collapsed="false">
      <c r="A53" s="0" t="s">
        <v>207</v>
      </c>
      <c r="B53" s="313" t="n">
        <v>5251199</v>
      </c>
      <c r="C53" s="313" t="n">
        <v>8964293</v>
      </c>
      <c r="D53" s="313" t="n">
        <v>9650407</v>
      </c>
      <c r="E53" s="313" t="n">
        <v>24.2685</v>
      </c>
      <c r="F53" s="313" t="n">
        <v>20.6408</v>
      </c>
    </row>
    <row r="54" customFormat="false" ht="15.75" hidden="false" customHeight="false" outlineLevel="0" collapsed="false">
      <c r="A54" s="0" t="s">
        <v>208</v>
      </c>
      <c r="B54" s="313" t="n">
        <v>5141442</v>
      </c>
      <c r="C54" s="313" t="n">
        <v>8732577</v>
      </c>
      <c r="D54" s="313" t="n">
        <v>9452609</v>
      </c>
      <c r="E54" s="313" t="n">
        <v>24.1658</v>
      </c>
      <c r="F54" s="313" t="n">
        <v>20.5532</v>
      </c>
    </row>
    <row r="55" customFormat="false" ht="15.75" hidden="false" customHeight="false" outlineLevel="0" collapsed="false">
      <c r="A55" s="0" t="s">
        <v>209</v>
      </c>
      <c r="B55" s="313" t="n">
        <v>5097487</v>
      </c>
      <c r="C55" s="313" t="n">
        <v>8639954</v>
      </c>
      <c r="D55" s="313" t="n">
        <v>9374381</v>
      </c>
      <c r="E55" s="313" t="n">
        <v>24.119</v>
      </c>
      <c r="F55" s="313" t="n">
        <v>20.5132</v>
      </c>
    </row>
    <row r="56" customFormat="false" ht="15.75" hidden="false" customHeight="false" outlineLevel="0" collapsed="false">
      <c r="A56" s="0" t="s">
        <v>210</v>
      </c>
      <c r="B56" s="313" t="n">
        <v>4271782</v>
      </c>
      <c r="C56" s="313" t="n">
        <v>6967418</v>
      </c>
      <c r="D56" s="313" t="n">
        <v>7710349</v>
      </c>
      <c r="E56" s="313" t="n">
        <v>23.3986</v>
      </c>
      <c r="F56" s="313" t="n">
        <v>19.8988</v>
      </c>
    </row>
    <row r="57" customFormat="false" ht="15.75" hidden="false" customHeight="false" outlineLevel="0" collapsed="false">
      <c r="A57" s="0" t="s">
        <v>211</v>
      </c>
      <c r="B57" s="313" t="n">
        <v>1924412</v>
      </c>
      <c r="C57" s="313" t="n">
        <v>3045471</v>
      </c>
      <c r="D57" s="313" t="n">
        <v>3367324</v>
      </c>
      <c r="E57" s="313" t="n">
        <v>22.8912</v>
      </c>
      <c r="F57" s="313" t="n">
        <v>19.4661</v>
      </c>
    </row>
    <row r="58" customFormat="false" ht="15.75" hidden="false" customHeight="false" outlineLevel="0" collapsed="false">
      <c r="A58" s="0" t="s">
        <v>212</v>
      </c>
      <c r="B58" s="313" t="n">
        <v>1680391</v>
      </c>
      <c r="C58" s="313" t="n">
        <v>2551207</v>
      </c>
      <c r="D58" s="313" t="n">
        <v>2865703</v>
      </c>
      <c r="E58" s="313" t="n">
        <v>22.4585</v>
      </c>
      <c r="F58" s="313" t="n">
        <v>19.0969</v>
      </c>
    </row>
    <row r="59" customFormat="false" ht="15.75" hidden="false" customHeight="false" outlineLevel="0" collapsed="false">
      <c r="A59" s="0" t="s">
        <v>213</v>
      </c>
      <c r="B59" s="313" t="n">
        <v>1666352</v>
      </c>
      <c r="C59" s="313" t="n">
        <v>2517125</v>
      </c>
      <c r="D59" s="313" t="n">
        <v>2859705</v>
      </c>
      <c r="E59" s="313" t="n">
        <v>22.4769</v>
      </c>
      <c r="F59" s="313" t="n">
        <v>19.1126</v>
      </c>
    </row>
    <row r="60" customFormat="false" ht="15.75" hidden="false" customHeight="false" outlineLevel="0" collapsed="false">
      <c r="A60" s="0" t="s">
        <v>214</v>
      </c>
      <c r="B60" s="313" t="n">
        <v>1571862</v>
      </c>
      <c r="C60" s="313" t="n">
        <v>2332293</v>
      </c>
      <c r="D60" s="313" t="n">
        <v>2664565</v>
      </c>
      <c r="E60" s="313" t="n">
        <v>22.3318</v>
      </c>
      <c r="F60" s="313" t="n">
        <v>18.9889</v>
      </c>
    </row>
    <row r="61" customFormat="false" ht="15.75" hidden="false" customHeight="false" outlineLevel="0" collapsed="false">
      <c r="A61" s="0" t="s">
        <v>215</v>
      </c>
      <c r="B61" s="313" t="n">
        <v>2101076</v>
      </c>
      <c r="C61" s="313" t="n">
        <v>3367162</v>
      </c>
      <c r="D61" s="313" t="n">
        <v>3733080</v>
      </c>
      <c r="E61" s="313" t="n">
        <v>23.1071</v>
      </c>
      <c r="F61" s="313" t="n">
        <v>19.6502</v>
      </c>
    </row>
    <row r="62" customFormat="false" ht="15.75" hidden="false" customHeight="false" outlineLevel="0" collapsed="false">
      <c r="A62" s="0" t="s">
        <v>216</v>
      </c>
      <c r="B62" s="313" t="n">
        <v>1852783</v>
      </c>
      <c r="C62" s="313" t="n">
        <v>2854868</v>
      </c>
      <c r="D62" s="313" t="n">
        <v>3208620</v>
      </c>
      <c r="E62" s="313" t="n">
        <v>22.638</v>
      </c>
      <c r="F62" s="313" t="n">
        <v>19.25</v>
      </c>
    </row>
    <row r="63" customFormat="false" ht="15.75" hidden="false" customHeight="false" outlineLevel="0" collapsed="false">
      <c r="A63" s="0" t="s">
        <v>217</v>
      </c>
      <c r="B63" s="313" t="n">
        <v>1808812</v>
      </c>
      <c r="C63" s="313" t="n">
        <v>2760044</v>
      </c>
      <c r="D63" s="313" t="n">
        <v>3122214</v>
      </c>
      <c r="E63" s="313" t="n">
        <v>22.567</v>
      </c>
      <c r="F63" s="313" t="n">
        <v>19.1895</v>
      </c>
    </row>
    <row r="64" customFormat="false" ht="15.75" hidden="false" customHeight="false" outlineLevel="0" collapsed="false">
      <c r="A64" s="0" t="s">
        <v>218</v>
      </c>
      <c r="B64" s="313" t="n">
        <v>1636743</v>
      </c>
      <c r="C64" s="313" t="n">
        <v>2413588</v>
      </c>
      <c r="D64" s="313" t="n">
        <v>2758596</v>
      </c>
      <c r="E64" s="313" t="n">
        <v>22.2662</v>
      </c>
      <c r="F64" s="313" t="n">
        <v>18.9329</v>
      </c>
    </row>
    <row r="65" customFormat="false" ht="15.75" hidden="false" customHeight="false" outlineLevel="0" collapsed="false">
      <c r="A65" s="0" t="s">
        <v>219</v>
      </c>
      <c r="B65" s="313" t="n">
        <v>2752856</v>
      </c>
      <c r="C65" s="313" t="n">
        <v>4738588</v>
      </c>
      <c r="D65" s="313" t="n">
        <v>5080515</v>
      </c>
      <c r="E65" s="313" t="n">
        <v>24.4792</v>
      </c>
      <c r="F65" s="313" t="n">
        <v>20.8205</v>
      </c>
    </row>
    <row r="66" customFormat="false" ht="15.75" hidden="false" customHeight="false" outlineLevel="0" collapsed="false">
      <c r="A66" s="0" t="s">
        <v>220</v>
      </c>
      <c r="B66" s="313" t="n">
        <v>2715407</v>
      </c>
      <c r="C66" s="313" t="n">
        <v>4667127</v>
      </c>
      <c r="D66" s="313" t="n">
        <v>5012248</v>
      </c>
      <c r="E66" s="313" t="n">
        <v>24.4505</v>
      </c>
      <c r="F66" s="313" t="n">
        <v>20.796</v>
      </c>
    </row>
    <row r="67" customFormat="false" ht="15.75" hidden="false" customHeight="false" outlineLevel="0" collapsed="false">
      <c r="A67" s="0" t="s">
        <v>221</v>
      </c>
      <c r="B67" s="313" t="n">
        <v>2593163</v>
      </c>
      <c r="C67" s="313" t="n">
        <v>4423052</v>
      </c>
      <c r="D67" s="313" t="n">
        <v>4776604</v>
      </c>
      <c r="E67" s="313" t="n">
        <v>24.2689</v>
      </c>
      <c r="F67" s="313" t="n">
        <v>20.6411</v>
      </c>
    </row>
    <row r="68" customFormat="false" ht="15.75" hidden="false" customHeight="false" outlineLevel="0" collapsed="false">
      <c r="A68" s="0" t="s">
        <v>222</v>
      </c>
      <c r="B68" s="313" t="n">
        <v>2346789</v>
      </c>
      <c r="C68" s="313" t="n">
        <v>3932915</v>
      </c>
      <c r="D68" s="313" t="n">
        <v>4287986</v>
      </c>
      <c r="E68" s="313" t="n">
        <v>23.889</v>
      </c>
      <c r="F68" s="313" t="n">
        <v>20.3171</v>
      </c>
    </row>
    <row r="69" customFormat="false" ht="15.75" hidden="false" customHeight="false" outlineLevel="0" collapsed="false">
      <c r="A69" s="0" t="s">
        <v>223</v>
      </c>
      <c r="B69" s="313" t="n">
        <v>3003070</v>
      </c>
      <c r="C69" s="313" t="n">
        <v>5210793</v>
      </c>
      <c r="D69" s="313" t="n">
        <v>5556228</v>
      </c>
      <c r="E69" s="313" t="n">
        <v>24.6955</v>
      </c>
      <c r="F69" s="313" t="n">
        <v>21.005</v>
      </c>
    </row>
    <row r="70" customFormat="false" ht="15.75" hidden="false" customHeight="false" outlineLevel="0" collapsed="false">
      <c r="A70" s="0" t="s">
        <v>224</v>
      </c>
      <c r="B70" s="313" t="n">
        <v>2981255</v>
      </c>
      <c r="C70" s="313" t="n">
        <v>5164771</v>
      </c>
      <c r="D70" s="313" t="n">
        <v>5511619</v>
      </c>
      <c r="E70" s="313" t="n">
        <v>24.6459</v>
      </c>
      <c r="F70" s="313" t="n">
        <v>20.9626</v>
      </c>
    </row>
    <row r="71" customFormat="false" ht="15.75" hidden="false" customHeight="false" outlineLevel="0" collapsed="false">
      <c r="A71" s="0" t="s">
        <v>225</v>
      </c>
      <c r="B71" s="313" t="n">
        <v>2851321</v>
      </c>
      <c r="C71" s="313" t="n">
        <v>4898920</v>
      </c>
      <c r="D71" s="313" t="n">
        <v>5250199</v>
      </c>
      <c r="E71" s="313" t="n">
        <v>24.4178</v>
      </c>
      <c r="F71" s="313" t="n">
        <v>20.7681</v>
      </c>
    </row>
    <row r="72" customFormat="false" ht="15.75" hidden="false" customHeight="false" outlineLevel="0" collapsed="false">
      <c r="A72" s="0" t="s">
        <v>226</v>
      </c>
      <c r="B72" s="313" t="n">
        <v>2427020</v>
      </c>
      <c r="C72" s="313" t="n">
        <v>4038121</v>
      </c>
      <c r="D72" s="313" t="n">
        <v>4407838</v>
      </c>
      <c r="E72" s="313" t="n">
        <v>23.7265</v>
      </c>
      <c r="F72" s="313" t="n">
        <v>20.1785</v>
      </c>
    </row>
    <row r="73" customFormat="false" ht="15.75" hidden="false" customHeight="false" outlineLevel="0" collapsed="false">
      <c r="A73" s="0" t="s">
        <v>227</v>
      </c>
      <c r="B73" s="313" t="n">
        <v>2739809</v>
      </c>
      <c r="C73" s="313" t="n">
        <v>4805851</v>
      </c>
      <c r="D73" s="313" t="n">
        <v>5086685</v>
      </c>
      <c r="E73" s="313" t="n">
        <v>25.0092</v>
      </c>
      <c r="F73" s="313" t="n">
        <v>21.2726</v>
      </c>
    </row>
    <row r="74" customFormat="false" ht="15.75" hidden="false" customHeight="false" outlineLevel="0" collapsed="false">
      <c r="A74" s="0" t="s">
        <v>228</v>
      </c>
      <c r="B74" s="313" t="n">
        <v>2107606</v>
      </c>
      <c r="C74" s="313" t="n">
        <v>3555900</v>
      </c>
      <c r="D74" s="313" t="n">
        <v>3840492</v>
      </c>
      <c r="E74" s="313" t="n">
        <v>23.9666</v>
      </c>
      <c r="F74" s="313" t="n">
        <v>20.3832</v>
      </c>
    </row>
    <row r="75" customFormat="false" ht="15.75" hidden="false" customHeight="false" outlineLevel="0" collapsed="false">
      <c r="A75" s="0" t="s">
        <v>229</v>
      </c>
      <c r="B75" s="313" t="n">
        <v>1936916</v>
      </c>
      <c r="C75" s="313" t="n">
        <v>3212318</v>
      </c>
      <c r="D75" s="313" t="n">
        <v>3508476</v>
      </c>
      <c r="E75" s="313" t="n">
        <v>23.6506</v>
      </c>
      <c r="F75" s="313" t="n">
        <v>20.1138</v>
      </c>
    </row>
    <row r="76" customFormat="false" ht="15.75" hidden="false" customHeight="false" outlineLevel="0" collapsed="false">
      <c r="A76" s="0" t="s">
        <v>230</v>
      </c>
      <c r="B76" s="313" t="n">
        <v>1806462</v>
      </c>
      <c r="C76" s="313" t="n">
        <v>2959130</v>
      </c>
      <c r="D76" s="313" t="n">
        <v>3256510</v>
      </c>
      <c r="E76" s="313" t="n">
        <v>23.4573</v>
      </c>
      <c r="F76" s="313" t="n">
        <v>19.9489</v>
      </c>
    </row>
    <row r="77" customFormat="false" ht="15.75" hidden="false" customHeight="false" outlineLevel="0" collapsed="false">
      <c r="A77" s="0" t="s">
        <v>231</v>
      </c>
      <c r="B77" s="313" t="n">
        <v>2584477</v>
      </c>
      <c r="C77" s="313" t="n">
        <v>4461861</v>
      </c>
      <c r="D77" s="313" t="n">
        <v>4767645</v>
      </c>
      <c r="E77" s="313" t="n">
        <v>24.5347</v>
      </c>
      <c r="F77" s="313" t="n">
        <v>20.8678</v>
      </c>
    </row>
    <row r="78" customFormat="false" ht="15.75" hidden="false" customHeight="false" outlineLevel="0" collapsed="false">
      <c r="A78" s="0" t="s">
        <v>232</v>
      </c>
      <c r="B78" s="313" t="n">
        <v>2284875</v>
      </c>
      <c r="C78" s="313" t="n">
        <v>3857457</v>
      </c>
      <c r="D78" s="313" t="n">
        <v>4174321</v>
      </c>
      <c r="E78" s="313" t="n">
        <v>23.9947</v>
      </c>
      <c r="F78" s="313" t="n">
        <v>20.4073</v>
      </c>
    </row>
    <row r="79" customFormat="false" ht="15.75" hidden="false" customHeight="false" outlineLevel="0" collapsed="false">
      <c r="A79" s="0" t="s">
        <v>233</v>
      </c>
      <c r="B79" s="313" t="n">
        <v>2229422</v>
      </c>
      <c r="C79" s="313" t="n">
        <v>3730711</v>
      </c>
      <c r="D79" s="313" t="n">
        <v>4057772</v>
      </c>
      <c r="E79" s="313" t="n">
        <v>23.822</v>
      </c>
      <c r="F79" s="313" t="n">
        <v>20.26</v>
      </c>
    </row>
    <row r="80" customFormat="false" ht="15.75" hidden="false" customHeight="false" outlineLevel="0" collapsed="false">
      <c r="A80" s="0" t="s">
        <v>234</v>
      </c>
      <c r="B80" s="313" t="n">
        <v>1954717</v>
      </c>
      <c r="C80" s="313" t="n">
        <v>3171866</v>
      </c>
      <c r="D80" s="313" t="n">
        <v>3503527</v>
      </c>
      <c r="E80" s="313" t="n">
        <v>23.2987</v>
      </c>
      <c r="F80" s="313" t="n">
        <v>19.8136</v>
      </c>
    </row>
    <row r="81" customFormat="false" ht="15.75" hidden="false" customHeight="false" outlineLevel="0" collapsed="false">
      <c r="A81" s="0" t="s">
        <v>235</v>
      </c>
      <c r="B81" s="313" t="n">
        <v>2637666</v>
      </c>
      <c r="C81" s="313" t="n">
        <v>4676444</v>
      </c>
      <c r="D81" s="313" t="n">
        <v>4901785</v>
      </c>
      <c r="E81" s="313" t="n">
        <v>25.3759</v>
      </c>
      <c r="F81" s="313" t="n">
        <v>21.5853</v>
      </c>
    </row>
    <row r="82" customFormat="false" ht="15.75" hidden="false" customHeight="false" outlineLevel="0" collapsed="false">
      <c r="A82" s="0" t="s">
        <v>236</v>
      </c>
      <c r="B82" s="313" t="n">
        <v>1774129</v>
      </c>
      <c r="C82" s="313" t="n">
        <v>2920915</v>
      </c>
      <c r="D82" s="313" t="n">
        <v>3212302</v>
      </c>
      <c r="E82" s="313" t="n">
        <v>23.5632</v>
      </c>
      <c r="F82" s="313" t="n">
        <v>20.0392</v>
      </c>
    </row>
    <row r="83" customFormat="false" ht="15.75" hidden="false" customHeight="false" outlineLevel="0" collapsed="false">
      <c r="A83" s="0" t="s">
        <v>237</v>
      </c>
      <c r="B83" s="313" t="n">
        <v>1585302</v>
      </c>
      <c r="C83" s="313" t="n">
        <v>2553064</v>
      </c>
      <c r="D83" s="313" t="n">
        <v>2850518</v>
      </c>
      <c r="E83" s="313" t="n">
        <v>23.2533</v>
      </c>
      <c r="F83" s="313" t="n">
        <v>19.7749</v>
      </c>
    </row>
    <row r="84" customFormat="false" ht="15.75" hidden="false" customHeight="false" outlineLevel="0" collapsed="false">
      <c r="A84" s="0" t="s">
        <v>238</v>
      </c>
      <c r="B84" s="313" t="n">
        <v>1412147</v>
      </c>
      <c r="C84" s="313" t="n">
        <v>2232997</v>
      </c>
      <c r="D84" s="313" t="n">
        <v>2510606</v>
      </c>
      <c r="E84" s="313" t="n">
        <v>23.0054</v>
      </c>
      <c r="F84" s="313" t="n">
        <v>19.5635</v>
      </c>
    </row>
    <row r="85" customFormat="false" ht="15.75" hidden="false" customHeight="false" outlineLevel="0" collapsed="false">
      <c r="A85" s="0" t="s">
        <v>239</v>
      </c>
      <c r="B85" s="313" t="n">
        <v>2284316</v>
      </c>
      <c r="C85" s="313" t="n">
        <v>3877299</v>
      </c>
      <c r="D85" s="313" t="n">
        <v>4184190</v>
      </c>
      <c r="E85" s="313" t="n">
        <v>24.1357</v>
      </c>
      <c r="F85" s="313" t="n">
        <v>20.5275</v>
      </c>
    </row>
    <row r="86" customFormat="false" ht="15.75" hidden="false" customHeight="false" outlineLevel="0" collapsed="false">
      <c r="A86" s="0" t="s">
        <v>240</v>
      </c>
      <c r="B86" s="313" t="n">
        <v>1884962</v>
      </c>
      <c r="C86" s="313" t="n">
        <v>3066515</v>
      </c>
      <c r="D86" s="313" t="n">
        <v>3395268</v>
      </c>
      <c r="E86" s="313" t="n">
        <v>23.3701</v>
      </c>
      <c r="F86" s="313" t="n">
        <v>19.8745</v>
      </c>
    </row>
    <row r="87" customFormat="false" ht="15.75" hidden="false" customHeight="false" outlineLevel="0" collapsed="false">
      <c r="A87" s="0" t="s">
        <v>241</v>
      </c>
      <c r="B87" s="313" t="n">
        <v>1766349</v>
      </c>
      <c r="C87" s="313" t="n">
        <v>2825488</v>
      </c>
      <c r="D87" s="313" t="n">
        <v>3152930</v>
      </c>
      <c r="E87" s="313" t="n">
        <v>23.1294</v>
      </c>
      <c r="F87" s="313" t="n">
        <v>19.6692</v>
      </c>
    </row>
    <row r="88" customFormat="false" ht="15.75" hidden="false" customHeight="false" outlineLevel="0" collapsed="false">
      <c r="A88" s="0" t="s">
        <v>242</v>
      </c>
      <c r="B88" s="313" t="n">
        <v>1551913</v>
      </c>
      <c r="C88" s="313" t="n">
        <v>2414631</v>
      </c>
      <c r="D88" s="313" t="n">
        <v>2721779</v>
      </c>
      <c r="E88" s="313" t="n">
        <v>22.7822</v>
      </c>
      <c r="F88" s="313" t="n">
        <v>19.3731</v>
      </c>
    </row>
    <row r="89" customFormat="false" ht="15.75" hidden="false" customHeight="false" outlineLevel="0" collapsed="false">
      <c r="A89" s="0" t="s">
        <v>243</v>
      </c>
      <c r="B89" s="313" t="n">
        <v>3797074</v>
      </c>
      <c r="C89" s="313" t="n">
        <v>7031198</v>
      </c>
      <c r="D89" s="313" t="n">
        <v>7102140</v>
      </c>
      <c r="E89" s="313" t="n">
        <v>27.6353</v>
      </c>
      <c r="F89" s="313" t="n">
        <v>23.5125</v>
      </c>
    </row>
    <row r="90" customFormat="false" ht="15.75" hidden="false" customHeight="false" outlineLevel="0" collapsed="false">
      <c r="A90" s="0" t="s">
        <v>244</v>
      </c>
      <c r="B90" s="313" t="n">
        <v>2466918</v>
      </c>
      <c r="C90" s="313" t="n">
        <v>4382944</v>
      </c>
      <c r="D90" s="313" t="n">
        <v>4582340</v>
      </c>
      <c r="E90" s="313" t="n">
        <v>25.4415</v>
      </c>
      <c r="F90" s="313" t="n">
        <v>21.6413</v>
      </c>
    </row>
    <row r="91" customFormat="false" ht="15.75" hidden="false" customHeight="false" outlineLevel="0" collapsed="false">
      <c r="A91" s="0" t="s">
        <v>245</v>
      </c>
      <c r="B91" s="313" t="n">
        <v>1791932</v>
      </c>
      <c r="C91" s="313" t="n">
        <v>3054265</v>
      </c>
      <c r="D91" s="313" t="n">
        <v>3293405</v>
      </c>
      <c r="E91" s="313" t="n">
        <v>24.2266</v>
      </c>
      <c r="F91" s="313" t="n">
        <v>20.605</v>
      </c>
    </row>
    <row r="92" customFormat="false" ht="15.75" hidden="false" customHeight="false" outlineLevel="0" collapsed="false">
      <c r="A92" s="0" t="s">
        <v>246</v>
      </c>
      <c r="B92" s="313" t="n">
        <v>1616930</v>
      </c>
      <c r="C92" s="313" t="n">
        <v>2725254</v>
      </c>
      <c r="D92" s="313" t="n">
        <v>2963790</v>
      </c>
      <c r="E92" s="313" t="n">
        <v>23.9886</v>
      </c>
      <c r="F92" s="313" t="n">
        <v>20.402</v>
      </c>
    </row>
    <row r="93" customFormat="false" ht="15.75" hidden="false" customHeight="false" outlineLevel="0" collapsed="false">
      <c r="A93" s="0" t="s">
        <v>247</v>
      </c>
      <c r="B93" s="313" t="n">
        <v>3619795</v>
      </c>
      <c r="C93" s="313" t="n">
        <v>6638684</v>
      </c>
      <c r="D93" s="313" t="n">
        <v>6759581</v>
      </c>
      <c r="E93" s="313" t="n">
        <v>26.9684</v>
      </c>
      <c r="F93" s="313" t="n">
        <v>22.9436</v>
      </c>
    </row>
    <row r="94" customFormat="false" ht="15.75" hidden="false" customHeight="false" outlineLevel="0" collapsed="false">
      <c r="A94" s="0" t="s">
        <v>248</v>
      </c>
      <c r="B94" s="313" t="n">
        <v>2295583</v>
      </c>
      <c r="C94" s="313" t="n">
        <v>3970213</v>
      </c>
      <c r="D94" s="313" t="n">
        <v>4232340</v>
      </c>
      <c r="E94" s="313" t="n">
        <v>24.5797</v>
      </c>
      <c r="F94" s="313" t="n">
        <v>20.9062</v>
      </c>
    </row>
    <row r="95" customFormat="false" ht="15.75" hidden="false" customHeight="false" outlineLevel="0" collapsed="false">
      <c r="A95" s="0" t="s">
        <v>249</v>
      </c>
      <c r="B95" s="313" t="n">
        <v>2088893</v>
      </c>
      <c r="C95" s="313" t="n">
        <v>3546045</v>
      </c>
      <c r="D95" s="313" t="n">
        <v>3828823</v>
      </c>
      <c r="E95" s="313" t="n">
        <v>24.1241</v>
      </c>
      <c r="F95" s="313" t="n">
        <v>20.5176</v>
      </c>
    </row>
    <row r="96" customFormat="false" ht="15.75" hidden="false" customHeight="false" outlineLevel="0" collapsed="false">
      <c r="A96" s="0" t="s">
        <v>250</v>
      </c>
      <c r="B96" s="313" t="n">
        <v>1889567</v>
      </c>
      <c r="C96" s="313" t="n">
        <v>3144987</v>
      </c>
      <c r="D96" s="313" t="n">
        <v>3434143</v>
      </c>
      <c r="E96" s="313" t="n">
        <v>23.7231</v>
      </c>
      <c r="F96" s="313" t="n">
        <v>20.1756</v>
      </c>
    </row>
    <row r="97" customFormat="false" ht="15.75" hidden="false" customHeight="false" outlineLevel="0" collapsed="false">
      <c r="A97" s="0" t="s">
        <v>251</v>
      </c>
      <c r="B97" s="313" t="n">
        <v>9599572</v>
      </c>
      <c r="C97" s="313" t="n">
        <v>14312346</v>
      </c>
      <c r="D97" s="313" t="n">
        <v>16945714</v>
      </c>
      <c r="E97" s="313" t="n">
        <v>11.7872</v>
      </c>
      <c r="F97" s="313" t="n">
        <v>10.0086</v>
      </c>
    </row>
    <row r="98" customFormat="false" ht="15.75" hidden="false" customHeight="false" outlineLevel="0" collapsed="false">
      <c r="A98" s="0" t="s">
        <v>252</v>
      </c>
      <c r="B98" s="313" t="n">
        <v>8784536</v>
      </c>
      <c r="C98" s="313" t="n">
        <v>12140093</v>
      </c>
      <c r="D98" s="313" t="n">
        <v>13869549</v>
      </c>
      <c r="E98" s="313" t="n">
        <v>11.8203</v>
      </c>
      <c r="F98" s="313" t="n">
        <v>10.0349</v>
      </c>
    </row>
    <row r="99" customFormat="false" ht="15.75" hidden="false" customHeight="false" outlineLevel="0" collapsed="false">
      <c r="A99" s="0" t="s">
        <v>253</v>
      </c>
      <c r="B99" s="313" t="n">
        <v>8098772</v>
      </c>
      <c r="C99" s="313" t="n">
        <v>10477826</v>
      </c>
      <c r="D99" s="313" t="n">
        <v>11674911</v>
      </c>
      <c r="E99" s="313" t="n">
        <v>11.3288</v>
      </c>
      <c r="F99" s="313" t="n">
        <v>9.6161</v>
      </c>
    </row>
    <row r="100" customFormat="false" ht="15.75" hidden="false" customHeight="false" outlineLevel="0" collapsed="false">
      <c r="A100" s="0" t="s">
        <v>254</v>
      </c>
      <c r="B100" s="313" t="n">
        <v>7595112</v>
      </c>
      <c r="C100" s="313" t="n">
        <v>9304286</v>
      </c>
      <c r="D100" s="313" t="n">
        <v>10166118</v>
      </c>
      <c r="E100" s="313" t="n">
        <v>10.44</v>
      </c>
      <c r="F100" s="313" t="n">
        <v>8.8599</v>
      </c>
    </row>
    <row r="101" customFormat="false" ht="15.75" hidden="false" customHeight="false" outlineLevel="0" collapsed="false">
      <c r="A101" s="0" t="s">
        <v>255</v>
      </c>
      <c r="B101" s="313" t="n">
        <v>8978046</v>
      </c>
      <c r="C101" s="313" t="n">
        <v>13084456</v>
      </c>
      <c r="D101" s="313" t="n">
        <v>15136223</v>
      </c>
      <c r="E101" s="313" t="n">
        <v>11.4803</v>
      </c>
      <c r="F101" s="313" t="n">
        <v>9.7478</v>
      </c>
    </row>
    <row r="102" customFormat="false" ht="15.75" hidden="false" customHeight="false" outlineLevel="0" collapsed="false">
      <c r="A102" s="0" t="s">
        <v>256</v>
      </c>
      <c r="B102" s="313" t="n">
        <v>8298829</v>
      </c>
      <c r="C102" s="313" t="n">
        <v>11190428</v>
      </c>
      <c r="D102" s="313" t="n">
        <v>12601474</v>
      </c>
      <c r="E102" s="313" t="n">
        <v>11.4955</v>
      </c>
      <c r="F102" s="313" t="n">
        <v>9.759</v>
      </c>
    </row>
    <row r="103" customFormat="false" ht="15.75" hidden="false" customHeight="false" outlineLevel="0" collapsed="false">
      <c r="A103" s="0" t="s">
        <v>257</v>
      </c>
      <c r="B103" s="313" t="n">
        <v>7807087</v>
      </c>
      <c r="C103" s="313" t="n">
        <v>9903872</v>
      </c>
      <c r="D103" s="313" t="n">
        <v>10946351</v>
      </c>
      <c r="E103" s="313" t="n">
        <v>11.025</v>
      </c>
      <c r="F103" s="313" t="n">
        <v>9.358</v>
      </c>
    </row>
    <row r="104" customFormat="false" ht="15.75" hidden="false" customHeight="false" outlineLevel="0" collapsed="false">
      <c r="A104" s="0" t="s">
        <v>258</v>
      </c>
      <c r="B104" s="313" t="n">
        <v>7403723</v>
      </c>
      <c r="C104" s="313" t="n">
        <v>8932115</v>
      </c>
      <c r="D104" s="313" t="n">
        <v>9704362</v>
      </c>
      <c r="E104" s="313" t="n">
        <v>10.1198</v>
      </c>
      <c r="F104" s="313" t="n">
        <v>8.5877</v>
      </c>
    </row>
    <row r="105" customFormat="false" ht="15.75" hidden="false" customHeight="false" outlineLevel="0" collapsed="false">
      <c r="A105" s="0" t="s">
        <v>259</v>
      </c>
      <c r="B105" s="313" t="n">
        <v>8495234</v>
      </c>
      <c r="C105" s="313" t="n">
        <v>14386676</v>
      </c>
      <c r="D105" s="313" t="n">
        <v>17119444</v>
      </c>
      <c r="E105" s="313" t="n">
        <v>8.1627</v>
      </c>
      <c r="F105" s="313" t="n">
        <v>6.926</v>
      </c>
    </row>
    <row r="106" customFormat="false" ht="15.75" hidden="false" customHeight="false" outlineLevel="0" collapsed="false">
      <c r="A106" s="0" t="s">
        <v>260</v>
      </c>
      <c r="B106" s="313" t="n">
        <v>8735583</v>
      </c>
      <c r="C106" s="313" t="n">
        <v>13960507</v>
      </c>
      <c r="D106" s="313" t="n">
        <v>16241745</v>
      </c>
      <c r="E106" s="313" t="n">
        <v>9.4279</v>
      </c>
      <c r="F106" s="313" t="n">
        <v>7.9979</v>
      </c>
    </row>
    <row r="107" customFormat="false" ht="15.75" hidden="false" customHeight="false" outlineLevel="0" collapsed="false">
      <c r="A107" s="0" t="s">
        <v>261</v>
      </c>
      <c r="B107" s="313" t="n">
        <v>8811531</v>
      </c>
      <c r="C107" s="313" t="n">
        <v>13472144</v>
      </c>
      <c r="D107" s="313" t="n">
        <v>15562368</v>
      </c>
      <c r="E107" s="313" t="n">
        <v>10.4325</v>
      </c>
      <c r="F107" s="313" t="n">
        <v>8.8494</v>
      </c>
    </row>
    <row r="108" customFormat="false" ht="15.75" hidden="false" customHeight="false" outlineLevel="0" collapsed="false">
      <c r="A108" s="0" t="s">
        <v>262</v>
      </c>
      <c r="B108" s="313" t="n">
        <v>8562359</v>
      </c>
      <c r="C108" s="313" t="n">
        <v>12550112</v>
      </c>
      <c r="D108" s="313" t="n">
        <v>14417378</v>
      </c>
      <c r="E108" s="313" t="n">
        <v>10.8365</v>
      </c>
      <c r="F108" s="313" t="n">
        <v>9.1912</v>
      </c>
    </row>
    <row r="109" customFormat="false" ht="15.75" hidden="false" customHeight="false" outlineLevel="0" collapsed="false">
      <c r="A109" s="0" t="s">
        <v>263</v>
      </c>
      <c r="B109" s="313" t="n">
        <v>8048497</v>
      </c>
      <c r="C109" s="313" t="n">
        <v>13429106</v>
      </c>
      <c r="D109" s="313" t="n">
        <v>15682376</v>
      </c>
      <c r="E109" s="313" t="n">
        <v>7.5611</v>
      </c>
      <c r="F109" s="313" t="n">
        <v>6.4155</v>
      </c>
    </row>
    <row r="110" customFormat="false" ht="15.75" hidden="false" customHeight="false" outlineLevel="0" collapsed="false">
      <c r="A110" s="0" t="s">
        <v>264</v>
      </c>
      <c r="B110" s="313" t="n">
        <v>8142626</v>
      </c>
      <c r="C110" s="313" t="n">
        <v>12809913</v>
      </c>
      <c r="D110" s="313" t="n">
        <v>14757302</v>
      </c>
      <c r="E110" s="313" t="n">
        <v>8.561</v>
      </c>
      <c r="F110" s="313" t="n">
        <v>7.2624</v>
      </c>
    </row>
    <row r="111" customFormat="false" ht="15.75" hidden="false" customHeight="false" outlineLevel="0" collapsed="false">
      <c r="A111" s="0" t="s">
        <v>265</v>
      </c>
      <c r="B111" s="313" t="n">
        <v>8167831</v>
      </c>
      <c r="C111" s="313" t="n">
        <v>12207463</v>
      </c>
      <c r="D111" s="313" t="n">
        <v>14061685</v>
      </c>
      <c r="E111" s="313" t="n">
        <v>9.5185</v>
      </c>
      <c r="F111" s="313" t="n">
        <v>8.0739</v>
      </c>
    </row>
    <row r="112" customFormat="false" ht="15.75" hidden="false" customHeight="false" outlineLevel="0" collapsed="false">
      <c r="A112" s="0" t="s">
        <v>266</v>
      </c>
      <c r="B112" s="313" t="n">
        <v>7881689</v>
      </c>
      <c r="C112" s="313" t="n">
        <v>11203954</v>
      </c>
      <c r="D112" s="313" t="n">
        <v>12887603</v>
      </c>
      <c r="E112" s="313" t="n">
        <v>9.8074</v>
      </c>
      <c r="F112" s="313" t="n">
        <v>8.3182</v>
      </c>
    </row>
    <row r="113" customFormat="false" ht="15.75" hidden="false" customHeight="false" outlineLevel="0" collapsed="false">
      <c r="A113" s="0" t="s">
        <v>267</v>
      </c>
      <c r="B113" s="313" t="n">
        <v>4725727</v>
      </c>
      <c r="C113" s="313" t="n">
        <v>7312737</v>
      </c>
      <c r="D113" s="313" t="n">
        <v>8479794</v>
      </c>
      <c r="E113" s="313" t="n">
        <v>14.3178</v>
      </c>
      <c r="F113" s="313" t="n">
        <v>12.1338</v>
      </c>
    </row>
    <row r="114" customFormat="false" ht="15.75" hidden="false" customHeight="false" outlineLevel="0" collapsed="false">
      <c r="A114" s="0" t="s">
        <v>268</v>
      </c>
      <c r="B114" s="313" t="n">
        <v>4363457</v>
      </c>
      <c r="C114" s="313" t="n">
        <v>6172474</v>
      </c>
      <c r="D114" s="313" t="n">
        <v>7086945</v>
      </c>
      <c r="E114" s="313" t="n">
        <v>14.9408</v>
      </c>
      <c r="F114" s="313" t="n">
        <v>12.6635</v>
      </c>
    </row>
    <row r="115" customFormat="false" ht="15.75" hidden="false" customHeight="false" outlineLevel="0" collapsed="false">
      <c r="A115" s="0" t="s">
        <v>269</v>
      </c>
      <c r="B115" s="313" t="n">
        <v>4157723</v>
      </c>
      <c r="C115" s="313" t="n">
        <v>5595270</v>
      </c>
      <c r="D115" s="313" t="n">
        <v>6362345</v>
      </c>
      <c r="E115" s="313" t="n">
        <v>14.9458</v>
      </c>
      <c r="F115" s="313" t="n">
        <v>12.6668</v>
      </c>
    </row>
    <row r="116" customFormat="false" ht="15.75" hidden="false" customHeight="false" outlineLevel="0" collapsed="false">
      <c r="A116" s="0" t="s">
        <v>270</v>
      </c>
      <c r="B116" s="313" t="n">
        <v>3985513</v>
      </c>
      <c r="C116" s="313" t="n">
        <v>5150065</v>
      </c>
      <c r="D116" s="313" t="n">
        <v>5798155</v>
      </c>
      <c r="E116" s="313" t="n">
        <v>14.7231</v>
      </c>
      <c r="F116" s="313" t="n">
        <v>12.4804</v>
      </c>
    </row>
    <row r="117" customFormat="false" ht="15.75" hidden="false" customHeight="false" outlineLevel="0" collapsed="false">
      <c r="A117" s="0" t="s">
        <v>271</v>
      </c>
      <c r="B117" s="313" t="n">
        <v>4361170</v>
      </c>
      <c r="C117" s="313" t="n">
        <v>6558928</v>
      </c>
      <c r="D117" s="313" t="n">
        <v>7581786</v>
      </c>
      <c r="E117" s="313" t="n">
        <v>13.5052</v>
      </c>
      <c r="F117" s="313" t="n">
        <v>11.4448</v>
      </c>
    </row>
    <row r="118" customFormat="false" ht="15.75" hidden="false" customHeight="false" outlineLevel="0" collapsed="false">
      <c r="A118" s="0" t="s">
        <v>272</v>
      </c>
      <c r="B118" s="313" t="n">
        <v>4123028</v>
      </c>
      <c r="C118" s="313" t="n">
        <v>5754060</v>
      </c>
      <c r="D118" s="313" t="n">
        <v>6617272</v>
      </c>
      <c r="E118" s="313" t="n">
        <v>13.9411</v>
      </c>
      <c r="F118" s="313" t="n">
        <v>11.8167</v>
      </c>
    </row>
    <row r="119" customFormat="false" ht="15.75" hidden="false" customHeight="false" outlineLevel="0" collapsed="false">
      <c r="A119" s="0" t="s">
        <v>273</v>
      </c>
      <c r="B119" s="313" t="n">
        <v>4004468</v>
      </c>
      <c r="C119" s="313" t="n">
        <v>5335401</v>
      </c>
      <c r="D119" s="313" t="n">
        <v>6076540</v>
      </c>
      <c r="E119" s="313" t="n">
        <v>14.165</v>
      </c>
      <c r="F119" s="313" t="n">
        <v>12.0054</v>
      </c>
    </row>
    <row r="120" customFormat="false" ht="15.75" hidden="false" customHeight="false" outlineLevel="0" collapsed="false">
      <c r="A120" s="0" t="s">
        <v>274</v>
      </c>
      <c r="B120" s="313" t="n">
        <v>3863385</v>
      </c>
      <c r="C120" s="313" t="n">
        <v>4934440</v>
      </c>
      <c r="D120" s="313" t="n">
        <v>5549173</v>
      </c>
      <c r="E120" s="313" t="n">
        <v>14.0547</v>
      </c>
      <c r="F120" s="313" t="n">
        <v>11.9143</v>
      </c>
    </row>
    <row r="121" customFormat="false" ht="15.75" hidden="false" customHeight="false" outlineLevel="0" collapsed="false">
      <c r="A121" s="0" t="s">
        <v>275</v>
      </c>
      <c r="B121" s="313" t="n">
        <v>5901991</v>
      </c>
      <c r="C121" s="313" t="n">
        <v>9988477</v>
      </c>
      <c r="D121" s="313" t="n">
        <v>11617053</v>
      </c>
      <c r="E121" s="313" t="n">
        <v>16.7138</v>
      </c>
      <c r="F121" s="313" t="n">
        <v>14.1671</v>
      </c>
    </row>
    <row r="122" customFormat="false" ht="15.75" hidden="false" customHeight="false" outlineLevel="0" collapsed="false">
      <c r="A122" s="0" t="s">
        <v>276</v>
      </c>
      <c r="B122" s="313" t="n">
        <v>5170254</v>
      </c>
      <c r="C122" s="313" t="n">
        <v>8006926</v>
      </c>
      <c r="D122" s="313" t="n">
        <v>9211338</v>
      </c>
      <c r="E122" s="313" t="n">
        <v>16.5892</v>
      </c>
      <c r="F122" s="313" t="n">
        <v>14.0635</v>
      </c>
    </row>
    <row r="123" customFormat="false" ht="15.75" hidden="false" customHeight="false" outlineLevel="0" collapsed="false">
      <c r="A123" s="0" t="s">
        <v>277</v>
      </c>
      <c r="B123" s="313" t="n">
        <v>4627306</v>
      </c>
      <c r="C123" s="313" t="n">
        <v>6636802</v>
      </c>
      <c r="D123" s="313" t="n">
        <v>7531226</v>
      </c>
      <c r="E123" s="313" t="n">
        <v>16.1574</v>
      </c>
      <c r="F123" s="313" t="n">
        <v>13.6988</v>
      </c>
    </row>
    <row r="124" customFormat="false" ht="15.75" hidden="false" customHeight="false" outlineLevel="0" collapsed="false">
      <c r="A124" s="0" t="s">
        <v>278</v>
      </c>
      <c r="B124" s="313" t="n">
        <v>4234409</v>
      </c>
      <c r="C124" s="313" t="n">
        <v>5674178</v>
      </c>
      <c r="D124" s="313" t="n">
        <v>6350359</v>
      </c>
      <c r="E124" s="313" t="n">
        <v>15.5471</v>
      </c>
      <c r="F124" s="313" t="n">
        <v>13.1802</v>
      </c>
    </row>
    <row r="125" customFormat="false" ht="15.75" hidden="false" customHeight="false" outlineLevel="0" collapsed="false">
      <c r="A125" s="0" t="s">
        <v>279</v>
      </c>
      <c r="B125" s="313" t="n">
        <v>5370672</v>
      </c>
      <c r="C125" s="313" t="n">
        <v>8796083</v>
      </c>
      <c r="D125" s="313" t="n">
        <v>10142488</v>
      </c>
      <c r="E125" s="313" t="n">
        <v>16.173</v>
      </c>
      <c r="F125" s="313" t="n">
        <v>13.7083</v>
      </c>
    </row>
    <row r="126" customFormat="false" ht="15.75" hidden="false" customHeight="false" outlineLevel="0" collapsed="false">
      <c r="A126" s="0" t="s">
        <v>280</v>
      </c>
      <c r="B126" s="313" t="n">
        <v>4763955</v>
      </c>
      <c r="C126" s="313" t="n">
        <v>7140877</v>
      </c>
      <c r="D126" s="313" t="n">
        <v>8144924</v>
      </c>
      <c r="E126" s="313" t="n">
        <v>15.9971</v>
      </c>
      <c r="F126" s="313" t="n">
        <v>13.5619</v>
      </c>
    </row>
    <row r="127" customFormat="false" ht="15.75" hidden="false" customHeight="false" outlineLevel="0" collapsed="false">
      <c r="A127" s="0" t="s">
        <v>281</v>
      </c>
      <c r="B127" s="313" t="n">
        <v>4373960</v>
      </c>
      <c r="C127" s="313" t="n">
        <v>6101270</v>
      </c>
      <c r="D127" s="313" t="n">
        <v>6872209</v>
      </c>
      <c r="E127" s="313" t="n">
        <v>15.7288</v>
      </c>
      <c r="F127" s="313" t="n">
        <v>13.336</v>
      </c>
    </row>
    <row r="128" customFormat="false" ht="15.75" hidden="false" customHeight="false" outlineLevel="0" collapsed="false">
      <c r="A128" s="0" t="s">
        <v>282</v>
      </c>
      <c r="B128" s="313" t="n">
        <v>4062276</v>
      </c>
      <c r="C128" s="313" t="n">
        <v>5303445</v>
      </c>
      <c r="D128" s="313" t="n">
        <v>5898230</v>
      </c>
      <c r="E128" s="313" t="n">
        <v>15.1458</v>
      </c>
      <c r="F128" s="313" t="n">
        <v>12.8406</v>
      </c>
    </row>
    <row r="129" customFormat="false" ht="15.75" hidden="false" customHeight="false" outlineLevel="0" collapsed="false">
      <c r="A129" s="0" t="s">
        <v>283</v>
      </c>
      <c r="B129" s="313" t="n">
        <v>4166323</v>
      </c>
      <c r="C129" s="313" t="n">
        <v>6912104</v>
      </c>
      <c r="D129" s="313" t="n">
        <v>8377723</v>
      </c>
      <c r="E129" s="313" t="n">
        <v>5.4893</v>
      </c>
      <c r="F129" s="313" t="n">
        <v>4.6571</v>
      </c>
    </row>
    <row r="130" customFormat="false" ht="15.75" hidden="false" customHeight="false" outlineLevel="0" collapsed="false">
      <c r="A130" s="0" t="s">
        <v>284</v>
      </c>
      <c r="B130" s="313" t="n">
        <v>3959063</v>
      </c>
      <c r="C130" s="313" t="n">
        <v>5317322</v>
      </c>
      <c r="D130" s="313" t="n">
        <v>6094105</v>
      </c>
      <c r="E130" s="313" t="n">
        <v>6.3097</v>
      </c>
      <c r="F130" s="313" t="n">
        <v>5.3518</v>
      </c>
    </row>
    <row r="131" customFormat="false" ht="15.75" hidden="false" customHeight="false" outlineLevel="0" collapsed="false">
      <c r="A131" s="0" t="s">
        <v>285</v>
      </c>
      <c r="B131" s="313" t="n">
        <v>3781948</v>
      </c>
      <c r="C131" s="313" t="n">
        <v>4773456</v>
      </c>
      <c r="D131" s="313" t="n">
        <v>5315753</v>
      </c>
      <c r="E131" s="313" t="n">
        <v>6.1946</v>
      </c>
      <c r="F131" s="313" t="n">
        <v>5.2539</v>
      </c>
    </row>
    <row r="132" customFormat="false" ht="15.75" hidden="false" customHeight="false" outlineLevel="0" collapsed="false">
      <c r="A132" s="0" t="s">
        <v>286</v>
      </c>
      <c r="B132" s="313" t="n">
        <v>3637312</v>
      </c>
      <c r="C132" s="313" t="n">
        <v>4407285</v>
      </c>
      <c r="D132" s="313" t="n">
        <v>4849532</v>
      </c>
      <c r="E132" s="313" t="n">
        <v>5.9366</v>
      </c>
      <c r="F132" s="313" t="n">
        <v>5.0346</v>
      </c>
    </row>
    <row r="133" customFormat="false" ht="15.75" hidden="false" customHeight="false" outlineLevel="0" collapsed="false">
      <c r="A133" s="0" t="s">
        <v>287</v>
      </c>
      <c r="B133" s="313" t="n">
        <v>3930901</v>
      </c>
      <c r="C133" s="313" t="n">
        <v>5908975</v>
      </c>
      <c r="D133" s="313" t="n">
        <v>6913527</v>
      </c>
      <c r="E133" s="313" t="n">
        <v>5.4316</v>
      </c>
      <c r="F133" s="313" t="n">
        <v>4.6075</v>
      </c>
    </row>
    <row r="134" customFormat="false" ht="15.75" hidden="false" customHeight="false" outlineLevel="0" collapsed="false">
      <c r="A134" s="0" t="s">
        <v>288</v>
      </c>
      <c r="B134" s="313" t="n">
        <v>3790117</v>
      </c>
      <c r="C134" s="313" t="n">
        <v>4976057</v>
      </c>
      <c r="D134" s="313" t="n">
        <v>5590473</v>
      </c>
      <c r="E134" s="313" t="n">
        <v>5.8523</v>
      </c>
      <c r="F134" s="313" t="n">
        <v>4.9636</v>
      </c>
    </row>
    <row r="135" customFormat="false" ht="15.75" hidden="false" customHeight="false" outlineLevel="0" collapsed="false">
      <c r="A135" s="0" t="s">
        <v>289</v>
      </c>
      <c r="B135" s="313" t="n">
        <v>3694013</v>
      </c>
      <c r="C135" s="313" t="n">
        <v>4632219</v>
      </c>
      <c r="D135" s="313" t="n">
        <v>5141869</v>
      </c>
      <c r="E135" s="313" t="n">
        <v>5.8522</v>
      </c>
      <c r="F135" s="313" t="n">
        <v>4.9635</v>
      </c>
    </row>
    <row r="136" customFormat="false" ht="15.75" hidden="false" customHeight="false" outlineLevel="0" collapsed="false">
      <c r="A136" s="0" t="s">
        <v>290</v>
      </c>
      <c r="B136" s="313" t="n">
        <v>3568908</v>
      </c>
      <c r="C136" s="313" t="n">
        <v>4292492</v>
      </c>
      <c r="D136" s="313" t="n">
        <v>4712757</v>
      </c>
      <c r="E136" s="313" t="n">
        <v>5.6362</v>
      </c>
      <c r="F136" s="313" t="n">
        <v>4.7798</v>
      </c>
    </row>
    <row r="137" customFormat="false" ht="15.75" hidden="false" customHeight="false" outlineLevel="0" collapsed="false">
      <c r="A137" s="0" t="s">
        <v>291</v>
      </c>
      <c r="B137" s="313" t="n">
        <v>4842445</v>
      </c>
      <c r="C137" s="313" t="n">
        <v>8551882</v>
      </c>
      <c r="D137" s="313" t="n">
        <v>9730315</v>
      </c>
      <c r="E137" s="313" t="n">
        <v>13.2052</v>
      </c>
      <c r="F137" s="313" t="n">
        <v>11.1877</v>
      </c>
    </row>
    <row r="138" customFormat="false" ht="15.75" hidden="false" customHeight="false" outlineLevel="0" collapsed="false">
      <c r="A138" s="0" t="s">
        <v>292</v>
      </c>
      <c r="B138" s="313" t="n">
        <v>4307118</v>
      </c>
      <c r="C138" s="313" t="n">
        <v>6292347</v>
      </c>
      <c r="D138" s="313" t="n">
        <v>7139869</v>
      </c>
      <c r="E138" s="313" t="n">
        <v>14.8224</v>
      </c>
      <c r="F138" s="313" t="n">
        <v>12.5532</v>
      </c>
    </row>
    <row r="139" customFormat="false" ht="15.75" hidden="false" customHeight="false" outlineLevel="0" collapsed="false">
      <c r="A139" s="0" t="s">
        <v>293</v>
      </c>
      <c r="B139" s="313" t="n">
        <v>4068607</v>
      </c>
      <c r="C139" s="313" t="n">
        <v>5572825</v>
      </c>
      <c r="D139" s="313" t="n">
        <v>6284975</v>
      </c>
      <c r="E139" s="313" t="n">
        <v>14.9564</v>
      </c>
      <c r="F139" s="313" t="n">
        <v>12.6679</v>
      </c>
    </row>
    <row r="140" customFormat="false" ht="15.75" hidden="false" customHeight="false" outlineLevel="0" collapsed="false">
      <c r="A140" s="0" t="s">
        <v>294</v>
      </c>
      <c r="B140" s="313" t="n">
        <v>3901395</v>
      </c>
      <c r="C140" s="313" t="n">
        <v>5128015</v>
      </c>
      <c r="D140" s="313" t="n">
        <v>5742747</v>
      </c>
      <c r="E140" s="313" t="n">
        <v>14.7652</v>
      </c>
      <c r="F140" s="313" t="n">
        <v>12.5075</v>
      </c>
    </row>
    <row r="141" customFormat="false" ht="15.75" hidden="false" customHeight="false" outlineLevel="0" collapsed="false">
      <c r="A141" s="0" t="s">
        <v>295</v>
      </c>
      <c r="B141" s="313" t="n">
        <v>4446904</v>
      </c>
      <c r="C141" s="313" t="n">
        <v>7141925</v>
      </c>
      <c r="D141" s="313" t="n">
        <v>8109210</v>
      </c>
      <c r="E141" s="313" t="n">
        <v>13.5871</v>
      </c>
      <c r="F141" s="313" t="n">
        <v>11.5087</v>
      </c>
    </row>
    <row r="142" customFormat="false" ht="15.75" hidden="false" customHeight="false" outlineLevel="0" collapsed="false">
      <c r="A142" s="0" t="s">
        <v>296</v>
      </c>
      <c r="B142" s="313" t="n">
        <v>4097508</v>
      </c>
      <c r="C142" s="313" t="n">
        <v>5840818</v>
      </c>
      <c r="D142" s="313" t="n">
        <v>6627568</v>
      </c>
      <c r="E142" s="313" t="n">
        <v>13.9917</v>
      </c>
      <c r="F142" s="313" t="n">
        <v>11.8487</v>
      </c>
    </row>
    <row r="143" customFormat="false" ht="15.75" hidden="false" customHeight="false" outlineLevel="0" collapsed="false">
      <c r="A143" s="0" t="s">
        <v>297</v>
      </c>
      <c r="B143" s="313" t="n">
        <v>3942709</v>
      </c>
      <c r="C143" s="313" t="n">
        <v>5312084</v>
      </c>
      <c r="D143" s="313" t="n">
        <v>5994469</v>
      </c>
      <c r="E143" s="313" t="n">
        <v>14.235</v>
      </c>
      <c r="F143" s="313" t="n">
        <v>12.0568</v>
      </c>
    </row>
    <row r="144" customFormat="false" ht="15.75" hidden="false" customHeight="false" outlineLevel="0" collapsed="false">
      <c r="A144" s="0" t="s">
        <v>298</v>
      </c>
      <c r="B144" s="313" t="n">
        <v>3808118</v>
      </c>
      <c r="C144" s="313" t="n">
        <v>4927954</v>
      </c>
      <c r="D144" s="313" t="n">
        <v>5517948</v>
      </c>
      <c r="E144" s="313" t="n">
        <v>14.1121</v>
      </c>
      <c r="F144" s="313" t="n">
        <v>11.9545</v>
      </c>
    </row>
    <row r="145" customFormat="false" ht="15.75" hidden="false" customHeight="false" outlineLevel="0" collapsed="false">
      <c r="A145" s="0" t="s">
        <v>299</v>
      </c>
      <c r="B145" s="313" t="n">
        <v>4460678</v>
      </c>
      <c r="C145" s="313" t="n">
        <v>9085869</v>
      </c>
      <c r="D145" s="313" t="n">
        <v>9884844</v>
      </c>
      <c r="E145" s="313" t="n">
        <v>9.1682</v>
      </c>
      <c r="F145" s="313" t="n">
        <v>7.7667</v>
      </c>
    </row>
    <row r="146" customFormat="false" ht="15.75" hidden="false" customHeight="false" outlineLevel="0" collapsed="false">
      <c r="A146" s="0" t="s">
        <v>300</v>
      </c>
      <c r="B146" s="313" t="n">
        <v>5095446</v>
      </c>
      <c r="C146" s="313" t="n">
        <v>8439250</v>
      </c>
      <c r="D146" s="313" t="n">
        <v>9776918</v>
      </c>
      <c r="E146" s="313" t="n">
        <v>12.5607</v>
      </c>
      <c r="F146" s="313" t="n">
        <v>10.6375</v>
      </c>
    </row>
    <row r="147" customFormat="false" ht="15.75" hidden="false" customHeight="false" outlineLevel="0" collapsed="false">
      <c r="A147" s="0" t="s">
        <v>301</v>
      </c>
      <c r="B147" s="313" t="n">
        <v>4447535</v>
      </c>
      <c r="C147" s="313" t="n">
        <v>6172813</v>
      </c>
      <c r="D147" s="313" t="n">
        <v>7031883</v>
      </c>
      <c r="E147" s="313" t="n">
        <v>13.8524</v>
      </c>
      <c r="F147" s="313" t="n">
        <v>11.7276</v>
      </c>
    </row>
    <row r="148" customFormat="false" ht="15.75" hidden="false" customHeight="false" outlineLevel="0" collapsed="false">
      <c r="A148" s="0" t="s">
        <v>302</v>
      </c>
      <c r="B148" s="313" t="n">
        <v>4022974</v>
      </c>
      <c r="C148" s="313" t="n">
        <v>5099327</v>
      </c>
      <c r="D148" s="313" t="n">
        <v>5674351</v>
      </c>
      <c r="E148" s="313" t="n">
        <v>14.0838</v>
      </c>
      <c r="F148" s="313" t="n">
        <v>11.9281</v>
      </c>
    </row>
    <row r="149" customFormat="false" ht="15.75" hidden="false" customHeight="false" outlineLevel="0" collapsed="false">
      <c r="A149" s="0" t="s">
        <v>303</v>
      </c>
      <c r="B149" s="313" t="n">
        <v>4438674</v>
      </c>
      <c r="C149" s="313" t="n">
        <v>8395120</v>
      </c>
      <c r="D149" s="313" t="n">
        <v>9345505</v>
      </c>
      <c r="E149" s="313" t="n">
        <v>9.4238</v>
      </c>
      <c r="F149" s="313" t="n">
        <v>7.9834</v>
      </c>
    </row>
    <row r="150" customFormat="false" ht="15.75" hidden="false" customHeight="false" outlineLevel="0" collapsed="false">
      <c r="A150" s="0" t="s">
        <v>304</v>
      </c>
      <c r="B150" s="313" t="n">
        <v>4644393</v>
      </c>
      <c r="C150" s="313" t="n">
        <v>7135630</v>
      </c>
      <c r="D150" s="313" t="n">
        <v>8203304</v>
      </c>
      <c r="E150" s="313" t="n">
        <v>12.7041</v>
      </c>
      <c r="F150" s="313" t="n">
        <v>10.7568</v>
      </c>
    </row>
    <row r="151" customFormat="false" ht="15.75" hidden="false" customHeight="false" outlineLevel="0" collapsed="false">
      <c r="A151" s="0" t="s">
        <v>305</v>
      </c>
      <c r="B151" s="313" t="n">
        <v>4170322</v>
      </c>
      <c r="C151" s="313" t="n">
        <v>5530204</v>
      </c>
      <c r="D151" s="313" t="n">
        <v>6220275</v>
      </c>
      <c r="E151" s="313" t="n">
        <v>13.6715</v>
      </c>
      <c r="F151" s="313" t="n">
        <v>11.5736</v>
      </c>
    </row>
    <row r="152" customFormat="false" ht="15.75" hidden="false" customHeight="false" outlineLevel="0" collapsed="false">
      <c r="A152" s="0" t="s">
        <v>306</v>
      </c>
      <c r="B152" s="313" t="n">
        <v>3904916</v>
      </c>
      <c r="C152" s="313" t="n">
        <v>4825678</v>
      </c>
      <c r="D152" s="313" t="n">
        <v>5329378</v>
      </c>
      <c r="E152" s="313" t="n">
        <v>14.0626</v>
      </c>
      <c r="F152" s="313" t="n">
        <v>11.9102</v>
      </c>
    </row>
    <row r="153" customFormat="false" ht="15.75" hidden="false" customHeight="false" outlineLevel="0" collapsed="false">
      <c r="A153" s="0" t="s">
        <v>307</v>
      </c>
      <c r="B153" s="313" t="n">
        <v>4027976</v>
      </c>
      <c r="C153" s="313" t="n">
        <v>6070647</v>
      </c>
      <c r="D153" s="313" t="n">
        <v>6881040</v>
      </c>
      <c r="E153" s="313" t="n">
        <v>18.9813</v>
      </c>
      <c r="F153" s="313" t="n">
        <v>16.1052</v>
      </c>
    </row>
    <row r="154" customFormat="false" ht="15.75" hidden="false" customHeight="false" outlineLevel="0" collapsed="false">
      <c r="A154" s="0" t="s">
        <v>308</v>
      </c>
      <c r="B154" s="313" t="n">
        <v>3693692</v>
      </c>
      <c r="C154" s="313" t="n">
        <v>5157951</v>
      </c>
      <c r="D154" s="313" t="n">
        <v>5793716</v>
      </c>
      <c r="E154" s="313" t="n">
        <v>18.3097</v>
      </c>
      <c r="F154" s="313" t="n">
        <v>15.5313</v>
      </c>
    </row>
    <row r="155" customFormat="false" ht="15.75" hidden="false" customHeight="false" outlineLevel="0" collapsed="false">
      <c r="A155" s="0" t="s">
        <v>309</v>
      </c>
      <c r="B155" s="313" t="n">
        <v>3629490</v>
      </c>
      <c r="C155" s="313" t="n">
        <v>4850819</v>
      </c>
      <c r="D155" s="313" t="n">
        <v>5403663</v>
      </c>
      <c r="E155" s="313" t="n">
        <v>17.7953</v>
      </c>
      <c r="F155" s="313" t="n">
        <v>15.0921</v>
      </c>
    </row>
    <row r="156" customFormat="false" ht="15.75" hidden="false" customHeight="false" outlineLevel="0" collapsed="false">
      <c r="A156" s="0" t="s">
        <v>310</v>
      </c>
      <c r="B156" s="313" t="n">
        <v>3594485</v>
      </c>
      <c r="C156" s="313" t="n">
        <v>4614788</v>
      </c>
      <c r="D156" s="313" t="n">
        <v>5093036</v>
      </c>
      <c r="E156" s="313" t="n">
        <v>17.0042</v>
      </c>
      <c r="F156" s="313" t="n">
        <v>14.4163</v>
      </c>
    </row>
    <row r="157" customFormat="false" ht="15.75" hidden="false" customHeight="false" outlineLevel="0" collapsed="false">
      <c r="A157" s="0" t="s">
        <v>311</v>
      </c>
      <c r="B157" s="313" t="n">
        <v>3076300</v>
      </c>
      <c r="C157" s="313" t="n">
        <v>4273631</v>
      </c>
      <c r="D157" s="313" t="n">
        <v>4767424</v>
      </c>
      <c r="E157" s="313" t="n">
        <v>19.0442</v>
      </c>
      <c r="F157" s="313" t="n">
        <v>16.1654</v>
      </c>
    </row>
    <row r="158" customFormat="false" ht="15.75" hidden="false" customHeight="false" outlineLevel="0" collapsed="false">
      <c r="A158" s="0" t="s">
        <v>312</v>
      </c>
      <c r="B158" s="313" t="n">
        <v>2943497</v>
      </c>
      <c r="C158" s="313" t="n">
        <v>3876466</v>
      </c>
      <c r="D158" s="313" t="n">
        <v>4284408</v>
      </c>
      <c r="E158" s="313" t="n">
        <v>18.608</v>
      </c>
      <c r="F158" s="313" t="n">
        <v>15.7929</v>
      </c>
    </row>
    <row r="159" customFormat="false" ht="15.75" hidden="false" customHeight="false" outlineLevel="0" collapsed="false">
      <c r="A159" s="0" t="s">
        <v>313</v>
      </c>
      <c r="B159" s="313" t="n">
        <v>2890710</v>
      </c>
      <c r="C159" s="313" t="n">
        <v>3677728</v>
      </c>
      <c r="D159" s="313" t="n">
        <v>4034924</v>
      </c>
      <c r="E159" s="313" t="n">
        <v>18.2404</v>
      </c>
      <c r="F159" s="313" t="n">
        <v>15.4797</v>
      </c>
    </row>
    <row r="160" customFormat="false" ht="15.75" hidden="false" customHeight="false" outlineLevel="0" collapsed="false">
      <c r="A160" s="0" t="s">
        <v>314</v>
      </c>
      <c r="B160" s="313" t="n">
        <v>3017313</v>
      </c>
      <c r="C160" s="313" t="n">
        <v>3740279</v>
      </c>
      <c r="D160" s="313" t="n">
        <v>4082836</v>
      </c>
      <c r="E160" s="313" t="n">
        <v>17.4641</v>
      </c>
      <c r="F160" s="313" t="n">
        <v>14.8154</v>
      </c>
    </row>
    <row r="161" customFormat="false" ht="15.75" hidden="false" customHeight="false" outlineLevel="0" collapsed="false">
      <c r="A161" s="0" t="s">
        <v>315</v>
      </c>
      <c r="B161" s="313" t="n">
        <v>5373294</v>
      </c>
      <c r="C161" s="313" t="n">
        <v>8641326</v>
      </c>
      <c r="D161" s="313" t="n">
        <v>9920638</v>
      </c>
      <c r="E161" s="313" t="n">
        <v>18.2536</v>
      </c>
      <c r="F161" s="313" t="n">
        <v>15.4796</v>
      </c>
    </row>
    <row r="162" customFormat="false" ht="15.75" hidden="false" customHeight="false" outlineLevel="0" collapsed="false">
      <c r="A162" s="0" t="s">
        <v>316</v>
      </c>
      <c r="B162" s="313" t="n">
        <v>4708168</v>
      </c>
      <c r="C162" s="313" t="n">
        <v>6985444</v>
      </c>
      <c r="D162" s="313" t="n">
        <v>7917865</v>
      </c>
      <c r="E162" s="313" t="n">
        <v>17.3901</v>
      </c>
      <c r="F162" s="313" t="n">
        <v>14.7458</v>
      </c>
    </row>
    <row r="163" customFormat="false" ht="15.75" hidden="false" customHeight="false" outlineLevel="0" collapsed="false">
      <c r="A163" s="0" t="s">
        <v>317</v>
      </c>
      <c r="B163" s="313" t="n">
        <v>4277274</v>
      </c>
      <c r="C163" s="313" t="n">
        <v>5936573</v>
      </c>
      <c r="D163" s="313" t="n">
        <v>6644810</v>
      </c>
      <c r="E163" s="313" t="n">
        <v>16.7553</v>
      </c>
      <c r="F163" s="313" t="n">
        <v>14.2073</v>
      </c>
    </row>
    <row r="164" customFormat="false" ht="15.75" hidden="false" customHeight="false" outlineLevel="0" collapsed="false">
      <c r="A164" s="0" t="s">
        <v>318</v>
      </c>
      <c r="B164" s="313" t="n">
        <v>3971046</v>
      </c>
      <c r="C164" s="313" t="n">
        <v>5191509</v>
      </c>
      <c r="D164" s="313" t="n">
        <v>5737063</v>
      </c>
      <c r="E164" s="313" t="n">
        <v>16.0183</v>
      </c>
      <c r="F164" s="313" t="n">
        <v>13.5794</v>
      </c>
    </row>
    <row r="165" customFormat="false" ht="15.75" hidden="false" customHeight="false" outlineLevel="0" collapsed="false">
      <c r="A165" s="0" t="s">
        <v>319</v>
      </c>
      <c r="B165" s="313" t="n">
        <v>4619419</v>
      </c>
      <c r="C165" s="313" t="n">
        <v>7146002</v>
      </c>
      <c r="D165" s="313" t="n">
        <v>8089258</v>
      </c>
      <c r="E165" s="313" t="n">
        <v>18.5453</v>
      </c>
      <c r="F165" s="313" t="n">
        <v>15.7341</v>
      </c>
    </row>
    <row r="166" customFormat="false" ht="15.75" hidden="false" customHeight="false" outlineLevel="0" collapsed="false">
      <c r="A166" s="0" t="s">
        <v>320</v>
      </c>
      <c r="B166" s="313" t="n">
        <v>4074448</v>
      </c>
      <c r="C166" s="313" t="n">
        <v>5822195</v>
      </c>
      <c r="D166" s="313" t="n">
        <v>6510691</v>
      </c>
      <c r="E166" s="313" t="n">
        <v>17.7529</v>
      </c>
      <c r="F166" s="313" t="n">
        <v>15.0612</v>
      </c>
    </row>
    <row r="167" customFormat="false" ht="15.75" hidden="false" customHeight="false" outlineLevel="0" collapsed="false">
      <c r="A167" s="0" t="s">
        <v>321</v>
      </c>
      <c r="B167" s="313" t="n">
        <v>3725397</v>
      </c>
      <c r="C167" s="313" t="n">
        <v>4978974</v>
      </c>
      <c r="D167" s="313" t="n">
        <v>5500146</v>
      </c>
      <c r="E167" s="313" t="n">
        <v>17.1034</v>
      </c>
      <c r="F167" s="313" t="n">
        <v>14.5093</v>
      </c>
    </row>
    <row r="168" customFormat="false" ht="15.75" hidden="false" customHeight="false" outlineLevel="0" collapsed="false">
      <c r="A168" s="0" t="s">
        <v>322</v>
      </c>
      <c r="B168" s="313" t="n">
        <v>3613072</v>
      </c>
      <c r="C168" s="313" t="n">
        <v>4590268</v>
      </c>
      <c r="D168" s="313" t="n">
        <v>5027281</v>
      </c>
      <c r="E168" s="313" t="n">
        <v>16.1098</v>
      </c>
      <c r="F168" s="313" t="n">
        <v>13.6601</v>
      </c>
    </row>
    <row r="169" customFormat="false" ht="15.75" hidden="false" customHeight="false" outlineLevel="0" collapsed="false">
      <c r="A169" s="0" t="s">
        <v>323</v>
      </c>
      <c r="B169" s="313" t="n">
        <v>4026020</v>
      </c>
      <c r="C169" s="313" t="n">
        <v>5847381</v>
      </c>
      <c r="D169" s="313" t="n">
        <v>6810553</v>
      </c>
      <c r="E169" s="313" t="n">
        <v>9.9877</v>
      </c>
      <c r="F169" s="313" t="n">
        <v>8.4826</v>
      </c>
    </row>
    <row r="170" customFormat="false" ht="15.75" hidden="false" customHeight="false" outlineLevel="0" collapsed="false">
      <c r="A170" s="0" t="s">
        <v>324</v>
      </c>
      <c r="B170" s="313" t="n">
        <v>3724687</v>
      </c>
      <c r="C170" s="313" t="n">
        <v>4845838</v>
      </c>
      <c r="D170" s="313" t="n">
        <v>5390334</v>
      </c>
      <c r="E170" s="313" t="n">
        <v>7.9809</v>
      </c>
      <c r="F170" s="313" t="n">
        <v>6.7735</v>
      </c>
    </row>
    <row r="171" customFormat="false" ht="15.75" hidden="false" customHeight="false" outlineLevel="0" collapsed="false">
      <c r="A171" s="0" t="s">
        <v>325</v>
      </c>
      <c r="B171" s="313" t="n">
        <v>3573454</v>
      </c>
      <c r="C171" s="313" t="n">
        <v>4453634</v>
      </c>
      <c r="D171" s="313" t="n">
        <v>4881275</v>
      </c>
      <c r="E171" s="313" t="n">
        <v>7.625</v>
      </c>
      <c r="F171" s="313" t="n">
        <v>6.4703</v>
      </c>
    </row>
    <row r="172" customFormat="false" ht="15.75" hidden="false" customHeight="false" outlineLevel="0" collapsed="false">
      <c r="A172" s="0" t="s">
        <v>326</v>
      </c>
      <c r="B172" s="313" t="n">
        <v>3446270</v>
      </c>
      <c r="C172" s="313" t="n">
        <v>4131046</v>
      </c>
      <c r="D172" s="313" t="n">
        <v>4478059</v>
      </c>
      <c r="E172" s="313" t="n">
        <v>7.3064</v>
      </c>
      <c r="F172" s="313" t="n">
        <v>6.199</v>
      </c>
    </row>
    <row r="173" customFormat="false" ht="15.75" hidden="false" customHeight="false" outlineLevel="0" collapsed="false">
      <c r="A173" s="0" t="s">
        <v>327</v>
      </c>
      <c r="B173" s="313" t="n">
        <v>3559209</v>
      </c>
      <c r="C173" s="313" t="n">
        <v>4868392</v>
      </c>
      <c r="D173" s="313" t="n">
        <v>5472933</v>
      </c>
      <c r="E173" s="313" t="n">
        <v>9.8056</v>
      </c>
      <c r="F173" s="313" t="n">
        <v>8.3283</v>
      </c>
    </row>
    <row r="174" customFormat="false" ht="15.75" hidden="false" customHeight="false" outlineLevel="0" collapsed="false">
      <c r="A174" s="0" t="s">
        <v>328</v>
      </c>
      <c r="B174" s="313" t="n">
        <v>3336819</v>
      </c>
      <c r="C174" s="313" t="n">
        <v>4215186</v>
      </c>
      <c r="D174" s="313" t="n">
        <v>4614705</v>
      </c>
      <c r="E174" s="313" t="n">
        <v>8.7223</v>
      </c>
      <c r="F174" s="313" t="n">
        <v>7.4059</v>
      </c>
    </row>
    <row r="175" customFormat="false" ht="15.75" hidden="false" customHeight="false" outlineLevel="0" collapsed="false">
      <c r="A175" s="0" t="s">
        <v>329</v>
      </c>
      <c r="B175" s="313" t="n">
        <v>3201275</v>
      </c>
      <c r="C175" s="313" t="n">
        <v>3884690</v>
      </c>
      <c r="D175" s="313" t="n">
        <v>4199229</v>
      </c>
      <c r="E175" s="313" t="n">
        <v>8.5294</v>
      </c>
      <c r="F175" s="313" t="n">
        <v>7.2416</v>
      </c>
    </row>
    <row r="176" customFormat="false" ht="15.75" hidden="false" customHeight="false" outlineLevel="0" collapsed="false">
      <c r="A176" s="0" t="s">
        <v>330</v>
      </c>
      <c r="B176" s="313" t="n">
        <v>3157054</v>
      </c>
      <c r="C176" s="313" t="n">
        <v>3705776</v>
      </c>
      <c r="D176" s="313" t="n">
        <v>3972137</v>
      </c>
      <c r="E176" s="313" t="n">
        <v>8.1145</v>
      </c>
      <c r="F176" s="313" t="n">
        <v>6.8879</v>
      </c>
    </row>
    <row r="177" customFormat="false" ht="15.75" hidden="false" customHeight="false" outlineLevel="0" collapsed="false">
      <c r="A177" s="0" t="s">
        <v>331</v>
      </c>
      <c r="B177" s="313" t="n">
        <v>4486227</v>
      </c>
      <c r="C177" s="313" t="n">
        <v>6937806</v>
      </c>
      <c r="D177" s="313" t="n">
        <v>7819008</v>
      </c>
      <c r="E177" s="313" t="n">
        <v>18.7897</v>
      </c>
      <c r="F177" s="313" t="n">
        <v>15.9351</v>
      </c>
    </row>
    <row r="178" customFormat="false" ht="15.75" hidden="false" customHeight="false" outlineLevel="0" collapsed="false">
      <c r="A178" s="0" t="s">
        <v>332</v>
      </c>
      <c r="B178" s="313" t="n">
        <v>3936313</v>
      </c>
      <c r="C178" s="313" t="n">
        <v>5541791</v>
      </c>
      <c r="D178" s="313" t="n">
        <v>6196360</v>
      </c>
      <c r="E178" s="313" t="n">
        <v>17.7308</v>
      </c>
      <c r="F178" s="313" t="n">
        <v>15.0299</v>
      </c>
    </row>
    <row r="179" customFormat="false" ht="15.75" hidden="false" customHeight="false" outlineLevel="0" collapsed="false">
      <c r="A179" s="0" t="s">
        <v>333</v>
      </c>
      <c r="B179" s="313" t="n">
        <v>3733684</v>
      </c>
      <c r="C179" s="313" t="n">
        <v>5024652</v>
      </c>
      <c r="D179" s="313" t="n">
        <v>5575081</v>
      </c>
      <c r="E179" s="313" t="n">
        <v>17.291</v>
      </c>
      <c r="F179" s="313" t="n">
        <v>14.6555</v>
      </c>
    </row>
    <row r="180" customFormat="false" ht="15.75" hidden="false" customHeight="false" outlineLevel="0" collapsed="false">
      <c r="A180" s="0" t="s">
        <v>334</v>
      </c>
      <c r="B180" s="313" t="n">
        <v>3595444</v>
      </c>
      <c r="C180" s="313" t="n">
        <v>4660487</v>
      </c>
      <c r="D180" s="313" t="n">
        <v>5131148</v>
      </c>
      <c r="E180" s="313" t="n">
        <v>16.904</v>
      </c>
      <c r="F180" s="313" t="n">
        <v>14.3268</v>
      </c>
    </row>
    <row r="181" customFormat="false" ht="15.75" hidden="false" customHeight="false" outlineLevel="0" collapsed="false">
      <c r="A181" s="0" t="s">
        <v>335</v>
      </c>
      <c r="B181" s="313" t="n">
        <v>3767380</v>
      </c>
      <c r="C181" s="313" t="n">
        <v>5493534</v>
      </c>
      <c r="D181" s="313" t="n">
        <v>6146109</v>
      </c>
      <c r="E181" s="313" t="n">
        <v>18.6238</v>
      </c>
      <c r="F181" s="313" t="n">
        <v>15.7963</v>
      </c>
    </row>
    <row r="182" customFormat="false" ht="15.75" hidden="false" customHeight="false" outlineLevel="0" collapsed="false">
      <c r="A182" s="0" t="s">
        <v>336</v>
      </c>
      <c r="B182" s="313" t="n">
        <v>3403785</v>
      </c>
      <c r="C182" s="313" t="n">
        <v>4625967</v>
      </c>
      <c r="D182" s="313" t="n">
        <v>5125958</v>
      </c>
      <c r="E182" s="313" t="n">
        <v>18.0708</v>
      </c>
      <c r="F182" s="313" t="n">
        <v>15.3247</v>
      </c>
    </row>
    <row r="183" customFormat="false" ht="15.75" hidden="false" customHeight="false" outlineLevel="0" collapsed="false">
      <c r="A183" s="0" t="s">
        <v>337</v>
      </c>
      <c r="B183" s="313" t="n">
        <v>3212212</v>
      </c>
      <c r="C183" s="313" t="n">
        <v>4166252</v>
      </c>
      <c r="D183" s="313" t="n">
        <v>4573106</v>
      </c>
      <c r="E183" s="313" t="n">
        <v>17.7357</v>
      </c>
      <c r="F183" s="313" t="n">
        <v>15.0401</v>
      </c>
    </row>
    <row r="184" customFormat="false" ht="15.75" hidden="false" customHeight="false" outlineLevel="0" collapsed="false">
      <c r="A184" s="0" t="s">
        <v>338</v>
      </c>
      <c r="B184" s="313" t="n">
        <v>3191126</v>
      </c>
      <c r="C184" s="313" t="n">
        <v>4016180</v>
      </c>
      <c r="D184" s="313" t="n">
        <v>4381173</v>
      </c>
      <c r="E184" s="313" t="n">
        <v>17.3254</v>
      </c>
      <c r="F184" s="313" t="n">
        <v>14.6907</v>
      </c>
    </row>
    <row r="185" customFormat="false" ht="15.75" hidden="false" customHeight="false" outlineLevel="0" collapsed="false">
      <c r="A185" s="0" t="s">
        <v>339</v>
      </c>
      <c r="B185" s="313" t="n">
        <v>5117452</v>
      </c>
      <c r="C185" s="313" t="n">
        <v>8845521</v>
      </c>
      <c r="D185" s="313" t="n">
        <v>10068814</v>
      </c>
      <c r="E185" s="313" t="n">
        <v>18.1127</v>
      </c>
      <c r="F185" s="313" t="n">
        <v>15.3699</v>
      </c>
    </row>
    <row r="186" customFormat="false" ht="15.75" hidden="false" customHeight="false" outlineLevel="0" collapsed="false">
      <c r="A186" s="0" t="s">
        <v>340</v>
      </c>
      <c r="B186" s="313" t="n">
        <v>4773914</v>
      </c>
      <c r="C186" s="313" t="n">
        <v>7065362</v>
      </c>
      <c r="D186" s="313" t="n">
        <v>8142825</v>
      </c>
      <c r="E186" s="313" t="n">
        <v>14.969</v>
      </c>
      <c r="F186" s="313" t="n">
        <v>12.68</v>
      </c>
    </row>
    <row r="187" customFormat="false" ht="15.75" hidden="false" customHeight="false" outlineLevel="0" collapsed="false">
      <c r="A187" s="0" t="s">
        <v>341</v>
      </c>
      <c r="B187" s="313" t="n">
        <v>4124912</v>
      </c>
      <c r="C187" s="313" t="n">
        <v>5425205</v>
      </c>
      <c r="D187" s="313" t="n">
        <v>6078630</v>
      </c>
      <c r="E187" s="313" t="n">
        <v>14.2716</v>
      </c>
      <c r="F187" s="313" t="n">
        <v>12.0831</v>
      </c>
    </row>
    <row r="188" customFormat="false" ht="15.75" hidden="false" customHeight="false" outlineLevel="0" collapsed="false">
      <c r="A188" s="0" t="s">
        <v>342</v>
      </c>
      <c r="B188" s="313" t="n">
        <v>3862129</v>
      </c>
      <c r="C188" s="313" t="n">
        <v>4760293</v>
      </c>
      <c r="D188" s="313" t="n">
        <v>5236577</v>
      </c>
      <c r="E188" s="313" t="n">
        <v>14.2515</v>
      </c>
      <c r="F188" s="313" t="n">
        <v>12.0667</v>
      </c>
    </row>
    <row r="189" customFormat="false" ht="15.75" hidden="false" customHeight="false" outlineLevel="0" collapsed="false">
      <c r="A189" s="0" t="s">
        <v>343</v>
      </c>
      <c r="B189" s="313" t="n">
        <v>4684163</v>
      </c>
      <c r="C189" s="313" t="n">
        <v>7665920</v>
      </c>
      <c r="D189" s="313" t="n">
        <v>8805191</v>
      </c>
      <c r="E189" s="313" t="n">
        <v>17.1004</v>
      </c>
      <c r="F189" s="313" t="n">
        <v>14.5051</v>
      </c>
    </row>
    <row r="190" customFormat="false" ht="15.75" hidden="false" customHeight="false" outlineLevel="0" collapsed="false">
      <c r="A190" s="0" t="s">
        <v>344</v>
      </c>
      <c r="B190" s="313" t="n">
        <v>4199927</v>
      </c>
      <c r="C190" s="313" t="n">
        <v>5827921</v>
      </c>
      <c r="D190" s="313" t="n">
        <v>6602120</v>
      </c>
      <c r="E190" s="313" t="n">
        <v>14.8332</v>
      </c>
      <c r="F190" s="313" t="n">
        <v>12.5641</v>
      </c>
    </row>
    <row r="191" customFormat="false" ht="15.75" hidden="false" customHeight="false" outlineLevel="0" collapsed="false">
      <c r="A191" s="0" t="s">
        <v>345</v>
      </c>
      <c r="B191" s="313" t="n">
        <v>3848785</v>
      </c>
      <c r="C191" s="313" t="n">
        <v>4878914</v>
      </c>
      <c r="D191" s="313" t="n">
        <v>5400857</v>
      </c>
      <c r="E191" s="313" t="n">
        <v>14.4545</v>
      </c>
      <c r="F191" s="313" t="n">
        <v>12.2402</v>
      </c>
    </row>
    <row r="192" customFormat="false" ht="15.75" hidden="false" customHeight="false" outlineLevel="0" collapsed="false">
      <c r="A192" s="0" t="s">
        <v>346</v>
      </c>
      <c r="B192" s="313" t="n">
        <v>3710105</v>
      </c>
      <c r="C192" s="313" t="n">
        <v>4478108</v>
      </c>
      <c r="D192" s="313" t="n">
        <v>4888361</v>
      </c>
      <c r="E192" s="313" t="n">
        <v>14.4296</v>
      </c>
      <c r="F192" s="313" t="n">
        <v>12.2205</v>
      </c>
    </row>
    <row r="193" customFormat="false" ht="15.75" hidden="false" customHeight="false" outlineLevel="0" collapsed="false">
      <c r="A193" s="0" t="s">
        <v>347</v>
      </c>
      <c r="B193" s="313" t="n">
        <v>8990514</v>
      </c>
      <c r="C193" s="313" t="n">
        <v>12614729</v>
      </c>
      <c r="D193" s="313" t="n">
        <v>14635700</v>
      </c>
      <c r="E193" s="313" t="n">
        <v>11.4138</v>
      </c>
      <c r="F193" s="313" t="n">
        <v>9.6888</v>
      </c>
    </row>
    <row r="194" customFormat="false" ht="15.75" hidden="false" customHeight="false" outlineLevel="0" collapsed="false">
      <c r="A194" s="0" t="s">
        <v>348</v>
      </c>
      <c r="B194" s="313" t="n">
        <v>8205393</v>
      </c>
      <c r="C194" s="313" t="n">
        <v>10760213</v>
      </c>
      <c r="D194" s="313" t="n">
        <v>12083298</v>
      </c>
      <c r="E194" s="313" t="n">
        <v>11.2243</v>
      </c>
      <c r="F194" s="313" t="n">
        <v>9.5258</v>
      </c>
    </row>
    <row r="195" customFormat="false" ht="15.75" hidden="false" customHeight="false" outlineLevel="0" collapsed="false">
      <c r="A195" s="0" t="s">
        <v>349</v>
      </c>
      <c r="B195" s="313" t="n">
        <v>7664545</v>
      </c>
      <c r="C195" s="313" t="n">
        <v>9524732</v>
      </c>
      <c r="D195" s="313" t="n">
        <v>10467464</v>
      </c>
      <c r="E195" s="313" t="n">
        <v>10.6051</v>
      </c>
      <c r="F195" s="313" t="n">
        <v>8.9975</v>
      </c>
    </row>
    <row r="196" customFormat="false" ht="15.75" hidden="false" customHeight="false" outlineLevel="0" collapsed="false">
      <c r="A196" s="0" t="s">
        <v>350</v>
      </c>
      <c r="B196" s="313" t="n">
        <v>7258290</v>
      </c>
      <c r="C196" s="313" t="n">
        <v>8626424</v>
      </c>
      <c r="D196" s="313" t="n">
        <v>9309892</v>
      </c>
      <c r="E196" s="313" t="n">
        <v>9.638</v>
      </c>
      <c r="F196" s="313" t="n">
        <v>8.1723</v>
      </c>
    </row>
    <row r="197" customFormat="false" ht="15.75" hidden="false" customHeight="false" outlineLevel="0" collapsed="false">
      <c r="A197" s="0" t="s">
        <v>351</v>
      </c>
      <c r="B197" s="313" t="n">
        <v>8477148</v>
      </c>
      <c r="C197" s="313" t="n">
        <v>11509464</v>
      </c>
      <c r="D197" s="313" t="n">
        <v>13094603</v>
      </c>
      <c r="E197" s="313" t="n">
        <v>11.4899</v>
      </c>
      <c r="F197" s="313" t="n">
        <v>9.7535</v>
      </c>
    </row>
    <row r="198" customFormat="false" ht="15.75" hidden="false" customHeight="false" outlineLevel="0" collapsed="false">
      <c r="A198" s="0" t="s">
        <v>352</v>
      </c>
      <c r="B198" s="313" t="n">
        <v>7813278</v>
      </c>
      <c r="C198" s="313" t="n">
        <v>9970181</v>
      </c>
      <c r="D198" s="313" t="n">
        <v>11052057</v>
      </c>
      <c r="E198" s="313" t="n">
        <v>11.0562</v>
      </c>
      <c r="F198" s="313" t="n">
        <v>9.3826</v>
      </c>
    </row>
    <row r="199" customFormat="false" ht="15.75" hidden="false" customHeight="false" outlineLevel="0" collapsed="false">
      <c r="A199" s="0" t="s">
        <v>353</v>
      </c>
      <c r="B199" s="313" t="n">
        <v>7334394</v>
      </c>
      <c r="C199" s="313" t="n">
        <v>8900434</v>
      </c>
      <c r="D199" s="313" t="n">
        <v>9672724</v>
      </c>
      <c r="E199" s="313" t="n">
        <v>10.1524</v>
      </c>
      <c r="F199" s="313" t="n">
        <v>8.6113</v>
      </c>
    </row>
    <row r="200" customFormat="false" ht="15.75" hidden="false" customHeight="false" outlineLevel="0" collapsed="false">
      <c r="A200" s="0" t="s">
        <v>354</v>
      </c>
      <c r="B200" s="313" t="n">
        <v>7015099</v>
      </c>
      <c r="C200" s="313" t="n">
        <v>8186237</v>
      </c>
      <c r="D200" s="313" t="n">
        <v>8762733</v>
      </c>
      <c r="E200" s="313" t="n">
        <v>8.9976</v>
      </c>
      <c r="F200" s="313" t="n">
        <v>7.6257</v>
      </c>
    </row>
    <row r="201" customFormat="false" ht="15.75" hidden="false" customHeight="false" outlineLevel="0" collapsed="false">
      <c r="A201" s="0" t="s">
        <v>355</v>
      </c>
      <c r="B201" s="313" t="n">
        <v>7843153</v>
      </c>
      <c r="C201" s="313" t="n">
        <v>12022552</v>
      </c>
      <c r="D201" s="313" t="n">
        <v>14030599</v>
      </c>
      <c r="E201" s="313" t="n">
        <v>15.0125</v>
      </c>
      <c r="F201" s="313" t="n">
        <v>12.7529</v>
      </c>
    </row>
    <row r="202" customFormat="false" ht="15.75" hidden="false" customHeight="false" outlineLevel="0" collapsed="false">
      <c r="A202" s="0" t="s">
        <v>356</v>
      </c>
      <c r="B202" s="313" t="n">
        <v>8085901</v>
      </c>
      <c r="C202" s="313" t="n">
        <v>12046800</v>
      </c>
      <c r="D202" s="313" t="n">
        <v>13781853</v>
      </c>
      <c r="E202" s="313" t="n">
        <v>13.9919</v>
      </c>
      <c r="F202" s="313" t="n">
        <v>11.8786</v>
      </c>
    </row>
    <row r="203" customFormat="false" ht="15.75" hidden="false" customHeight="false" outlineLevel="0" collapsed="false">
      <c r="A203" s="0" t="s">
        <v>357</v>
      </c>
      <c r="B203" s="313" t="n">
        <v>7936494</v>
      </c>
      <c r="C203" s="313" t="n">
        <v>11504858</v>
      </c>
      <c r="D203" s="313" t="n">
        <v>13044339</v>
      </c>
      <c r="E203" s="313" t="n">
        <v>13.6801</v>
      </c>
      <c r="F203" s="313" t="n">
        <v>11.6071</v>
      </c>
    </row>
    <row r="204" customFormat="false" ht="15.75" hidden="false" customHeight="false" outlineLevel="0" collapsed="false">
      <c r="A204" s="0" t="s">
        <v>358</v>
      </c>
      <c r="B204" s="313" t="n">
        <v>7614256</v>
      </c>
      <c r="C204" s="313" t="n">
        <v>10673189</v>
      </c>
      <c r="D204" s="313" t="n">
        <v>12012416</v>
      </c>
      <c r="E204" s="313" t="n">
        <v>13.3861</v>
      </c>
      <c r="F204" s="313" t="n">
        <v>11.3489</v>
      </c>
    </row>
    <row r="205" customFormat="false" ht="15.75" hidden="false" customHeight="false" outlineLevel="0" collapsed="false">
      <c r="A205" s="0" t="s">
        <v>359</v>
      </c>
      <c r="B205" s="313" t="n">
        <v>7504321</v>
      </c>
      <c r="C205" s="313" t="n">
        <v>11413534</v>
      </c>
      <c r="D205" s="313" t="n">
        <v>12976327</v>
      </c>
      <c r="E205" s="313" t="n">
        <v>15.3665</v>
      </c>
      <c r="F205" s="313" t="n">
        <v>13.0554</v>
      </c>
    </row>
    <row r="206" customFormat="false" ht="15.75" hidden="false" customHeight="false" outlineLevel="0" collapsed="false">
      <c r="A206" s="0" t="s">
        <v>360</v>
      </c>
      <c r="B206" s="313" t="n">
        <v>7264348</v>
      </c>
      <c r="C206" s="313" t="n">
        <v>10681013</v>
      </c>
      <c r="D206" s="313" t="n">
        <v>12023034</v>
      </c>
      <c r="E206" s="313" t="n">
        <v>14.783</v>
      </c>
      <c r="F206" s="313" t="n">
        <v>12.5543</v>
      </c>
    </row>
    <row r="207" customFormat="false" ht="15.75" hidden="false" customHeight="false" outlineLevel="0" collapsed="false">
      <c r="A207" s="0" t="s">
        <v>361</v>
      </c>
      <c r="B207" s="313" t="n">
        <v>6769958</v>
      </c>
      <c r="C207" s="313" t="n">
        <v>9634445</v>
      </c>
      <c r="D207" s="313" t="n">
        <v>10752662</v>
      </c>
      <c r="E207" s="313" t="n">
        <v>14.8108</v>
      </c>
      <c r="F207" s="313" t="n">
        <v>12.573</v>
      </c>
    </row>
    <row r="208" customFormat="false" ht="15.75" hidden="false" customHeight="false" outlineLevel="0" collapsed="false">
      <c r="A208" s="0" t="s">
        <v>362</v>
      </c>
      <c r="B208" s="313" t="n">
        <v>6483967</v>
      </c>
      <c r="C208" s="313" t="n">
        <v>8891017</v>
      </c>
      <c r="D208" s="313" t="n">
        <v>9901533</v>
      </c>
      <c r="E208" s="313" t="n">
        <v>14.3782</v>
      </c>
      <c r="F208" s="313" t="n">
        <v>12.1957</v>
      </c>
    </row>
    <row r="209" customFormat="false" ht="15.75" hidden="false" customHeight="false" outlineLevel="0" collapsed="false">
      <c r="A209" s="0" t="s">
        <v>363</v>
      </c>
      <c r="B209" s="313" t="n">
        <v>3888395</v>
      </c>
      <c r="C209" s="313" t="n">
        <v>5715017</v>
      </c>
      <c r="D209" s="313" t="n">
        <v>6515487</v>
      </c>
      <c r="E209" s="313" t="n">
        <v>17.4056</v>
      </c>
      <c r="F209" s="313" t="n">
        <v>14.752</v>
      </c>
    </row>
    <row r="210" customFormat="false" ht="15.75" hidden="false" customHeight="false" outlineLevel="0" collapsed="false">
      <c r="A210" s="0" t="s">
        <v>364</v>
      </c>
      <c r="B210" s="313" t="n">
        <v>3694053</v>
      </c>
      <c r="C210" s="313" t="n">
        <v>5103010</v>
      </c>
      <c r="D210" s="313" t="n">
        <v>5763809</v>
      </c>
      <c r="E210" s="313" t="n">
        <v>16.4489</v>
      </c>
      <c r="F210" s="313" t="n">
        <v>13.931</v>
      </c>
    </row>
    <row r="211" customFormat="false" ht="15.75" hidden="false" customHeight="false" outlineLevel="0" collapsed="false">
      <c r="A211" s="0" t="s">
        <v>365</v>
      </c>
      <c r="B211" s="313" t="n">
        <v>3614038</v>
      </c>
      <c r="C211" s="313" t="n">
        <v>4787296</v>
      </c>
      <c r="D211" s="313" t="n">
        <v>5358950</v>
      </c>
      <c r="E211" s="313" t="n">
        <v>15.4904</v>
      </c>
      <c r="F211" s="313" t="n">
        <v>13.1086</v>
      </c>
    </row>
    <row r="212" customFormat="false" ht="15.75" hidden="false" customHeight="false" outlineLevel="0" collapsed="false">
      <c r="A212" s="0" t="s">
        <v>366</v>
      </c>
      <c r="B212" s="313" t="n">
        <v>3557096</v>
      </c>
      <c r="C212" s="313" t="n">
        <v>4528417</v>
      </c>
      <c r="D212" s="313" t="n">
        <v>5014734</v>
      </c>
      <c r="E212" s="313" t="n">
        <v>14.3956</v>
      </c>
      <c r="F212" s="313" t="n">
        <v>12.1719</v>
      </c>
    </row>
    <row r="213" customFormat="false" ht="15.75" hidden="false" customHeight="false" outlineLevel="0" collapsed="false">
      <c r="A213" s="0" t="s">
        <v>367</v>
      </c>
      <c r="B213" s="313" t="n">
        <v>3415323</v>
      </c>
      <c r="C213" s="313" t="n">
        <v>4892140</v>
      </c>
      <c r="D213" s="313" t="n">
        <v>5530394</v>
      </c>
      <c r="E213" s="313" t="n">
        <v>17.7792</v>
      </c>
      <c r="F213" s="313" t="n">
        <v>15.075</v>
      </c>
    </row>
    <row r="214" customFormat="false" ht="15.75" hidden="false" customHeight="false" outlineLevel="0" collapsed="false">
      <c r="A214" s="0" t="s">
        <v>368</v>
      </c>
      <c r="B214" s="313" t="n">
        <v>3275664</v>
      </c>
      <c r="C214" s="313" t="n">
        <v>4447096</v>
      </c>
      <c r="D214" s="313" t="n">
        <v>4989083</v>
      </c>
      <c r="E214" s="313" t="n">
        <v>16.8061</v>
      </c>
      <c r="F214" s="313" t="n">
        <v>14.2396</v>
      </c>
    </row>
    <row r="215" customFormat="false" ht="15.75" hidden="false" customHeight="false" outlineLevel="0" collapsed="false">
      <c r="A215" s="0" t="s">
        <v>369</v>
      </c>
      <c r="B215" s="313" t="n">
        <v>3248257</v>
      </c>
      <c r="C215" s="313" t="n">
        <v>4231270</v>
      </c>
      <c r="D215" s="313" t="n">
        <v>4705685</v>
      </c>
      <c r="E215" s="313" t="n">
        <v>15.62</v>
      </c>
      <c r="F215" s="313" t="n">
        <v>13.2213</v>
      </c>
    </row>
    <row r="216" customFormat="false" ht="15.75" hidden="false" customHeight="false" outlineLevel="0" collapsed="false">
      <c r="A216" s="0" t="s">
        <v>370</v>
      </c>
      <c r="B216" s="313" t="n">
        <v>3328787</v>
      </c>
      <c r="C216" s="313" t="n">
        <v>4179625</v>
      </c>
      <c r="D216" s="313" t="n">
        <v>4603105</v>
      </c>
      <c r="E216" s="313" t="n">
        <v>14.2322</v>
      </c>
      <c r="F216" s="313" t="n">
        <v>12.032</v>
      </c>
    </row>
    <row r="217" customFormat="false" ht="15.75" hidden="false" customHeight="false" outlineLevel="0" collapsed="false">
      <c r="A217" s="0" t="s">
        <v>371</v>
      </c>
      <c r="B217" s="313" t="n">
        <v>5388539</v>
      </c>
      <c r="C217" s="313" t="n">
        <v>8583655</v>
      </c>
      <c r="D217" s="313" t="n">
        <v>9936343</v>
      </c>
      <c r="E217" s="313" t="n">
        <v>17.282</v>
      </c>
      <c r="F217" s="313" t="n">
        <v>14.6466</v>
      </c>
    </row>
    <row r="218" customFormat="false" ht="15.75" hidden="false" customHeight="false" outlineLevel="0" collapsed="false">
      <c r="A218" s="0" t="s">
        <v>372</v>
      </c>
      <c r="B218" s="313" t="n">
        <v>4710098</v>
      </c>
      <c r="C218" s="313" t="n">
        <v>6921394</v>
      </c>
      <c r="D218" s="313" t="n">
        <v>7889297</v>
      </c>
      <c r="E218" s="313" t="n">
        <v>16.3862</v>
      </c>
      <c r="F218" s="313" t="n">
        <v>13.8843</v>
      </c>
    </row>
    <row r="219" customFormat="false" ht="15.75" hidden="false" customHeight="false" outlineLevel="0" collapsed="false">
      <c r="A219" s="0" t="s">
        <v>373</v>
      </c>
      <c r="B219" s="313" t="n">
        <v>4263106</v>
      </c>
      <c r="C219" s="313" t="n">
        <v>5858479</v>
      </c>
      <c r="D219" s="313" t="n">
        <v>6583707</v>
      </c>
      <c r="E219" s="313" t="n">
        <v>15.609</v>
      </c>
      <c r="F219" s="313" t="n">
        <v>13.2232</v>
      </c>
    </row>
    <row r="220" customFormat="false" ht="15.75" hidden="false" customHeight="false" outlineLevel="0" collapsed="false">
      <c r="A220" s="0" t="s">
        <v>374</v>
      </c>
      <c r="B220" s="313" t="n">
        <v>3946768</v>
      </c>
      <c r="C220" s="313" t="n">
        <v>5105042</v>
      </c>
      <c r="D220" s="313" t="n">
        <v>5650069</v>
      </c>
      <c r="E220" s="313" t="n">
        <v>14.7335</v>
      </c>
      <c r="F220" s="313" t="n">
        <v>12.4755</v>
      </c>
    </row>
    <row r="221" customFormat="false" ht="15.75" hidden="false" customHeight="false" outlineLevel="0" collapsed="false">
      <c r="A221" s="0" t="s">
        <v>375</v>
      </c>
      <c r="B221" s="313" t="n">
        <v>4920712</v>
      </c>
      <c r="C221" s="313" t="n">
        <v>7527485</v>
      </c>
      <c r="D221" s="313" t="n">
        <v>8623994</v>
      </c>
      <c r="E221" s="313" t="n">
        <v>17.0158</v>
      </c>
      <c r="F221" s="313" t="n">
        <v>14.4211</v>
      </c>
    </row>
    <row r="222" customFormat="false" ht="15.75" hidden="false" customHeight="false" outlineLevel="0" collapsed="false">
      <c r="A222" s="0" t="s">
        <v>376</v>
      </c>
      <c r="B222" s="313" t="n">
        <v>4367060</v>
      </c>
      <c r="C222" s="313" t="n">
        <v>6207689</v>
      </c>
      <c r="D222" s="313" t="n">
        <v>7004839</v>
      </c>
      <c r="E222" s="313" t="n">
        <v>16.168</v>
      </c>
      <c r="F222" s="313" t="n">
        <v>13.699</v>
      </c>
    </row>
    <row r="223" customFormat="false" ht="15.75" hidden="false" customHeight="false" outlineLevel="0" collapsed="false">
      <c r="A223" s="0" t="s">
        <v>377</v>
      </c>
      <c r="B223" s="313" t="n">
        <v>3966608</v>
      </c>
      <c r="C223" s="313" t="n">
        <v>5282773</v>
      </c>
      <c r="D223" s="313" t="n">
        <v>5873942</v>
      </c>
      <c r="E223" s="313" t="n">
        <v>15.2675</v>
      </c>
      <c r="F223" s="313" t="n">
        <v>12.9314</v>
      </c>
    </row>
    <row r="224" customFormat="false" ht="15.75" hidden="false" customHeight="false" outlineLevel="0" collapsed="false">
      <c r="A224" s="0" t="s">
        <v>378</v>
      </c>
      <c r="B224" s="313" t="n">
        <v>3741204</v>
      </c>
      <c r="C224" s="313" t="n">
        <v>4723864</v>
      </c>
      <c r="D224" s="313" t="n">
        <v>5185076</v>
      </c>
      <c r="E224" s="313" t="n">
        <v>14.071</v>
      </c>
      <c r="F224" s="313" t="n">
        <v>11.9086</v>
      </c>
    </row>
    <row r="225" customFormat="false" ht="15.75" hidden="false" customHeight="false" outlineLevel="0" collapsed="false">
      <c r="A225" s="0" t="s">
        <v>379</v>
      </c>
      <c r="B225" s="313" t="n">
        <v>3958290</v>
      </c>
      <c r="C225" s="313" t="n">
        <v>5480580</v>
      </c>
      <c r="D225" s="313" t="n">
        <v>6493164</v>
      </c>
      <c r="E225" s="313" t="n">
        <v>8.7934</v>
      </c>
      <c r="F225" s="313" t="n">
        <v>7.4638</v>
      </c>
    </row>
    <row r="226" customFormat="false" ht="15.75" hidden="false" customHeight="false" outlineLevel="0" collapsed="false">
      <c r="A226" s="0" t="s">
        <v>380</v>
      </c>
      <c r="B226" s="313" t="n">
        <v>3703596</v>
      </c>
      <c r="C226" s="313" t="n">
        <v>4699146</v>
      </c>
      <c r="D226" s="313" t="n">
        <v>5237304</v>
      </c>
      <c r="E226" s="313" t="n">
        <v>7.2121</v>
      </c>
      <c r="F226" s="313" t="n">
        <v>6.1167</v>
      </c>
    </row>
    <row r="227" customFormat="false" ht="15.75" hidden="false" customHeight="false" outlineLevel="0" collapsed="false">
      <c r="A227" s="0" t="s">
        <v>381</v>
      </c>
      <c r="B227" s="313" t="n">
        <v>3544308</v>
      </c>
      <c r="C227" s="313" t="n">
        <v>4313820</v>
      </c>
      <c r="D227" s="313" t="n">
        <v>4726479</v>
      </c>
      <c r="E227" s="313" t="n">
        <v>6.7832</v>
      </c>
      <c r="F227" s="313" t="n">
        <v>5.7509</v>
      </c>
    </row>
    <row r="228" customFormat="false" ht="15.75" hidden="false" customHeight="false" outlineLevel="0" collapsed="false">
      <c r="A228" s="0" t="s">
        <v>382</v>
      </c>
      <c r="B228" s="313" t="n">
        <v>3415480</v>
      </c>
      <c r="C228" s="313" t="n">
        <v>4009180</v>
      </c>
      <c r="D228" s="313" t="n">
        <v>4337517</v>
      </c>
      <c r="E228" s="313" t="n">
        <v>6.348</v>
      </c>
      <c r="F228" s="313" t="n">
        <v>5.3794</v>
      </c>
    </row>
    <row r="229" customFormat="false" ht="15.75" hidden="false" customHeight="false" outlineLevel="0" collapsed="false">
      <c r="A229" s="0" t="s">
        <v>383</v>
      </c>
      <c r="B229" s="313" t="n">
        <v>3707717</v>
      </c>
      <c r="C229" s="313" t="n">
        <v>4903886</v>
      </c>
      <c r="D229" s="313" t="n">
        <v>5563045</v>
      </c>
      <c r="E229" s="313" t="n">
        <v>8.2361</v>
      </c>
      <c r="F229" s="313" t="n">
        <v>6.9898</v>
      </c>
    </row>
    <row r="230" customFormat="false" ht="15.75" hidden="false" customHeight="false" outlineLevel="0" collapsed="false">
      <c r="A230" s="0" t="s">
        <v>384</v>
      </c>
      <c r="B230" s="313" t="n">
        <v>3511546</v>
      </c>
      <c r="C230" s="313" t="n">
        <v>4378297</v>
      </c>
      <c r="D230" s="313" t="n">
        <v>4814467</v>
      </c>
      <c r="E230" s="313" t="n">
        <v>7.4722</v>
      </c>
      <c r="F230" s="313" t="n">
        <v>6.3389</v>
      </c>
    </row>
    <row r="231" customFormat="false" ht="15.75" hidden="false" customHeight="false" outlineLevel="0" collapsed="false">
      <c r="A231" s="0" t="s">
        <v>385</v>
      </c>
      <c r="B231" s="313" t="n">
        <v>3361070</v>
      </c>
      <c r="C231" s="313" t="n">
        <v>4035003</v>
      </c>
      <c r="D231" s="313" t="n">
        <v>4380319</v>
      </c>
      <c r="E231" s="313" t="n">
        <v>7.1263</v>
      </c>
      <c r="F231" s="313" t="n">
        <v>6.0433</v>
      </c>
    </row>
    <row r="232" customFormat="false" ht="15.75" hidden="false" customHeight="false" outlineLevel="0" collapsed="false">
      <c r="A232" s="0" t="s">
        <v>386</v>
      </c>
      <c r="B232" s="313" t="n">
        <v>3280124</v>
      </c>
      <c r="C232" s="313" t="n">
        <v>3807235</v>
      </c>
      <c r="D232" s="313" t="n">
        <v>4092650</v>
      </c>
      <c r="E232" s="313" t="n">
        <v>6.5758</v>
      </c>
      <c r="F232" s="313" t="n">
        <v>5.5728</v>
      </c>
    </row>
    <row r="233" customFormat="false" ht="15.75" hidden="false" customHeight="false" outlineLevel="0" collapsed="false">
      <c r="A233" s="0" t="s">
        <v>387</v>
      </c>
      <c r="B233" s="313" t="n">
        <v>4338567</v>
      </c>
      <c r="C233" s="313" t="n">
        <v>6530886</v>
      </c>
      <c r="D233" s="313" t="n">
        <v>7400998</v>
      </c>
      <c r="E233" s="313" t="n">
        <v>17.6099</v>
      </c>
      <c r="F233" s="313" t="n">
        <v>14.9229</v>
      </c>
    </row>
    <row r="234" customFormat="false" ht="15.75" hidden="false" customHeight="false" outlineLevel="0" collapsed="false">
      <c r="A234" s="0" t="s">
        <v>388</v>
      </c>
      <c r="B234" s="313" t="n">
        <v>3889219</v>
      </c>
      <c r="C234" s="313" t="n">
        <v>5396240</v>
      </c>
      <c r="D234" s="313" t="n">
        <v>6043845</v>
      </c>
      <c r="E234" s="313" t="n">
        <v>16.3478</v>
      </c>
      <c r="F234" s="313" t="n">
        <v>13.8436</v>
      </c>
    </row>
    <row r="235" customFormat="false" ht="15.75" hidden="false" customHeight="false" outlineLevel="0" collapsed="false">
      <c r="A235" s="0" t="s">
        <v>389</v>
      </c>
      <c r="B235" s="313" t="n">
        <v>3690617</v>
      </c>
      <c r="C235" s="313" t="n">
        <v>4902923</v>
      </c>
      <c r="D235" s="313" t="n">
        <v>5446475</v>
      </c>
      <c r="E235" s="313" t="n">
        <v>15.6163</v>
      </c>
      <c r="F235" s="313" t="n">
        <v>13.2188</v>
      </c>
    </row>
    <row r="236" customFormat="false" ht="15.75" hidden="false" customHeight="false" outlineLevel="0" collapsed="false">
      <c r="A236" s="0" t="s">
        <v>390</v>
      </c>
      <c r="B236" s="313" t="n">
        <v>3552371</v>
      </c>
      <c r="C236" s="313" t="n">
        <v>4562891</v>
      </c>
      <c r="D236" s="313" t="n">
        <v>5028267</v>
      </c>
      <c r="E236" s="313" t="n">
        <v>14.9121</v>
      </c>
      <c r="F236" s="313" t="n">
        <v>12.6159</v>
      </c>
    </row>
    <row r="237" customFormat="false" ht="15.75" hidden="false" customHeight="false" outlineLevel="0" collapsed="false">
      <c r="A237" s="0" t="s">
        <v>391</v>
      </c>
      <c r="B237" s="313" t="n">
        <v>3907065</v>
      </c>
      <c r="C237" s="313" t="n">
        <v>5628877</v>
      </c>
      <c r="D237" s="313" t="n">
        <v>6319120</v>
      </c>
      <c r="E237" s="313" t="n">
        <v>17.2165</v>
      </c>
      <c r="F237" s="313" t="n">
        <v>14.587</v>
      </c>
    </row>
    <row r="238" customFormat="false" ht="15.75" hidden="false" customHeight="false" outlineLevel="0" collapsed="false">
      <c r="A238" s="0" t="s">
        <v>392</v>
      </c>
      <c r="B238" s="313" t="n">
        <v>3597270</v>
      </c>
      <c r="C238" s="313" t="n">
        <v>4896051</v>
      </c>
      <c r="D238" s="313" t="n">
        <v>5447892</v>
      </c>
      <c r="E238" s="313" t="n">
        <v>16.4034</v>
      </c>
      <c r="F238" s="313" t="n">
        <v>13.8929</v>
      </c>
    </row>
    <row r="239" customFormat="false" ht="15.75" hidden="false" customHeight="false" outlineLevel="0" collapsed="false">
      <c r="A239" s="0" t="s">
        <v>393</v>
      </c>
      <c r="B239" s="313" t="n">
        <v>3400671</v>
      </c>
      <c r="C239" s="313" t="n">
        <v>4444384</v>
      </c>
      <c r="D239" s="313" t="n">
        <v>4907702</v>
      </c>
      <c r="E239" s="313" t="n">
        <v>15.7687</v>
      </c>
      <c r="F239" s="313" t="n">
        <v>13.3511</v>
      </c>
    </row>
    <row r="240" customFormat="false" ht="15.75" hidden="false" customHeight="false" outlineLevel="0" collapsed="false">
      <c r="A240" s="0" t="s">
        <v>394</v>
      </c>
      <c r="B240" s="313" t="n">
        <v>3357890</v>
      </c>
      <c r="C240" s="313" t="n">
        <v>4253698</v>
      </c>
      <c r="D240" s="313" t="n">
        <v>4664156</v>
      </c>
      <c r="E240" s="313" t="n">
        <v>14.933</v>
      </c>
      <c r="F240" s="313" t="n">
        <v>12.6352</v>
      </c>
    </row>
    <row r="241" customFormat="false" ht="15.75" hidden="false" customHeight="false" outlineLevel="0" collapsed="false">
      <c r="A241" s="0" t="s">
        <v>395</v>
      </c>
      <c r="B241" s="313" t="n">
        <v>5318794</v>
      </c>
      <c r="C241" s="313" t="n">
        <v>8951724</v>
      </c>
      <c r="D241" s="313" t="n">
        <v>10503513</v>
      </c>
      <c r="E241" s="313" t="n">
        <v>16.3944</v>
      </c>
      <c r="F241" s="313" t="n">
        <v>13.9032</v>
      </c>
    </row>
    <row r="242" customFormat="false" ht="15.75" hidden="false" customHeight="false" outlineLevel="0" collapsed="false">
      <c r="A242" s="0" t="s">
        <v>396</v>
      </c>
      <c r="B242" s="313" t="n">
        <v>4728406</v>
      </c>
      <c r="C242" s="313" t="n">
        <v>6915911</v>
      </c>
      <c r="D242" s="313" t="n">
        <v>8014055</v>
      </c>
      <c r="E242" s="313" t="n">
        <v>13.6322</v>
      </c>
      <c r="F242" s="313" t="n">
        <v>11.5418</v>
      </c>
    </row>
    <row r="243" customFormat="false" ht="15.75" hidden="false" customHeight="false" outlineLevel="0" collapsed="false">
      <c r="A243" s="0" t="s">
        <v>397</v>
      </c>
      <c r="B243" s="313" t="n">
        <v>4080085</v>
      </c>
      <c r="C243" s="313" t="n">
        <v>5332681</v>
      </c>
      <c r="D243" s="313" t="n">
        <v>5983980</v>
      </c>
      <c r="E243" s="313" t="n">
        <v>13.0524</v>
      </c>
      <c r="F243" s="313" t="n">
        <v>11.045</v>
      </c>
    </row>
    <row r="244" customFormat="false" ht="15.75" hidden="false" customHeight="false" outlineLevel="0" collapsed="false">
      <c r="A244" s="0" t="s">
        <v>398</v>
      </c>
      <c r="B244" s="313" t="n">
        <v>3814405</v>
      </c>
      <c r="C244" s="313" t="n">
        <v>4674454</v>
      </c>
      <c r="D244" s="313" t="n">
        <v>5143788</v>
      </c>
      <c r="E244" s="313" t="n">
        <v>13.0208</v>
      </c>
      <c r="F244" s="313" t="n">
        <v>11.0171</v>
      </c>
    </row>
    <row r="245" customFormat="false" ht="15.75" hidden="false" customHeight="false" outlineLevel="0" collapsed="false">
      <c r="A245" s="0" t="s">
        <v>399</v>
      </c>
      <c r="B245" s="313" t="n">
        <v>5083984</v>
      </c>
      <c r="C245" s="313" t="n">
        <v>8067907</v>
      </c>
      <c r="D245" s="313" t="n">
        <v>9463982</v>
      </c>
      <c r="E245" s="313" t="n">
        <v>14.9984</v>
      </c>
      <c r="F245" s="313" t="n">
        <v>12.7097</v>
      </c>
    </row>
    <row r="246" customFormat="false" ht="15.75" hidden="false" customHeight="false" outlineLevel="0" collapsed="false">
      <c r="A246" s="0" t="s">
        <v>400</v>
      </c>
      <c r="B246" s="313" t="n">
        <v>4292007</v>
      </c>
      <c r="C246" s="313" t="n">
        <v>5900503</v>
      </c>
      <c r="D246" s="313" t="n">
        <v>6711290</v>
      </c>
      <c r="E246" s="313" t="n">
        <v>13.2593</v>
      </c>
      <c r="F246" s="313" t="n">
        <v>11.2223</v>
      </c>
    </row>
    <row r="247" customFormat="false" ht="15.75" hidden="false" customHeight="false" outlineLevel="0" collapsed="false">
      <c r="A247" s="0" t="s">
        <v>401</v>
      </c>
      <c r="B247" s="313" t="n">
        <v>3886828</v>
      </c>
      <c r="C247" s="313" t="n">
        <v>4903009</v>
      </c>
      <c r="D247" s="313" t="n">
        <v>5437857</v>
      </c>
      <c r="E247" s="313" t="n">
        <v>12.9291</v>
      </c>
      <c r="F247" s="313" t="n">
        <v>10.9392</v>
      </c>
    </row>
    <row r="248" customFormat="false" ht="15.75" hidden="false" customHeight="false" outlineLevel="0" collapsed="false">
      <c r="A248" s="0" t="s">
        <v>402</v>
      </c>
      <c r="B248" s="313" t="n">
        <v>3718750</v>
      </c>
      <c r="C248" s="313" t="n">
        <v>4469715</v>
      </c>
      <c r="D248" s="313" t="n">
        <v>4881748</v>
      </c>
      <c r="E248" s="313" t="n">
        <v>12.8771</v>
      </c>
      <c r="F248" s="313" t="n">
        <v>10.8951</v>
      </c>
    </row>
    <row r="249" customFormat="false" ht="15.75" hidden="false" customHeight="false" outlineLevel="0" collapsed="false">
      <c r="A249" s="0" t="s">
        <v>403</v>
      </c>
      <c r="B249" s="313" t="n">
        <v>15687436</v>
      </c>
      <c r="C249" s="313" t="n">
        <v>21683345</v>
      </c>
      <c r="D249" s="313" t="n">
        <v>24771789</v>
      </c>
      <c r="E249" s="313" t="n">
        <v>22.406</v>
      </c>
      <c r="F249" s="313" t="n">
        <v>19.0241</v>
      </c>
    </row>
    <row r="250" customFormat="false" ht="15.75" hidden="false" customHeight="false" outlineLevel="0" collapsed="false">
      <c r="A250" s="0" t="s">
        <v>404</v>
      </c>
      <c r="B250" s="313" t="n">
        <v>14394575</v>
      </c>
      <c r="C250" s="313" t="n">
        <v>18543739</v>
      </c>
      <c r="D250" s="313" t="n">
        <v>20593550</v>
      </c>
      <c r="E250" s="313" t="n">
        <v>21.2532</v>
      </c>
      <c r="F250" s="313" t="n">
        <v>18.0401</v>
      </c>
    </row>
    <row r="251" customFormat="false" ht="15.75" hidden="false" customHeight="false" outlineLevel="0" collapsed="false">
      <c r="A251" s="0" t="s">
        <v>405</v>
      </c>
      <c r="B251" s="313" t="n">
        <v>13462858</v>
      </c>
      <c r="C251" s="313" t="n">
        <v>16459084</v>
      </c>
      <c r="D251" s="313" t="n">
        <v>17964575</v>
      </c>
      <c r="E251" s="313" t="n">
        <v>19.6851</v>
      </c>
      <c r="F251" s="313" t="n">
        <v>16.7029</v>
      </c>
    </row>
    <row r="252" customFormat="false" ht="15.75" hidden="false" customHeight="false" outlineLevel="0" collapsed="false">
      <c r="A252" s="0" t="s">
        <v>406</v>
      </c>
      <c r="B252" s="313" t="n">
        <v>12781303</v>
      </c>
      <c r="C252" s="313" t="n">
        <v>15024592</v>
      </c>
      <c r="D252" s="313" t="n">
        <v>16168837</v>
      </c>
      <c r="E252" s="313" t="n">
        <v>17.6509</v>
      </c>
      <c r="F252" s="313" t="n">
        <v>14.9704</v>
      </c>
    </row>
    <row r="253" customFormat="false" ht="15.75" hidden="false" customHeight="false" outlineLevel="0" collapsed="false">
      <c r="A253" s="0" t="s">
        <v>407</v>
      </c>
      <c r="B253" s="313" t="n">
        <v>14739996</v>
      </c>
      <c r="C253" s="313" t="n">
        <v>19786769</v>
      </c>
      <c r="D253" s="313" t="n">
        <v>22225963</v>
      </c>
      <c r="E253" s="313" t="n">
        <v>21.8755</v>
      </c>
      <c r="F253" s="313" t="n">
        <v>18.5729</v>
      </c>
    </row>
    <row r="254" customFormat="false" ht="15.75" hidden="false" customHeight="false" outlineLevel="0" collapsed="false">
      <c r="A254" s="0" t="s">
        <v>408</v>
      </c>
      <c r="B254" s="313" t="n">
        <v>13676592</v>
      </c>
      <c r="C254" s="313" t="n">
        <v>17189490</v>
      </c>
      <c r="D254" s="313" t="n">
        <v>18901488</v>
      </c>
      <c r="E254" s="313" t="n">
        <v>20.4998</v>
      </c>
      <c r="F254" s="313" t="n">
        <v>17.3993</v>
      </c>
    </row>
    <row r="255" customFormat="false" ht="15.75" hidden="false" customHeight="false" outlineLevel="0" collapsed="false">
      <c r="A255" s="0" t="s">
        <v>409</v>
      </c>
      <c r="B255" s="313" t="n">
        <v>13043879</v>
      </c>
      <c r="C255" s="313" t="n">
        <v>15687233</v>
      </c>
      <c r="D255" s="313" t="n">
        <v>17021132</v>
      </c>
      <c r="E255" s="313" t="n">
        <v>18.9578</v>
      </c>
      <c r="F255" s="313" t="n">
        <v>16.0838</v>
      </c>
    </row>
    <row r="256" customFormat="false" ht="15.75" hidden="false" customHeight="false" outlineLevel="0" collapsed="false">
      <c r="A256" s="0" t="s">
        <v>410</v>
      </c>
      <c r="B256" s="313" t="n">
        <v>12481542</v>
      </c>
      <c r="C256" s="313" t="n">
        <v>14486402</v>
      </c>
      <c r="D256" s="313" t="n">
        <v>15510302</v>
      </c>
      <c r="E256" s="313" t="n">
        <v>16.9392</v>
      </c>
      <c r="F256" s="313" t="n">
        <v>14.3648</v>
      </c>
    </row>
    <row r="257" customFormat="false" ht="15.75" hidden="false" customHeight="false" outlineLevel="0" collapsed="false">
      <c r="A257" s="0" t="s">
        <v>411</v>
      </c>
      <c r="B257" s="313" t="n">
        <v>12740774</v>
      </c>
      <c r="C257" s="313" t="n">
        <v>19701673</v>
      </c>
      <c r="D257" s="313" t="n">
        <v>23064834</v>
      </c>
      <c r="E257" s="313" t="n">
        <v>15.1156</v>
      </c>
      <c r="F257" s="313" t="n">
        <v>12.8232</v>
      </c>
    </row>
    <row r="258" customFormat="false" ht="15.75" hidden="false" customHeight="false" outlineLevel="0" collapsed="false">
      <c r="A258" s="0" t="s">
        <v>412</v>
      </c>
      <c r="B258" s="313" t="n">
        <v>12868024</v>
      </c>
      <c r="C258" s="313" t="n">
        <v>19110558</v>
      </c>
      <c r="D258" s="313" t="n">
        <v>22086261</v>
      </c>
      <c r="E258" s="313" t="n">
        <v>16.1859</v>
      </c>
      <c r="F258" s="313" t="n">
        <v>13.7269</v>
      </c>
    </row>
    <row r="259" customFormat="false" ht="15.75" hidden="false" customHeight="false" outlineLevel="0" collapsed="false">
      <c r="A259" s="0" t="s">
        <v>413</v>
      </c>
      <c r="B259" s="313" t="n">
        <v>12907847</v>
      </c>
      <c r="C259" s="313" t="n">
        <v>18422046</v>
      </c>
      <c r="D259" s="313" t="n">
        <v>21071081</v>
      </c>
      <c r="E259" s="313" t="n">
        <v>17.2682</v>
      </c>
      <c r="F259" s="313" t="n">
        <v>14.6408</v>
      </c>
    </row>
    <row r="260" customFormat="false" ht="15.75" hidden="false" customHeight="false" outlineLevel="0" collapsed="false">
      <c r="A260" s="0" t="s">
        <v>414</v>
      </c>
      <c r="B260" s="313" t="n">
        <v>12681581</v>
      </c>
      <c r="C260" s="313" t="n">
        <v>17346937</v>
      </c>
      <c r="D260" s="313" t="n">
        <v>19649080</v>
      </c>
      <c r="E260" s="313" t="n">
        <v>18.0997</v>
      </c>
      <c r="F260" s="313" t="n">
        <v>15.3436</v>
      </c>
    </row>
    <row r="261" customFormat="false" ht="15.75" hidden="false" customHeight="false" outlineLevel="0" collapsed="false">
      <c r="A261" s="0" t="s">
        <v>415</v>
      </c>
      <c r="B261" s="313" t="n">
        <v>11664736</v>
      </c>
      <c r="C261" s="313" t="n">
        <v>17799543</v>
      </c>
      <c r="D261" s="313" t="n">
        <v>20544233</v>
      </c>
      <c r="E261" s="313" t="n">
        <v>14.2087</v>
      </c>
      <c r="F261" s="313" t="n">
        <v>12.0531</v>
      </c>
    </row>
    <row r="262" customFormat="false" ht="15.75" hidden="false" customHeight="false" outlineLevel="0" collapsed="false">
      <c r="A262" s="0" t="s">
        <v>416</v>
      </c>
      <c r="B262" s="313" t="n">
        <v>11895161</v>
      </c>
      <c r="C262" s="313" t="n">
        <v>17237660</v>
      </c>
      <c r="D262" s="313" t="n">
        <v>19729485</v>
      </c>
      <c r="E262" s="313" t="n">
        <v>15.1961</v>
      </c>
      <c r="F262" s="313" t="n">
        <v>12.8868</v>
      </c>
    </row>
    <row r="263" customFormat="false" ht="15.75" hidden="false" customHeight="false" outlineLevel="0" collapsed="false">
      <c r="A263" s="0" t="s">
        <v>417</v>
      </c>
      <c r="B263" s="313" t="n">
        <v>11939747</v>
      </c>
      <c r="C263" s="313" t="n">
        <v>16530242</v>
      </c>
      <c r="D263" s="313" t="n">
        <v>18800205</v>
      </c>
      <c r="E263" s="313" t="n">
        <v>16.3172</v>
      </c>
      <c r="F263" s="313" t="n">
        <v>13.8335</v>
      </c>
    </row>
    <row r="264" customFormat="false" ht="15.75" hidden="false" customHeight="false" outlineLevel="0" collapsed="false">
      <c r="A264" s="0" t="s">
        <v>418</v>
      </c>
      <c r="B264" s="313" t="n">
        <v>11741053</v>
      </c>
      <c r="C264" s="313" t="n">
        <v>15455134</v>
      </c>
      <c r="D264" s="313" t="n">
        <v>17407857</v>
      </c>
      <c r="E264" s="313" t="n">
        <v>17.1564</v>
      </c>
      <c r="F264" s="313" t="n">
        <v>14.5432</v>
      </c>
    </row>
    <row r="265" customFormat="false" ht="15.75" hidden="false" customHeight="false" outlineLevel="0" collapsed="false">
      <c r="A265" s="0" t="s">
        <v>419</v>
      </c>
      <c r="B265" s="313" t="n">
        <v>7196935</v>
      </c>
      <c r="C265" s="313" t="n">
        <v>10190894</v>
      </c>
      <c r="D265" s="313" t="n">
        <v>11598199</v>
      </c>
      <c r="E265" s="313" t="n">
        <v>27.3068</v>
      </c>
      <c r="F265" s="313" t="n">
        <v>23.1462</v>
      </c>
    </row>
    <row r="266" customFormat="false" ht="15.75" hidden="false" customHeight="false" outlineLevel="0" collapsed="false">
      <c r="A266" s="0" t="s">
        <v>420</v>
      </c>
      <c r="B266" s="313" t="n">
        <v>7056765</v>
      </c>
      <c r="C266" s="313" t="n">
        <v>9324256</v>
      </c>
      <c r="D266" s="313" t="n">
        <v>10508156</v>
      </c>
      <c r="E266" s="313" t="n">
        <v>27.6086</v>
      </c>
      <c r="F266" s="313" t="n">
        <v>23.3976</v>
      </c>
    </row>
    <row r="267" customFormat="false" ht="15.75" hidden="false" customHeight="false" outlineLevel="0" collapsed="false">
      <c r="A267" s="0" t="s">
        <v>421</v>
      </c>
      <c r="B267" s="313" t="n">
        <v>6869778</v>
      </c>
      <c r="C267" s="313" t="n">
        <v>8742843</v>
      </c>
      <c r="D267" s="313" t="n">
        <v>9761711</v>
      </c>
      <c r="E267" s="313" t="n">
        <v>27.0906</v>
      </c>
      <c r="F267" s="313" t="n">
        <v>22.9545</v>
      </c>
    </row>
    <row r="268" customFormat="false" ht="15.75" hidden="false" customHeight="false" outlineLevel="0" collapsed="false">
      <c r="A268" s="0" t="s">
        <v>422</v>
      </c>
      <c r="B268" s="313" t="n">
        <v>6702918</v>
      </c>
      <c r="C268" s="313" t="n">
        <v>8269479</v>
      </c>
      <c r="D268" s="313" t="n">
        <v>9135751</v>
      </c>
      <c r="E268" s="313" t="n">
        <v>26.289</v>
      </c>
      <c r="F268" s="313" t="n">
        <v>22.2729</v>
      </c>
    </row>
    <row r="269" customFormat="false" ht="15.75" hidden="false" customHeight="false" outlineLevel="0" collapsed="false">
      <c r="A269" s="0" t="s">
        <v>423</v>
      </c>
      <c r="B269" s="313" t="n">
        <v>6821407</v>
      </c>
      <c r="C269" s="313" t="n">
        <v>9450790</v>
      </c>
      <c r="D269" s="313" t="n">
        <v>10699972</v>
      </c>
      <c r="E269" s="313" t="n">
        <v>26.5333</v>
      </c>
      <c r="F269" s="313" t="n">
        <v>22.4896</v>
      </c>
    </row>
    <row r="270" customFormat="false" ht="15.75" hidden="false" customHeight="false" outlineLevel="0" collapsed="false">
      <c r="A270" s="0" t="s">
        <v>424</v>
      </c>
      <c r="B270" s="313" t="n">
        <v>6669985</v>
      </c>
      <c r="C270" s="313" t="n">
        <v>8720594</v>
      </c>
      <c r="D270" s="313" t="n">
        <v>9814608</v>
      </c>
      <c r="E270" s="313" t="n">
        <v>26.481</v>
      </c>
      <c r="F270" s="313" t="n">
        <v>22.4408</v>
      </c>
    </row>
    <row r="271" customFormat="false" ht="15.75" hidden="false" customHeight="false" outlineLevel="0" collapsed="false">
      <c r="A271" s="0" t="s">
        <v>425</v>
      </c>
      <c r="B271" s="313" t="n">
        <v>6612231</v>
      </c>
      <c r="C271" s="313" t="n">
        <v>8344263</v>
      </c>
      <c r="D271" s="313" t="n">
        <v>9296545</v>
      </c>
      <c r="E271" s="313" t="n">
        <v>26.1393</v>
      </c>
      <c r="F271" s="313" t="n">
        <v>22.1464</v>
      </c>
    </row>
    <row r="272" customFormat="false" ht="15.75" hidden="false" customHeight="false" outlineLevel="0" collapsed="false">
      <c r="A272" s="0" t="s">
        <v>426</v>
      </c>
      <c r="B272" s="313" t="n">
        <v>6496611</v>
      </c>
      <c r="C272" s="313" t="n">
        <v>7925721</v>
      </c>
      <c r="D272" s="313" t="n">
        <v>8715987</v>
      </c>
      <c r="E272" s="313" t="n">
        <v>25.4602</v>
      </c>
      <c r="F272" s="313" t="n">
        <v>21.5692</v>
      </c>
    </row>
    <row r="273" customFormat="false" ht="15.75" hidden="false" customHeight="false" outlineLevel="0" collapsed="false">
      <c r="A273" s="0" t="s">
        <v>427</v>
      </c>
      <c r="B273" s="313" t="n">
        <v>8546499</v>
      </c>
      <c r="C273" s="313" t="n">
        <v>12989289</v>
      </c>
      <c r="D273" s="313" t="n">
        <v>14808742</v>
      </c>
      <c r="E273" s="313" t="n">
        <v>29.3876</v>
      </c>
      <c r="F273" s="313" t="n">
        <v>24.9142</v>
      </c>
    </row>
    <row r="274" customFormat="false" ht="15.75" hidden="false" customHeight="false" outlineLevel="0" collapsed="false">
      <c r="A274" s="0" t="s">
        <v>428</v>
      </c>
      <c r="B274" s="313" t="n">
        <v>7928293</v>
      </c>
      <c r="C274" s="313" t="n">
        <v>11103184</v>
      </c>
      <c r="D274" s="313" t="n">
        <v>12477343</v>
      </c>
      <c r="E274" s="313" t="n">
        <v>29.1717</v>
      </c>
      <c r="F274" s="313" t="n">
        <v>24.7306</v>
      </c>
    </row>
    <row r="275" customFormat="false" ht="15.75" hidden="false" customHeight="false" outlineLevel="0" collapsed="false">
      <c r="A275" s="0" t="s">
        <v>429</v>
      </c>
      <c r="B275" s="313" t="n">
        <v>7406135</v>
      </c>
      <c r="C275" s="313" t="n">
        <v>9794945</v>
      </c>
      <c r="D275" s="313" t="n">
        <v>10875180</v>
      </c>
      <c r="E275" s="313" t="n">
        <v>28.2245</v>
      </c>
      <c r="F275" s="313" t="n">
        <v>23.9254</v>
      </c>
    </row>
    <row r="276" customFormat="false" ht="15.75" hidden="false" customHeight="false" outlineLevel="0" collapsed="false">
      <c r="A276" s="0" t="s">
        <v>430</v>
      </c>
      <c r="B276" s="313" t="n">
        <v>7021967</v>
      </c>
      <c r="C276" s="313" t="n">
        <v>8867191</v>
      </c>
      <c r="D276" s="313" t="n">
        <v>9743935</v>
      </c>
      <c r="E276" s="313" t="n">
        <v>26.8614</v>
      </c>
      <c r="F276" s="313" t="n">
        <v>22.7701</v>
      </c>
    </row>
    <row r="277" customFormat="false" ht="15.75" hidden="false" customHeight="false" outlineLevel="0" collapsed="false">
      <c r="A277" s="0" t="s">
        <v>431</v>
      </c>
      <c r="B277" s="313" t="n">
        <v>8053242</v>
      </c>
      <c r="C277" s="313" t="n">
        <v>11790696</v>
      </c>
      <c r="D277" s="313" t="n">
        <v>13315197</v>
      </c>
      <c r="E277" s="313" t="n">
        <v>29.0018</v>
      </c>
      <c r="F277" s="313" t="n">
        <v>24.5865</v>
      </c>
    </row>
    <row r="278" customFormat="false" ht="15.75" hidden="false" customHeight="false" outlineLevel="0" collapsed="false">
      <c r="A278" s="0" t="s">
        <v>432</v>
      </c>
      <c r="B278" s="313" t="n">
        <v>7483006</v>
      </c>
      <c r="C278" s="313" t="n">
        <v>10181654</v>
      </c>
      <c r="D278" s="313" t="n">
        <v>11353811</v>
      </c>
      <c r="E278" s="313" t="n">
        <v>28.4543</v>
      </c>
      <c r="F278" s="313" t="n">
        <v>24.1221</v>
      </c>
    </row>
    <row r="279" customFormat="false" ht="15.75" hidden="false" customHeight="false" outlineLevel="0" collapsed="false">
      <c r="A279" s="0" t="s">
        <v>433</v>
      </c>
      <c r="B279" s="313" t="n">
        <v>7106263</v>
      </c>
      <c r="C279" s="313" t="n">
        <v>9192109</v>
      </c>
      <c r="D279" s="313" t="n">
        <v>10147519</v>
      </c>
      <c r="E279" s="313" t="n">
        <v>27.4688</v>
      </c>
      <c r="F279" s="313" t="n">
        <v>23.284</v>
      </c>
    </row>
    <row r="280" customFormat="false" ht="15.75" hidden="false" customHeight="false" outlineLevel="0" collapsed="false">
      <c r="A280" s="0" t="s">
        <v>434</v>
      </c>
      <c r="B280" s="313" t="n">
        <v>6794573</v>
      </c>
      <c r="C280" s="313" t="n">
        <v>8422968</v>
      </c>
      <c r="D280" s="313" t="n">
        <v>9216266</v>
      </c>
      <c r="E280" s="313" t="n">
        <v>25.9766</v>
      </c>
      <c r="F280" s="313" t="n">
        <v>22.0188</v>
      </c>
    </row>
    <row r="281" customFormat="false" ht="15.75" hidden="false" customHeight="false" outlineLevel="0" collapsed="false">
      <c r="A281" s="0" t="s">
        <v>435</v>
      </c>
      <c r="B281" s="313" t="n">
        <v>6194540</v>
      </c>
      <c r="C281" s="313" t="n">
        <v>8852587</v>
      </c>
      <c r="D281" s="313" t="n">
        <v>10338063</v>
      </c>
      <c r="E281" s="313" t="n">
        <v>12.1006</v>
      </c>
      <c r="F281" s="313" t="n">
        <v>10.2675</v>
      </c>
    </row>
    <row r="282" customFormat="false" ht="15.75" hidden="false" customHeight="false" outlineLevel="0" collapsed="false">
      <c r="A282" s="0" t="s">
        <v>436</v>
      </c>
      <c r="B282" s="313" t="n">
        <v>6242088</v>
      </c>
      <c r="C282" s="313" t="n">
        <v>7837276</v>
      </c>
      <c r="D282" s="313" t="n">
        <v>8707764</v>
      </c>
      <c r="E282" s="313" t="n">
        <v>12.0299</v>
      </c>
      <c r="F282" s="313" t="n">
        <v>10.2038</v>
      </c>
    </row>
    <row r="283" customFormat="false" ht="15.75" hidden="false" customHeight="false" outlineLevel="0" collapsed="false">
      <c r="A283" s="0" t="s">
        <v>437</v>
      </c>
      <c r="B283" s="313" t="n">
        <v>6229430</v>
      </c>
      <c r="C283" s="313" t="n">
        <v>7415902</v>
      </c>
      <c r="D283" s="313" t="n">
        <v>8093680</v>
      </c>
      <c r="E283" s="313" t="n">
        <v>11.5051</v>
      </c>
      <c r="F283" s="313" t="n">
        <v>9.757</v>
      </c>
    </row>
    <row r="284" customFormat="false" ht="15.75" hidden="false" customHeight="false" outlineLevel="0" collapsed="false">
      <c r="A284" s="0" t="s">
        <v>438</v>
      </c>
      <c r="B284" s="313" t="n">
        <v>6120594</v>
      </c>
      <c r="C284" s="313" t="n">
        <v>7061186</v>
      </c>
      <c r="D284" s="313" t="n">
        <v>7620916</v>
      </c>
      <c r="E284" s="313" t="n">
        <v>11.1249</v>
      </c>
      <c r="F284" s="313" t="n">
        <v>9.4337</v>
      </c>
    </row>
    <row r="285" customFormat="false" ht="15.75" hidden="false" customHeight="false" outlineLevel="0" collapsed="false">
      <c r="A285" s="0" t="s">
        <v>439</v>
      </c>
      <c r="B285" s="313" t="n">
        <v>5923448</v>
      </c>
      <c r="C285" s="313" t="n">
        <v>8001980</v>
      </c>
      <c r="D285" s="313" t="n">
        <v>9057432</v>
      </c>
      <c r="E285" s="313" t="n">
        <v>11.6559</v>
      </c>
      <c r="F285" s="313" t="n">
        <v>9.8885</v>
      </c>
    </row>
    <row r="286" customFormat="false" ht="15.75" hidden="false" customHeight="false" outlineLevel="0" collapsed="false">
      <c r="A286" s="0" t="s">
        <v>440</v>
      </c>
      <c r="B286" s="313" t="n">
        <v>6123894</v>
      </c>
      <c r="C286" s="313" t="n">
        <v>7501954</v>
      </c>
      <c r="D286" s="313" t="n">
        <v>8255136</v>
      </c>
      <c r="E286" s="313" t="n">
        <v>11.3744</v>
      </c>
      <c r="F286" s="313" t="n">
        <v>9.6469</v>
      </c>
    </row>
    <row r="287" customFormat="false" ht="15.75" hidden="false" customHeight="false" outlineLevel="0" collapsed="false">
      <c r="A287" s="0" t="s">
        <v>441</v>
      </c>
      <c r="B287" s="313" t="n">
        <v>6107448</v>
      </c>
      <c r="C287" s="313" t="n">
        <v>7202517</v>
      </c>
      <c r="D287" s="313" t="n">
        <v>7837697</v>
      </c>
      <c r="E287" s="313" t="n">
        <v>11.0649</v>
      </c>
      <c r="F287" s="313" t="n">
        <v>9.3833</v>
      </c>
    </row>
    <row r="288" customFormat="false" ht="15.75" hidden="false" customHeight="false" outlineLevel="0" collapsed="false">
      <c r="A288" s="0" t="s">
        <v>442</v>
      </c>
      <c r="B288" s="313" t="n">
        <v>6003340</v>
      </c>
      <c r="C288" s="313" t="n">
        <v>6857127</v>
      </c>
      <c r="D288" s="313" t="n">
        <v>7366310</v>
      </c>
      <c r="E288" s="313" t="n">
        <v>10.7744</v>
      </c>
      <c r="F288" s="313" t="n">
        <v>9.136</v>
      </c>
    </row>
    <row r="289" customFormat="false" ht="15.75" hidden="false" customHeight="false" outlineLevel="0" collapsed="false">
      <c r="A289" s="0" t="s">
        <v>443</v>
      </c>
      <c r="B289" s="313" t="n">
        <v>6844730</v>
      </c>
      <c r="C289" s="313" t="n">
        <v>10580843</v>
      </c>
      <c r="D289" s="313" t="n">
        <v>11911065</v>
      </c>
      <c r="E289" s="313" t="n">
        <v>25.0009</v>
      </c>
      <c r="F289" s="313" t="n">
        <v>21.1817</v>
      </c>
    </row>
    <row r="290" customFormat="false" ht="15.75" hidden="false" customHeight="false" outlineLevel="0" collapsed="false">
      <c r="A290" s="0" t="s">
        <v>444</v>
      </c>
      <c r="B290" s="313" t="n">
        <v>6951239</v>
      </c>
      <c r="C290" s="313" t="n">
        <v>9367630</v>
      </c>
      <c r="D290" s="313" t="n">
        <v>10479634</v>
      </c>
      <c r="E290" s="313" t="n">
        <v>26.791</v>
      </c>
      <c r="F290" s="313" t="n">
        <v>22.6896</v>
      </c>
    </row>
    <row r="291" customFormat="false" ht="15.75" hidden="false" customHeight="false" outlineLevel="0" collapsed="false">
      <c r="A291" s="0" t="s">
        <v>445</v>
      </c>
      <c r="B291" s="313" t="n">
        <v>6734340</v>
      </c>
      <c r="C291" s="313" t="n">
        <v>8669910</v>
      </c>
      <c r="D291" s="313" t="n">
        <v>9638330</v>
      </c>
      <c r="E291" s="313" t="n">
        <v>26.8038</v>
      </c>
      <c r="F291" s="313" t="n">
        <v>22.7003</v>
      </c>
    </row>
    <row r="292" customFormat="false" ht="15.75" hidden="false" customHeight="false" outlineLevel="0" collapsed="false">
      <c r="A292" s="0" t="s">
        <v>446</v>
      </c>
      <c r="B292" s="313" t="n">
        <v>6540173</v>
      </c>
      <c r="C292" s="313" t="n">
        <v>8168104</v>
      </c>
      <c r="D292" s="313" t="n">
        <v>9020026</v>
      </c>
      <c r="E292" s="313" t="n">
        <v>26.4019</v>
      </c>
      <c r="F292" s="313" t="n">
        <v>22.3597</v>
      </c>
    </row>
    <row r="293" customFormat="false" ht="15.75" hidden="false" customHeight="false" outlineLevel="0" collapsed="false">
      <c r="A293" s="0" t="s">
        <v>447</v>
      </c>
      <c r="B293" s="313" t="n">
        <v>6681702</v>
      </c>
      <c r="C293" s="313" t="n">
        <v>9601538</v>
      </c>
      <c r="D293" s="313" t="n">
        <v>10749523</v>
      </c>
      <c r="E293" s="313" t="n">
        <v>25.3832</v>
      </c>
      <c r="F293" s="313" t="n">
        <v>21.5014</v>
      </c>
    </row>
    <row r="294" customFormat="false" ht="15.75" hidden="false" customHeight="false" outlineLevel="0" collapsed="false">
      <c r="A294" s="0" t="s">
        <v>448</v>
      </c>
      <c r="B294" s="313" t="n">
        <v>6630418</v>
      </c>
      <c r="C294" s="313" t="n">
        <v>8731029</v>
      </c>
      <c r="D294" s="313" t="n">
        <v>9740240</v>
      </c>
      <c r="E294" s="313" t="n">
        <v>25.8283</v>
      </c>
      <c r="F294" s="313" t="n">
        <v>21.8721</v>
      </c>
    </row>
    <row r="295" customFormat="false" ht="15.75" hidden="false" customHeight="false" outlineLevel="0" collapsed="false">
      <c r="A295" s="0" t="s">
        <v>449</v>
      </c>
      <c r="B295" s="313" t="n">
        <v>6497700</v>
      </c>
      <c r="C295" s="313" t="n">
        <v>8234253</v>
      </c>
      <c r="D295" s="313" t="n">
        <v>9134884</v>
      </c>
      <c r="E295" s="313" t="n">
        <v>25.9677</v>
      </c>
      <c r="F295" s="313" t="n">
        <v>21.9922</v>
      </c>
    </row>
    <row r="296" customFormat="false" ht="15.75" hidden="false" customHeight="false" outlineLevel="0" collapsed="false">
      <c r="A296" s="0" t="s">
        <v>450</v>
      </c>
      <c r="B296" s="313" t="n">
        <v>6355832</v>
      </c>
      <c r="C296" s="313" t="n">
        <v>7829061</v>
      </c>
      <c r="D296" s="313" t="n">
        <v>8621760</v>
      </c>
      <c r="E296" s="313" t="n">
        <v>25.6213</v>
      </c>
      <c r="F296" s="313" t="n">
        <v>21.6982</v>
      </c>
    </row>
    <row r="297" customFormat="false" ht="15.75" hidden="false" customHeight="false" outlineLevel="0" collapsed="false">
      <c r="A297" s="0" t="s">
        <v>451</v>
      </c>
      <c r="B297" s="313" t="n">
        <v>6557239</v>
      </c>
      <c r="C297" s="313" t="n">
        <v>11671807</v>
      </c>
      <c r="D297" s="313" t="n">
        <v>13408492</v>
      </c>
      <c r="E297" s="313" t="n">
        <v>18.305</v>
      </c>
      <c r="F297" s="313" t="n">
        <v>15.5081</v>
      </c>
    </row>
    <row r="298" customFormat="false" ht="15.75" hidden="false" customHeight="false" outlineLevel="0" collapsed="false">
      <c r="A298" s="0" t="s">
        <v>452</v>
      </c>
      <c r="B298" s="313" t="n">
        <v>7526203</v>
      </c>
      <c r="C298" s="313" t="n">
        <v>10692218</v>
      </c>
      <c r="D298" s="313" t="n">
        <v>12143156</v>
      </c>
      <c r="E298" s="313" t="n">
        <v>24.0145</v>
      </c>
      <c r="F298" s="313" t="n">
        <v>20.3406</v>
      </c>
    </row>
    <row r="299" customFormat="false" ht="15.75" hidden="false" customHeight="false" outlineLevel="0" collapsed="false">
      <c r="A299" s="0" t="s">
        <v>453</v>
      </c>
      <c r="B299" s="313" t="n">
        <v>7246265</v>
      </c>
      <c r="C299" s="313" t="n">
        <v>9156132</v>
      </c>
      <c r="D299" s="313" t="n">
        <v>10122625</v>
      </c>
      <c r="E299" s="313" t="n">
        <v>25.2161</v>
      </c>
      <c r="F299" s="313" t="n">
        <v>21.3579</v>
      </c>
    </row>
    <row r="300" customFormat="false" ht="15.75" hidden="false" customHeight="false" outlineLevel="0" collapsed="false">
      <c r="A300" s="0" t="s">
        <v>454</v>
      </c>
      <c r="B300" s="313" t="n">
        <v>6936579</v>
      </c>
      <c r="C300" s="313" t="n">
        <v>8320250</v>
      </c>
      <c r="D300" s="313" t="n">
        <v>9069024</v>
      </c>
      <c r="E300" s="313" t="n">
        <v>25.645</v>
      </c>
      <c r="F300" s="313" t="n">
        <v>21.7281</v>
      </c>
    </row>
    <row r="301" customFormat="false" ht="15.75" hidden="false" customHeight="false" outlineLevel="0" collapsed="false">
      <c r="A301" s="0" t="s">
        <v>455</v>
      </c>
      <c r="B301" s="313" t="n">
        <v>6479119</v>
      </c>
      <c r="C301" s="313" t="n">
        <v>10678858</v>
      </c>
      <c r="D301" s="313" t="n">
        <v>12271285</v>
      </c>
      <c r="E301" s="313" t="n">
        <v>19.1488</v>
      </c>
      <c r="F301" s="313" t="n">
        <v>16.2227</v>
      </c>
    </row>
    <row r="302" customFormat="false" ht="15.75" hidden="false" customHeight="false" outlineLevel="0" collapsed="false">
      <c r="A302" s="0" t="s">
        <v>456</v>
      </c>
      <c r="B302" s="313" t="n">
        <v>7157049</v>
      </c>
      <c r="C302" s="313" t="n">
        <v>9540580</v>
      </c>
      <c r="D302" s="313" t="n">
        <v>10647449</v>
      </c>
      <c r="E302" s="313" t="n">
        <v>24.0697</v>
      </c>
      <c r="F302" s="313" t="n">
        <v>20.3852</v>
      </c>
    </row>
    <row r="303" customFormat="false" ht="15.75" hidden="false" customHeight="false" outlineLevel="0" collapsed="false">
      <c r="A303" s="0" t="s">
        <v>457</v>
      </c>
      <c r="B303" s="313" t="n">
        <v>7019083</v>
      </c>
      <c r="C303" s="313" t="n">
        <v>8626698</v>
      </c>
      <c r="D303" s="313" t="n">
        <v>9464691</v>
      </c>
      <c r="E303" s="313" t="n">
        <v>25.0619</v>
      </c>
      <c r="F303" s="313" t="n">
        <v>21.2269</v>
      </c>
    </row>
    <row r="304" customFormat="false" ht="15.75" hidden="false" customHeight="false" outlineLevel="0" collapsed="false">
      <c r="A304" s="0" t="s">
        <v>458</v>
      </c>
      <c r="B304" s="313" t="n">
        <v>6822917</v>
      </c>
      <c r="C304" s="313" t="n">
        <v>8078701</v>
      </c>
      <c r="D304" s="313" t="n">
        <v>8770191</v>
      </c>
      <c r="E304" s="313" t="n">
        <v>25.5613</v>
      </c>
      <c r="F304" s="313" t="n">
        <v>21.6579</v>
      </c>
    </row>
    <row r="305" customFormat="false" ht="15.75" hidden="false" customHeight="false" outlineLevel="0" collapsed="false">
      <c r="A305" s="0" t="s">
        <v>459</v>
      </c>
      <c r="B305" s="313" t="n">
        <v>6402527</v>
      </c>
      <c r="C305" s="313" t="n">
        <v>8877326</v>
      </c>
      <c r="D305" s="313" t="n">
        <v>9941444</v>
      </c>
      <c r="E305" s="313" t="n">
        <v>29.7842</v>
      </c>
      <c r="F305" s="313" t="n">
        <v>25.2543</v>
      </c>
    </row>
    <row r="306" customFormat="false" ht="15.75" hidden="false" customHeight="false" outlineLevel="0" collapsed="false">
      <c r="A306" s="0" t="s">
        <v>460</v>
      </c>
      <c r="B306" s="313" t="n">
        <v>6291053</v>
      </c>
      <c r="C306" s="313" t="n">
        <v>8228005</v>
      </c>
      <c r="D306" s="313" t="n">
        <v>9145817</v>
      </c>
      <c r="E306" s="313" t="n">
        <v>29.2659</v>
      </c>
      <c r="F306" s="313" t="n">
        <v>24.8054</v>
      </c>
    </row>
    <row r="307" customFormat="false" ht="15.75" hidden="false" customHeight="false" outlineLevel="0" collapsed="false">
      <c r="A307" s="0" t="s">
        <v>461</v>
      </c>
      <c r="B307" s="313" t="n">
        <v>6274208</v>
      </c>
      <c r="C307" s="313" t="n">
        <v>7925154</v>
      </c>
      <c r="D307" s="313" t="n">
        <v>8725950</v>
      </c>
      <c r="E307" s="313" t="n">
        <v>28.5579</v>
      </c>
      <c r="F307" s="313" t="n">
        <v>24.1991</v>
      </c>
    </row>
    <row r="308" customFormat="false" ht="15.75" hidden="false" customHeight="false" outlineLevel="0" collapsed="false">
      <c r="A308" s="0" t="s">
        <v>462</v>
      </c>
      <c r="B308" s="313" t="n">
        <v>6308998</v>
      </c>
      <c r="C308" s="313" t="n">
        <v>7726767</v>
      </c>
      <c r="D308" s="313" t="n">
        <v>8426990</v>
      </c>
      <c r="E308" s="313" t="n">
        <v>27.7519</v>
      </c>
      <c r="F308" s="313" t="n">
        <v>23.5084</v>
      </c>
    </row>
    <row r="309" customFormat="false" ht="15.75" hidden="false" customHeight="false" outlineLevel="0" collapsed="false">
      <c r="A309" s="0" t="s">
        <v>463</v>
      </c>
      <c r="B309" s="313" t="n">
        <v>4887646</v>
      </c>
      <c r="C309" s="313" t="n">
        <v>6356713</v>
      </c>
      <c r="D309" s="313" t="n">
        <v>7004193</v>
      </c>
      <c r="E309" s="313" t="n">
        <v>27.9241</v>
      </c>
      <c r="F309" s="313" t="n">
        <v>23.6847</v>
      </c>
    </row>
    <row r="310" customFormat="false" ht="15.75" hidden="false" customHeight="false" outlineLevel="0" collapsed="false">
      <c r="A310" s="0" t="s">
        <v>464</v>
      </c>
      <c r="B310" s="313" t="n">
        <v>4992897</v>
      </c>
      <c r="C310" s="313" t="n">
        <v>6264694</v>
      </c>
      <c r="D310" s="313" t="n">
        <v>6866103</v>
      </c>
      <c r="E310" s="313" t="n">
        <v>27.6855</v>
      </c>
      <c r="F310" s="313" t="n">
        <v>23.4756</v>
      </c>
    </row>
    <row r="311" customFormat="false" ht="15.75" hidden="false" customHeight="false" outlineLevel="0" collapsed="false">
      <c r="A311" s="0" t="s">
        <v>465</v>
      </c>
      <c r="B311" s="313" t="n">
        <v>5116613</v>
      </c>
      <c r="C311" s="313" t="n">
        <v>6299388</v>
      </c>
      <c r="D311" s="313" t="n">
        <v>6876856</v>
      </c>
      <c r="E311" s="313" t="n">
        <v>27.206</v>
      </c>
      <c r="F311" s="313" t="n">
        <v>23.0638</v>
      </c>
    </row>
    <row r="312" customFormat="false" ht="15.75" hidden="false" customHeight="false" outlineLevel="0" collapsed="false">
      <c r="A312" s="0" t="s">
        <v>466</v>
      </c>
      <c r="B312" s="313" t="n">
        <v>5743051</v>
      </c>
      <c r="C312" s="313" t="n">
        <v>6970791</v>
      </c>
      <c r="D312" s="313" t="n">
        <v>7584107</v>
      </c>
      <c r="E312" s="313" t="n">
        <v>27.1477</v>
      </c>
      <c r="F312" s="313" t="n">
        <v>23.0014</v>
      </c>
    </row>
    <row r="313" customFormat="false" ht="15.75" hidden="false" customHeight="false" outlineLevel="0" collapsed="false">
      <c r="A313" s="0" t="s">
        <v>467</v>
      </c>
      <c r="B313" s="313" t="n">
        <v>8032522</v>
      </c>
      <c r="C313" s="313" t="n">
        <v>11583327</v>
      </c>
      <c r="D313" s="313" t="n">
        <v>13036931</v>
      </c>
      <c r="E313" s="313" t="n">
        <v>30.6798</v>
      </c>
      <c r="F313" s="313" t="n">
        <v>26.0139</v>
      </c>
    </row>
    <row r="314" customFormat="false" ht="15.75" hidden="false" customHeight="false" outlineLevel="0" collapsed="false">
      <c r="A314" s="0" t="s">
        <v>468</v>
      </c>
      <c r="B314" s="313" t="n">
        <v>7421345</v>
      </c>
      <c r="C314" s="313" t="n">
        <v>10028204</v>
      </c>
      <c r="D314" s="313" t="n">
        <v>11129383</v>
      </c>
      <c r="E314" s="313" t="n">
        <v>29.5647</v>
      </c>
      <c r="F314" s="313" t="n">
        <v>25.0655</v>
      </c>
    </row>
    <row r="315" customFormat="false" ht="15.75" hidden="false" customHeight="false" outlineLevel="0" collapsed="false">
      <c r="A315" s="0" t="s">
        <v>469</v>
      </c>
      <c r="B315" s="313" t="n">
        <v>7006388</v>
      </c>
      <c r="C315" s="313" t="n">
        <v>9026947</v>
      </c>
      <c r="D315" s="313" t="n">
        <v>9907305</v>
      </c>
      <c r="E315" s="313" t="n">
        <v>28.2564</v>
      </c>
      <c r="F315" s="313" t="n">
        <v>23.9526</v>
      </c>
    </row>
    <row r="316" customFormat="false" ht="15.75" hidden="false" customHeight="false" outlineLevel="0" collapsed="false">
      <c r="A316" s="0" t="s">
        <v>470</v>
      </c>
      <c r="B316" s="313" t="n">
        <v>6709420</v>
      </c>
      <c r="C316" s="313" t="n">
        <v>8312122</v>
      </c>
      <c r="D316" s="313" t="n">
        <v>9056932</v>
      </c>
      <c r="E316" s="313" t="n">
        <v>26.5829</v>
      </c>
      <c r="F316" s="313" t="n">
        <v>22.5275</v>
      </c>
    </row>
    <row r="317" customFormat="false" ht="15.75" hidden="false" customHeight="false" outlineLevel="0" collapsed="false">
      <c r="A317" s="0" t="s">
        <v>471</v>
      </c>
      <c r="B317" s="313" t="n">
        <v>7165148</v>
      </c>
      <c r="C317" s="313" t="n">
        <v>9921858</v>
      </c>
      <c r="D317" s="313" t="n">
        <v>11034380</v>
      </c>
      <c r="E317" s="313" t="n">
        <v>29.766</v>
      </c>
      <c r="F317" s="313" t="n">
        <v>25.2411</v>
      </c>
    </row>
    <row r="318" customFormat="false" ht="15.75" hidden="false" customHeight="false" outlineLevel="0" collapsed="false">
      <c r="A318" s="0" t="s">
        <v>472</v>
      </c>
      <c r="B318" s="313" t="n">
        <v>6676450</v>
      </c>
      <c r="C318" s="313" t="n">
        <v>8732774</v>
      </c>
      <c r="D318" s="313" t="n">
        <v>9592200</v>
      </c>
      <c r="E318" s="313" t="n">
        <v>28.5933</v>
      </c>
      <c r="F318" s="313" t="n">
        <v>24.243</v>
      </c>
    </row>
    <row r="319" customFormat="false" ht="15.75" hidden="false" customHeight="false" outlineLevel="0" collapsed="false">
      <c r="A319" s="0" t="s">
        <v>473</v>
      </c>
      <c r="B319" s="313" t="n">
        <v>6414995</v>
      </c>
      <c r="C319" s="313" t="n">
        <v>8047281</v>
      </c>
      <c r="D319" s="313" t="n">
        <v>8769217</v>
      </c>
      <c r="E319" s="313" t="n">
        <v>27.2042</v>
      </c>
      <c r="F319" s="313" t="n">
        <v>23.0585</v>
      </c>
    </row>
    <row r="320" customFormat="false" ht="15.75" hidden="false" customHeight="false" outlineLevel="0" collapsed="false">
      <c r="A320" s="0" t="s">
        <v>474</v>
      </c>
      <c r="B320" s="313" t="n">
        <v>6485535</v>
      </c>
      <c r="C320" s="313" t="n">
        <v>8003035</v>
      </c>
      <c r="D320" s="313" t="n">
        <v>8733157</v>
      </c>
      <c r="E320" s="313" t="n">
        <v>26.0967</v>
      </c>
      <c r="F320" s="313" t="n">
        <v>22.1145</v>
      </c>
    </row>
    <row r="321" customFormat="false" ht="15.75" hidden="false" customHeight="false" outlineLevel="0" collapsed="false">
      <c r="A321" s="0" t="s">
        <v>475</v>
      </c>
      <c r="B321" s="313" t="n">
        <v>5931213</v>
      </c>
      <c r="C321" s="313" t="n">
        <v>7853459</v>
      </c>
      <c r="D321" s="313" t="n">
        <v>8831089</v>
      </c>
      <c r="E321" s="313" t="n">
        <v>14.7382</v>
      </c>
      <c r="F321" s="313" t="n">
        <v>12.5103</v>
      </c>
    </row>
    <row r="322" customFormat="false" ht="15.75" hidden="false" customHeight="false" outlineLevel="0" collapsed="false">
      <c r="A322" s="0" t="s">
        <v>476</v>
      </c>
      <c r="B322" s="313" t="n">
        <v>5962001</v>
      </c>
      <c r="C322" s="313" t="n">
        <v>7249568</v>
      </c>
      <c r="D322" s="313" t="n">
        <v>7911473</v>
      </c>
      <c r="E322" s="313" t="n">
        <v>12.7365</v>
      </c>
      <c r="F322" s="313" t="n">
        <v>10.8048</v>
      </c>
    </row>
    <row r="323" customFormat="false" ht="15.75" hidden="false" customHeight="false" outlineLevel="0" collapsed="false">
      <c r="A323" s="0" t="s">
        <v>477</v>
      </c>
      <c r="B323" s="313" t="n">
        <v>5896582</v>
      </c>
      <c r="C323" s="313" t="n">
        <v>6909425</v>
      </c>
      <c r="D323" s="313" t="n">
        <v>7445242</v>
      </c>
      <c r="E323" s="313" t="n">
        <v>11.8641</v>
      </c>
      <c r="F323" s="313" t="n">
        <v>10.0621</v>
      </c>
    </row>
    <row r="324" customFormat="false" ht="15.75" hidden="false" customHeight="false" outlineLevel="0" collapsed="false">
      <c r="A324" s="0" t="s">
        <v>478</v>
      </c>
      <c r="B324" s="313" t="n">
        <v>5841855</v>
      </c>
      <c r="C324" s="313" t="n">
        <v>6656726</v>
      </c>
      <c r="D324" s="313" t="n">
        <v>7100652</v>
      </c>
      <c r="E324" s="313" t="n">
        <v>11.5277</v>
      </c>
      <c r="F324" s="313" t="n">
        <v>9.7757</v>
      </c>
    </row>
    <row r="325" customFormat="false" ht="15.75" hidden="false" customHeight="false" outlineLevel="0" collapsed="false">
      <c r="A325" s="0" t="s">
        <v>479</v>
      </c>
      <c r="B325" s="313" t="n">
        <v>5483743</v>
      </c>
      <c r="C325" s="313" t="n">
        <v>6867088</v>
      </c>
      <c r="D325" s="313" t="n">
        <v>7526380</v>
      </c>
      <c r="E325" s="313" t="n">
        <v>13.6052</v>
      </c>
      <c r="F325" s="313" t="n">
        <v>11.5471</v>
      </c>
    </row>
    <row r="326" customFormat="false" ht="15.75" hidden="false" customHeight="false" outlineLevel="0" collapsed="false">
      <c r="A326" s="0" t="s">
        <v>480</v>
      </c>
      <c r="B326" s="313" t="n">
        <v>5469317</v>
      </c>
      <c r="C326" s="313" t="n">
        <v>6469123</v>
      </c>
      <c r="D326" s="313" t="n">
        <v>6972781</v>
      </c>
      <c r="E326" s="313" t="n">
        <v>12.4943</v>
      </c>
      <c r="F326" s="313" t="n">
        <v>10.6011</v>
      </c>
    </row>
    <row r="327" customFormat="false" ht="15.75" hidden="false" customHeight="false" outlineLevel="0" collapsed="false">
      <c r="A327" s="0" t="s">
        <v>481</v>
      </c>
      <c r="B327" s="313" t="n">
        <v>5417557</v>
      </c>
      <c r="C327" s="313" t="n">
        <v>6227193</v>
      </c>
      <c r="D327" s="313" t="n">
        <v>6651705</v>
      </c>
      <c r="E327" s="313" t="n">
        <v>11.9191</v>
      </c>
      <c r="F327" s="313" t="n">
        <v>10.1112</v>
      </c>
    </row>
    <row r="328" customFormat="false" ht="15.75" hidden="false" customHeight="false" outlineLevel="0" collapsed="false">
      <c r="A328" s="0" t="s">
        <v>482</v>
      </c>
      <c r="B328" s="313" t="n">
        <v>5557790</v>
      </c>
      <c r="C328" s="313" t="n">
        <v>6266337</v>
      </c>
      <c r="D328" s="313" t="n">
        <v>6664052</v>
      </c>
      <c r="E328" s="313" t="n">
        <v>11.6399</v>
      </c>
      <c r="F328" s="313" t="n">
        <v>9.8722</v>
      </c>
    </row>
    <row r="329" customFormat="false" ht="15.75" hidden="false" customHeight="false" outlineLevel="0" collapsed="false">
      <c r="A329" s="0" t="s">
        <v>483</v>
      </c>
      <c r="B329" s="313" t="n">
        <v>6775166</v>
      </c>
      <c r="C329" s="313" t="n">
        <v>9531987</v>
      </c>
      <c r="D329" s="313" t="n">
        <v>10603511</v>
      </c>
      <c r="E329" s="313" t="n">
        <v>29.8279</v>
      </c>
      <c r="F329" s="313" t="n">
        <v>25.2851</v>
      </c>
    </row>
    <row r="330" customFormat="false" ht="15.75" hidden="false" customHeight="false" outlineLevel="0" collapsed="false">
      <c r="A330" s="0" t="s">
        <v>484</v>
      </c>
      <c r="B330" s="313" t="n">
        <v>6511053</v>
      </c>
      <c r="C330" s="313" t="n">
        <v>8521580</v>
      </c>
      <c r="D330" s="313" t="n">
        <v>9423211</v>
      </c>
      <c r="E330" s="313" t="n">
        <v>28.8257</v>
      </c>
      <c r="F330" s="313" t="n">
        <v>24.4207</v>
      </c>
    </row>
    <row r="331" customFormat="false" ht="15.75" hidden="false" customHeight="false" outlineLevel="0" collapsed="false">
      <c r="A331" s="0" t="s">
        <v>485</v>
      </c>
      <c r="B331" s="313" t="n">
        <v>6303124</v>
      </c>
      <c r="C331" s="313" t="n">
        <v>7977674</v>
      </c>
      <c r="D331" s="313" t="n">
        <v>8758791</v>
      </c>
      <c r="E331" s="313" t="n">
        <v>28.0992</v>
      </c>
      <c r="F331" s="313" t="n">
        <v>23.8023</v>
      </c>
    </row>
    <row r="332" customFormat="false" ht="15.75" hidden="false" customHeight="false" outlineLevel="0" collapsed="false">
      <c r="A332" s="0" t="s">
        <v>486</v>
      </c>
      <c r="B332" s="313" t="n">
        <v>6207143</v>
      </c>
      <c r="C332" s="313" t="n">
        <v>7668302</v>
      </c>
      <c r="D332" s="313" t="n">
        <v>8372329</v>
      </c>
      <c r="E332" s="313" t="n">
        <v>27.77</v>
      </c>
      <c r="F332" s="313" t="n">
        <v>23.5209</v>
      </c>
    </row>
    <row r="333" customFormat="false" ht="15.75" hidden="false" customHeight="false" outlineLevel="0" collapsed="false">
      <c r="A333" s="0" t="s">
        <v>487</v>
      </c>
      <c r="B333" s="313" t="n">
        <v>6079394</v>
      </c>
      <c r="C333" s="313" t="n">
        <v>8080723</v>
      </c>
      <c r="D333" s="313" t="n">
        <v>8919564</v>
      </c>
      <c r="E333" s="313" t="n">
        <v>28.8469</v>
      </c>
      <c r="F333" s="313" t="n">
        <v>24.4484</v>
      </c>
    </row>
    <row r="334" customFormat="false" ht="15.75" hidden="false" customHeight="false" outlineLevel="0" collapsed="false">
      <c r="A334" s="0" t="s">
        <v>488</v>
      </c>
      <c r="B334" s="313" t="n">
        <v>5798956</v>
      </c>
      <c r="C334" s="313" t="n">
        <v>7346857</v>
      </c>
      <c r="D334" s="313" t="n">
        <v>8048942</v>
      </c>
      <c r="E334" s="313" t="n">
        <v>28.0356</v>
      </c>
      <c r="F334" s="313" t="n">
        <v>23.7547</v>
      </c>
    </row>
    <row r="335" customFormat="false" ht="15.75" hidden="false" customHeight="false" outlineLevel="0" collapsed="false">
      <c r="A335" s="0" t="s">
        <v>489</v>
      </c>
      <c r="B335" s="313" t="n">
        <v>5567673</v>
      </c>
      <c r="C335" s="313" t="n">
        <v>6850143</v>
      </c>
      <c r="D335" s="313" t="n">
        <v>7449898</v>
      </c>
      <c r="E335" s="313" t="n">
        <v>27.3814</v>
      </c>
      <c r="F335" s="313" t="n">
        <v>23.1997</v>
      </c>
    </row>
    <row r="336" customFormat="false" ht="15.75" hidden="false" customHeight="false" outlineLevel="0" collapsed="false">
      <c r="A336" s="0" t="s">
        <v>490</v>
      </c>
      <c r="B336" s="313" t="n">
        <v>5681242</v>
      </c>
      <c r="C336" s="313" t="n">
        <v>6891728</v>
      </c>
      <c r="D336" s="313" t="n">
        <v>7476885</v>
      </c>
      <c r="E336" s="313" t="n">
        <v>27.2507</v>
      </c>
      <c r="F336" s="313" t="n">
        <v>23.0851</v>
      </c>
    </row>
    <row r="337" customFormat="false" ht="15.75" hidden="false" customHeight="false" outlineLevel="0" collapsed="false">
      <c r="A337" s="0" t="s">
        <v>491</v>
      </c>
      <c r="B337" s="313" t="n">
        <v>7607966</v>
      </c>
      <c r="C337" s="313" t="n">
        <v>11686823</v>
      </c>
      <c r="D337" s="313" t="n">
        <v>13434114</v>
      </c>
      <c r="E337" s="313" t="n">
        <v>26.8945</v>
      </c>
      <c r="F337" s="313" t="n">
        <v>22.8015</v>
      </c>
    </row>
    <row r="338" customFormat="false" ht="15.75" hidden="false" customHeight="false" outlineLevel="0" collapsed="false">
      <c r="A338" s="0" t="s">
        <v>492</v>
      </c>
      <c r="B338" s="313" t="n">
        <v>7328261</v>
      </c>
      <c r="C338" s="313" t="n">
        <v>9649069</v>
      </c>
      <c r="D338" s="313" t="n">
        <v>10756931</v>
      </c>
      <c r="E338" s="313" t="n">
        <v>25.6846</v>
      </c>
      <c r="F338" s="313" t="n">
        <v>21.7541</v>
      </c>
    </row>
    <row r="339" customFormat="false" ht="15.75" hidden="false" customHeight="false" outlineLevel="0" collapsed="false">
      <c r="A339" s="0" t="s">
        <v>493</v>
      </c>
      <c r="B339" s="313" t="n">
        <v>7024502</v>
      </c>
      <c r="C339" s="313" t="n">
        <v>8601042</v>
      </c>
      <c r="D339" s="313" t="n">
        <v>9400510</v>
      </c>
      <c r="E339" s="313" t="n">
        <v>25.5258</v>
      </c>
      <c r="F339" s="313" t="n">
        <v>21.6161</v>
      </c>
    </row>
    <row r="340" customFormat="false" ht="15.75" hidden="false" customHeight="false" outlineLevel="0" collapsed="false">
      <c r="A340" s="0" t="s">
        <v>494</v>
      </c>
      <c r="B340" s="313" t="n">
        <v>6814819</v>
      </c>
      <c r="C340" s="313" t="n">
        <v>8065233</v>
      </c>
      <c r="D340" s="313" t="n">
        <v>8721926</v>
      </c>
      <c r="E340" s="313" t="n">
        <v>25.416</v>
      </c>
      <c r="F340" s="313" t="n">
        <v>21.5255</v>
      </c>
    </row>
    <row r="341" customFormat="false" ht="15.75" hidden="false" customHeight="false" outlineLevel="0" collapsed="false">
      <c r="A341" s="0" t="s">
        <v>495</v>
      </c>
      <c r="B341" s="313" t="n">
        <v>7000298</v>
      </c>
      <c r="C341" s="313" t="n">
        <v>9842347</v>
      </c>
      <c r="D341" s="313" t="n">
        <v>11097080</v>
      </c>
      <c r="E341" s="313" t="n">
        <v>25.5308</v>
      </c>
      <c r="F341" s="313" t="n">
        <v>21.6342</v>
      </c>
    </row>
    <row r="342" customFormat="false" ht="15.75" hidden="false" customHeight="false" outlineLevel="0" collapsed="false">
      <c r="A342" s="0" t="s">
        <v>496</v>
      </c>
      <c r="B342" s="313" t="n">
        <v>7005384</v>
      </c>
      <c r="C342" s="313" t="n">
        <v>8808653</v>
      </c>
      <c r="D342" s="313" t="n">
        <v>9695041</v>
      </c>
      <c r="E342" s="313" t="n">
        <v>25.4263</v>
      </c>
      <c r="F342" s="313" t="n">
        <v>21.5318</v>
      </c>
    </row>
    <row r="343" customFormat="false" ht="15.75" hidden="false" customHeight="false" outlineLevel="0" collapsed="false">
      <c r="A343" s="0" t="s">
        <v>497</v>
      </c>
      <c r="B343" s="313" t="n">
        <v>6804568</v>
      </c>
      <c r="C343" s="313" t="n">
        <v>8163351</v>
      </c>
      <c r="D343" s="313" t="n">
        <v>8866436</v>
      </c>
      <c r="E343" s="313" t="n">
        <v>25.5328</v>
      </c>
      <c r="F343" s="313" t="n">
        <v>21.6235</v>
      </c>
    </row>
    <row r="344" customFormat="false" ht="15.75" hidden="false" customHeight="false" outlineLevel="0" collapsed="false">
      <c r="A344" s="0" t="s">
        <v>498</v>
      </c>
      <c r="B344" s="313" t="n">
        <v>6745276</v>
      </c>
      <c r="C344" s="313" t="n">
        <v>7925565</v>
      </c>
      <c r="D344" s="313" t="n">
        <v>8565704</v>
      </c>
      <c r="E344" s="313" t="n">
        <v>25.4396</v>
      </c>
      <c r="F344" s="313" t="n">
        <v>21.5473</v>
      </c>
    </row>
    <row r="345" customFormat="false" ht="15.75" hidden="false" customHeight="false" outlineLevel="0" collapsed="false">
      <c r="A345" s="0" t="s">
        <v>499</v>
      </c>
      <c r="B345" s="313" t="n">
        <v>14704572</v>
      </c>
      <c r="C345" s="313" t="n">
        <v>19178628</v>
      </c>
      <c r="D345" s="313" t="n">
        <v>21524777</v>
      </c>
      <c r="E345" s="313" t="n">
        <v>21.0098</v>
      </c>
      <c r="F345" s="313" t="n">
        <v>17.8283</v>
      </c>
    </row>
    <row r="346" customFormat="false" ht="15.75" hidden="false" customHeight="false" outlineLevel="0" collapsed="false">
      <c r="A346" s="0" t="s">
        <v>500</v>
      </c>
      <c r="B346" s="313" t="n">
        <v>13595824</v>
      </c>
      <c r="C346" s="313" t="n">
        <v>16755114</v>
      </c>
      <c r="D346" s="313" t="n">
        <v>18347182</v>
      </c>
      <c r="E346" s="313" t="n">
        <v>19.8708</v>
      </c>
      <c r="F346" s="313" t="n">
        <v>16.8548</v>
      </c>
    </row>
    <row r="347" customFormat="false" ht="15.75" hidden="false" customHeight="false" outlineLevel="0" collapsed="false">
      <c r="A347" s="0" t="s">
        <v>501</v>
      </c>
      <c r="B347" s="313" t="n">
        <v>12855315</v>
      </c>
      <c r="C347" s="313" t="n">
        <v>15202968</v>
      </c>
      <c r="D347" s="313" t="n">
        <v>16381163</v>
      </c>
      <c r="E347" s="313" t="n">
        <v>17.8017</v>
      </c>
      <c r="F347" s="313" t="n">
        <v>15.0884</v>
      </c>
    </row>
    <row r="348" customFormat="false" ht="15.75" hidden="false" customHeight="false" outlineLevel="0" collapsed="false">
      <c r="A348" s="0" t="s">
        <v>502</v>
      </c>
      <c r="B348" s="313" t="n">
        <v>12437453</v>
      </c>
      <c r="C348" s="313" t="n">
        <v>14267639</v>
      </c>
      <c r="D348" s="313" t="n">
        <v>15177000</v>
      </c>
      <c r="E348" s="313" t="n">
        <v>15.9509</v>
      </c>
      <c r="F348" s="313" t="n">
        <v>13.5062</v>
      </c>
    </row>
    <row r="349" customFormat="false" ht="15.75" hidden="false" customHeight="false" outlineLevel="0" collapsed="false">
      <c r="A349" s="0" t="s">
        <v>503</v>
      </c>
      <c r="B349" s="313" t="n">
        <v>13937304</v>
      </c>
      <c r="C349" s="313" t="n">
        <v>17629429</v>
      </c>
      <c r="D349" s="313" t="n">
        <v>19481632</v>
      </c>
      <c r="E349" s="313" t="n">
        <v>20.2489</v>
      </c>
      <c r="F349" s="313" t="n">
        <v>17.1793</v>
      </c>
    </row>
    <row r="350" customFormat="false" ht="15.75" hidden="false" customHeight="false" outlineLevel="0" collapsed="false">
      <c r="A350" s="0" t="s">
        <v>504</v>
      </c>
      <c r="B350" s="313" t="n">
        <v>13050110</v>
      </c>
      <c r="C350" s="313" t="n">
        <v>15715372</v>
      </c>
      <c r="D350" s="313" t="n">
        <v>17031978</v>
      </c>
      <c r="E350" s="313" t="n">
        <v>18.5138</v>
      </c>
      <c r="F350" s="313" t="n">
        <v>15.6969</v>
      </c>
    </row>
    <row r="351" customFormat="false" ht="15.75" hidden="false" customHeight="false" outlineLevel="0" collapsed="false">
      <c r="A351" s="0" t="s">
        <v>505</v>
      </c>
      <c r="B351" s="313" t="n">
        <v>12436148</v>
      </c>
      <c r="C351" s="313" t="n">
        <v>14440971</v>
      </c>
      <c r="D351" s="313" t="n">
        <v>15421996</v>
      </c>
      <c r="E351" s="313" t="n">
        <v>16.2585</v>
      </c>
      <c r="F351" s="313" t="n">
        <v>13.7689</v>
      </c>
    </row>
    <row r="352" customFormat="false" ht="15.75" hidden="false" customHeight="false" outlineLevel="0" collapsed="false">
      <c r="A352" s="0" t="s">
        <v>506</v>
      </c>
      <c r="B352" s="313" t="n">
        <v>12208754</v>
      </c>
      <c r="C352" s="313" t="n">
        <v>13832026</v>
      </c>
      <c r="D352" s="313" t="n">
        <v>14622382</v>
      </c>
      <c r="E352" s="313" t="n">
        <v>14.5711</v>
      </c>
      <c r="F352" s="313" t="n">
        <v>12.3236</v>
      </c>
    </row>
    <row r="353" customFormat="false" ht="15.75" hidden="false" customHeight="false" outlineLevel="0" collapsed="false">
      <c r="A353" s="0" t="s">
        <v>507</v>
      </c>
      <c r="B353" s="313" t="n">
        <v>11884734</v>
      </c>
      <c r="C353" s="313" t="n">
        <v>17252603</v>
      </c>
      <c r="D353" s="313" t="n">
        <v>19926826</v>
      </c>
      <c r="E353" s="313" t="n">
        <v>19.6186</v>
      </c>
      <c r="F353" s="313" t="n">
        <v>16.6482</v>
      </c>
    </row>
    <row r="354" customFormat="false" ht="15.75" hidden="false" customHeight="false" outlineLevel="0" collapsed="false">
      <c r="A354" s="0" t="s">
        <v>508</v>
      </c>
      <c r="B354" s="313" t="n">
        <v>11853657</v>
      </c>
      <c r="C354" s="313" t="n">
        <v>16729431</v>
      </c>
      <c r="D354" s="313" t="n">
        <v>19022700</v>
      </c>
      <c r="E354" s="313" t="n">
        <v>18.9581</v>
      </c>
      <c r="F354" s="313" t="n">
        <v>16.0764</v>
      </c>
    </row>
    <row r="355" customFormat="false" ht="15.75" hidden="false" customHeight="false" outlineLevel="0" collapsed="false">
      <c r="A355" s="0" t="s">
        <v>509</v>
      </c>
      <c r="B355" s="313" t="n">
        <v>11609162</v>
      </c>
      <c r="C355" s="313" t="n">
        <v>15829889</v>
      </c>
      <c r="D355" s="313" t="n">
        <v>17742732</v>
      </c>
      <c r="E355" s="313" t="n">
        <v>18.7848</v>
      </c>
      <c r="F355" s="313" t="n">
        <v>15.9187</v>
      </c>
    </row>
    <row r="356" customFormat="false" ht="15.75" hidden="false" customHeight="false" outlineLevel="0" collapsed="false">
      <c r="A356" s="0" t="s">
        <v>510</v>
      </c>
      <c r="B356" s="313" t="n">
        <v>11538168</v>
      </c>
      <c r="C356" s="313" t="n">
        <v>15176046</v>
      </c>
      <c r="D356" s="313" t="n">
        <v>16829361</v>
      </c>
      <c r="E356" s="313" t="n">
        <v>18.8847</v>
      </c>
      <c r="F356" s="313" t="n">
        <v>15.9921</v>
      </c>
    </row>
    <row r="357" customFormat="false" ht="15.75" hidden="false" customHeight="false" outlineLevel="0" collapsed="false">
      <c r="A357" s="0" t="s">
        <v>511</v>
      </c>
      <c r="B357" s="313" t="n">
        <v>10892479</v>
      </c>
      <c r="C357" s="313" t="n">
        <v>15562335</v>
      </c>
      <c r="D357" s="313" t="n">
        <v>17643492</v>
      </c>
      <c r="E357" s="313" t="n">
        <v>19.18</v>
      </c>
      <c r="F357" s="313" t="n">
        <v>16.2767</v>
      </c>
    </row>
    <row r="358" customFormat="false" ht="15.75" hidden="false" customHeight="false" outlineLevel="0" collapsed="false">
      <c r="A358" s="0" t="s">
        <v>512</v>
      </c>
      <c r="B358" s="313" t="n">
        <v>10511445</v>
      </c>
      <c r="C358" s="313" t="n">
        <v>14469509</v>
      </c>
      <c r="D358" s="313" t="n">
        <v>16170347</v>
      </c>
      <c r="E358" s="313" t="n">
        <v>18.6172</v>
      </c>
      <c r="F358" s="313" t="n">
        <v>15.788</v>
      </c>
    </row>
    <row r="359" customFormat="false" ht="15.75" hidden="false" customHeight="false" outlineLevel="0" collapsed="false">
      <c r="A359" s="0" t="s">
        <v>513</v>
      </c>
      <c r="B359" s="313" t="n">
        <v>10021495</v>
      </c>
      <c r="C359" s="313" t="n">
        <v>13228353</v>
      </c>
      <c r="D359" s="313" t="n">
        <v>14591029</v>
      </c>
      <c r="E359" s="313" t="n">
        <v>18.5857</v>
      </c>
      <c r="F359" s="313" t="n">
        <v>15.7509</v>
      </c>
    </row>
    <row r="360" customFormat="false" ht="15.75" hidden="false" customHeight="false" outlineLevel="0" collapsed="false">
      <c r="A360" s="0" t="s">
        <v>514</v>
      </c>
      <c r="B360" s="313" t="n">
        <v>10290307</v>
      </c>
      <c r="C360" s="313" t="n">
        <v>13149845</v>
      </c>
      <c r="D360" s="313" t="n">
        <v>14409586</v>
      </c>
      <c r="E360" s="313" t="n">
        <v>18.7724</v>
      </c>
      <c r="F360" s="313" t="n">
        <v>15.896</v>
      </c>
    </row>
    <row r="361" customFormat="false" ht="15.75" hidden="false" customHeight="false" outlineLevel="0" collapsed="false">
      <c r="A361" s="0" t="s">
        <v>515</v>
      </c>
      <c r="B361" s="313" t="n">
        <v>6488920</v>
      </c>
      <c r="C361" s="313" t="n">
        <v>8842190</v>
      </c>
      <c r="D361" s="313" t="n">
        <v>9919929</v>
      </c>
      <c r="E361" s="313" t="n">
        <v>27.4755</v>
      </c>
      <c r="F361" s="313" t="n">
        <v>23.2582</v>
      </c>
    </row>
    <row r="362" customFormat="false" ht="15.75" hidden="false" customHeight="false" outlineLevel="0" collapsed="false">
      <c r="A362" s="0" t="s">
        <v>516</v>
      </c>
      <c r="B362" s="313" t="n">
        <v>6359254</v>
      </c>
      <c r="C362" s="313" t="n">
        <v>8254416</v>
      </c>
      <c r="D362" s="313" t="n">
        <v>9174680</v>
      </c>
      <c r="E362" s="313" t="n">
        <v>26.47</v>
      </c>
      <c r="F362" s="313" t="n">
        <v>22.3909</v>
      </c>
    </row>
    <row r="363" customFormat="false" ht="15.75" hidden="false" customHeight="false" outlineLevel="0" collapsed="false">
      <c r="A363" s="0" t="s">
        <v>517</v>
      </c>
      <c r="B363" s="313" t="n">
        <v>6295242</v>
      </c>
      <c r="C363" s="313" t="n">
        <v>7892920</v>
      </c>
      <c r="D363" s="313" t="n">
        <v>8687560</v>
      </c>
      <c r="E363" s="313" t="n">
        <v>25.1053</v>
      </c>
      <c r="F363" s="313" t="n">
        <v>21.2228</v>
      </c>
    </row>
    <row r="364" customFormat="false" ht="15.75" hidden="false" customHeight="false" outlineLevel="0" collapsed="false">
      <c r="A364" s="0" t="s">
        <v>518</v>
      </c>
      <c r="B364" s="313" t="n">
        <v>6263892</v>
      </c>
      <c r="C364" s="313" t="n">
        <v>7632358</v>
      </c>
      <c r="D364" s="313" t="n">
        <v>8323204</v>
      </c>
      <c r="E364" s="313" t="n">
        <v>23.2082</v>
      </c>
      <c r="F364" s="313" t="n">
        <v>19.6016</v>
      </c>
    </row>
    <row r="365" customFormat="false" ht="15.75" hidden="false" customHeight="false" outlineLevel="0" collapsed="false">
      <c r="A365" s="0" t="s">
        <v>519</v>
      </c>
      <c r="B365" s="313" t="n">
        <v>5818099</v>
      </c>
      <c r="C365" s="313" t="n">
        <v>7725394</v>
      </c>
      <c r="D365" s="313" t="n">
        <v>8591012</v>
      </c>
      <c r="E365" s="313" t="n">
        <v>26.2988</v>
      </c>
      <c r="F365" s="313" t="n">
        <v>22.2578</v>
      </c>
    </row>
    <row r="366" customFormat="false" ht="15.75" hidden="false" customHeight="false" outlineLevel="0" collapsed="false">
      <c r="A366" s="0" t="s">
        <v>520</v>
      </c>
      <c r="B366" s="313" t="n">
        <v>5838193</v>
      </c>
      <c r="C366" s="313" t="n">
        <v>7447107</v>
      </c>
      <c r="D366" s="313" t="n">
        <v>8223469</v>
      </c>
      <c r="E366" s="313" t="n">
        <v>24.9788</v>
      </c>
      <c r="F366" s="313" t="n">
        <v>21.1178</v>
      </c>
    </row>
    <row r="367" customFormat="false" ht="15.75" hidden="false" customHeight="false" outlineLevel="0" collapsed="false">
      <c r="A367" s="0" t="s">
        <v>521</v>
      </c>
      <c r="B367" s="313" t="n">
        <v>5897648</v>
      </c>
      <c r="C367" s="313" t="n">
        <v>7290851</v>
      </c>
      <c r="D367" s="313" t="n">
        <v>7972515</v>
      </c>
      <c r="E367" s="313" t="n">
        <v>23.7351</v>
      </c>
      <c r="F367" s="313" t="n">
        <v>20.0526</v>
      </c>
    </row>
    <row r="368" customFormat="false" ht="15.75" hidden="false" customHeight="false" outlineLevel="0" collapsed="false">
      <c r="A368" s="0" t="s">
        <v>522</v>
      </c>
      <c r="B368" s="313" t="n">
        <v>6060536</v>
      </c>
      <c r="C368" s="313" t="n">
        <v>7320700</v>
      </c>
      <c r="D368" s="313" t="n">
        <v>7950194</v>
      </c>
      <c r="E368" s="313" t="n">
        <v>22.1576</v>
      </c>
      <c r="F368" s="313" t="n">
        <v>18.7016</v>
      </c>
    </row>
    <row r="369" customFormat="false" ht="15.75" hidden="false" customHeight="false" outlineLevel="0" collapsed="false">
      <c r="A369" s="0" t="s">
        <v>523</v>
      </c>
      <c r="B369" s="313" t="n">
        <v>8078876</v>
      </c>
      <c r="C369" s="313" t="n">
        <v>11609034</v>
      </c>
      <c r="D369" s="313" t="n">
        <v>13130543</v>
      </c>
      <c r="E369" s="313" t="n">
        <v>29.5501</v>
      </c>
      <c r="F369" s="313" t="n">
        <v>25.039</v>
      </c>
    </row>
    <row r="370" customFormat="false" ht="15.75" hidden="false" customHeight="false" outlineLevel="0" collapsed="false">
      <c r="A370" s="0" t="s">
        <v>524</v>
      </c>
      <c r="B370" s="313" t="n">
        <v>7431381</v>
      </c>
      <c r="C370" s="313" t="n">
        <v>10000884</v>
      </c>
      <c r="D370" s="313" t="n">
        <v>11140570</v>
      </c>
      <c r="E370" s="313" t="n">
        <v>28.2889</v>
      </c>
      <c r="F370" s="313" t="n">
        <v>23.9658</v>
      </c>
    </row>
    <row r="371" customFormat="false" ht="15.75" hidden="false" customHeight="false" outlineLevel="0" collapsed="false">
      <c r="A371" s="0" t="s">
        <v>525</v>
      </c>
      <c r="B371" s="313" t="n">
        <v>6986081</v>
      </c>
      <c r="C371" s="313" t="n">
        <v>8959553</v>
      </c>
      <c r="D371" s="313" t="n">
        <v>9856800</v>
      </c>
      <c r="E371" s="313" t="n">
        <v>26.6888</v>
      </c>
      <c r="F371" s="313" t="n">
        <v>22.5994</v>
      </c>
    </row>
    <row r="372" customFormat="false" ht="15.75" hidden="false" customHeight="false" outlineLevel="0" collapsed="false">
      <c r="A372" s="0" t="s">
        <v>526</v>
      </c>
      <c r="B372" s="313" t="n">
        <v>6676962</v>
      </c>
      <c r="C372" s="313" t="n">
        <v>8246067</v>
      </c>
      <c r="D372" s="313" t="n">
        <v>8985349</v>
      </c>
      <c r="E372" s="313" t="n">
        <v>24.7025</v>
      </c>
      <c r="F372" s="313" t="n">
        <v>20.9056</v>
      </c>
    </row>
    <row r="373" customFormat="false" ht="15.75" hidden="false" customHeight="false" outlineLevel="0" collapsed="false">
      <c r="A373" s="0" t="s">
        <v>527</v>
      </c>
      <c r="B373" s="313" t="n">
        <v>7599814</v>
      </c>
      <c r="C373" s="313" t="n">
        <v>10534565</v>
      </c>
      <c r="D373" s="313" t="n">
        <v>11793285</v>
      </c>
      <c r="E373" s="313" t="n">
        <v>28.7568</v>
      </c>
      <c r="F373" s="313" t="n">
        <v>24.3624</v>
      </c>
    </row>
    <row r="374" customFormat="false" ht="15.75" hidden="false" customHeight="false" outlineLevel="0" collapsed="false">
      <c r="A374" s="0" t="s">
        <v>528</v>
      </c>
      <c r="B374" s="313" t="n">
        <v>7044497</v>
      </c>
      <c r="C374" s="313" t="n">
        <v>9234324</v>
      </c>
      <c r="D374" s="313" t="n">
        <v>10193465</v>
      </c>
      <c r="E374" s="313" t="n">
        <v>27.0547</v>
      </c>
      <c r="F374" s="313" t="n">
        <v>22.9113</v>
      </c>
    </row>
    <row r="375" customFormat="false" ht="15.75" hidden="false" customHeight="false" outlineLevel="0" collapsed="false">
      <c r="A375" s="0" t="s">
        <v>529</v>
      </c>
      <c r="B375" s="313" t="n">
        <v>6625702</v>
      </c>
      <c r="C375" s="313" t="n">
        <v>8305383</v>
      </c>
      <c r="D375" s="313" t="n">
        <v>9060304</v>
      </c>
      <c r="E375" s="313" t="n">
        <v>24.4359</v>
      </c>
      <c r="F375" s="313" t="n">
        <v>20.6735</v>
      </c>
    </row>
    <row r="376" customFormat="false" ht="15.75" hidden="false" customHeight="false" outlineLevel="0" collapsed="false">
      <c r="A376" s="0" t="s">
        <v>530</v>
      </c>
      <c r="B376" s="313" t="n">
        <v>6438611</v>
      </c>
      <c r="C376" s="313" t="n">
        <v>7816761</v>
      </c>
      <c r="D376" s="313" t="n">
        <v>8476904</v>
      </c>
      <c r="E376" s="313" t="n">
        <v>22.0696</v>
      </c>
      <c r="F376" s="313" t="n">
        <v>18.6496</v>
      </c>
    </row>
    <row r="377" customFormat="false" ht="15.75" hidden="false" customHeight="false" outlineLevel="0" collapsed="false">
      <c r="A377" s="0" t="s">
        <v>531</v>
      </c>
      <c r="B377" s="313" t="n">
        <v>6050925</v>
      </c>
      <c r="C377" s="313" t="n">
        <v>7826689</v>
      </c>
      <c r="D377" s="313" t="n">
        <v>8844124</v>
      </c>
      <c r="E377" s="313" t="n">
        <v>14.5902</v>
      </c>
      <c r="F377" s="313" t="n">
        <v>12.3786</v>
      </c>
    </row>
    <row r="378" customFormat="false" ht="15.75" hidden="false" customHeight="false" outlineLevel="0" collapsed="false">
      <c r="A378" s="0" t="s">
        <v>532</v>
      </c>
      <c r="B378" s="313" t="n">
        <v>5955558</v>
      </c>
      <c r="C378" s="313" t="n">
        <v>7144018</v>
      </c>
      <c r="D378" s="313" t="n">
        <v>7801827</v>
      </c>
      <c r="E378" s="313" t="n">
        <v>12.1129</v>
      </c>
      <c r="F378" s="313" t="n">
        <v>10.2669</v>
      </c>
    </row>
    <row r="379" customFormat="false" ht="15.75" hidden="false" customHeight="false" outlineLevel="0" collapsed="false">
      <c r="A379" s="0" t="s">
        <v>533</v>
      </c>
      <c r="B379" s="313" t="n">
        <v>5900622</v>
      </c>
      <c r="C379" s="313" t="n">
        <v>6827411</v>
      </c>
      <c r="D379" s="313" t="n">
        <v>7348309</v>
      </c>
      <c r="E379" s="313" t="n">
        <v>11.109</v>
      </c>
      <c r="F379" s="313" t="n">
        <v>9.4105</v>
      </c>
    </row>
    <row r="380" customFormat="false" ht="15.75" hidden="false" customHeight="false" outlineLevel="0" collapsed="false">
      <c r="A380" s="0" t="s">
        <v>534</v>
      </c>
      <c r="B380" s="313" t="n">
        <v>5836641</v>
      </c>
      <c r="C380" s="313" t="n">
        <v>6578123</v>
      </c>
      <c r="D380" s="313" t="n">
        <v>7008282</v>
      </c>
      <c r="E380" s="313" t="n">
        <v>10.6376</v>
      </c>
      <c r="F380" s="313" t="n">
        <v>9.0086</v>
      </c>
    </row>
    <row r="381" customFormat="false" ht="15.75" hidden="false" customHeight="false" outlineLevel="0" collapsed="false">
      <c r="A381" s="0" t="s">
        <v>535</v>
      </c>
      <c r="B381" s="313" t="n">
        <v>5820894</v>
      </c>
      <c r="C381" s="313" t="n">
        <v>7191447</v>
      </c>
      <c r="D381" s="313" t="n">
        <v>7920990</v>
      </c>
      <c r="E381" s="313" t="n">
        <v>12.8653</v>
      </c>
      <c r="F381" s="313" t="n">
        <v>10.9087</v>
      </c>
    </row>
    <row r="382" customFormat="false" ht="15.75" hidden="false" customHeight="false" outlineLevel="0" collapsed="false">
      <c r="A382" s="0" t="s">
        <v>536</v>
      </c>
      <c r="B382" s="313" t="n">
        <v>5766822</v>
      </c>
      <c r="C382" s="313" t="n">
        <v>6777402</v>
      </c>
      <c r="D382" s="313" t="n">
        <v>7321102</v>
      </c>
      <c r="E382" s="313" t="n">
        <v>11.3981</v>
      </c>
      <c r="F382" s="313" t="n">
        <v>9.6575</v>
      </c>
    </row>
    <row r="383" customFormat="false" ht="15.75" hidden="false" customHeight="false" outlineLevel="0" collapsed="false">
      <c r="A383" s="0" t="s">
        <v>537</v>
      </c>
      <c r="B383" s="313" t="n">
        <v>5684814</v>
      </c>
      <c r="C383" s="313" t="n">
        <v>6485177</v>
      </c>
      <c r="D383" s="313" t="n">
        <v>6923294</v>
      </c>
      <c r="E383" s="313" t="n">
        <v>10.6241</v>
      </c>
      <c r="F383" s="313" t="n">
        <v>8.9966</v>
      </c>
    </row>
    <row r="384" customFormat="false" ht="15.75" hidden="false" customHeight="false" outlineLevel="0" collapsed="false">
      <c r="A384" s="0" t="s">
        <v>538</v>
      </c>
      <c r="B384" s="313" t="n">
        <v>5692739</v>
      </c>
      <c r="C384" s="313" t="n">
        <v>6348038</v>
      </c>
      <c r="D384" s="313" t="n">
        <v>6726631</v>
      </c>
      <c r="E384" s="313" t="n">
        <v>10.2676</v>
      </c>
      <c r="F384" s="313" t="n">
        <v>8.6923</v>
      </c>
    </row>
    <row r="385" customFormat="false" ht="15.75" hidden="false" customHeight="false" outlineLevel="0" collapsed="false">
      <c r="A385" s="0" t="s">
        <v>539</v>
      </c>
      <c r="B385" s="313" t="n">
        <v>6789127</v>
      </c>
      <c r="C385" s="313" t="n">
        <v>9399441</v>
      </c>
      <c r="D385" s="313" t="n">
        <v>10497662</v>
      </c>
      <c r="E385" s="313" t="n">
        <v>28.4953</v>
      </c>
      <c r="F385" s="313" t="n">
        <v>24.1347</v>
      </c>
    </row>
    <row r="386" customFormat="false" ht="15.75" hidden="false" customHeight="false" outlineLevel="0" collapsed="false">
      <c r="A386" s="0" t="s">
        <v>540</v>
      </c>
      <c r="B386" s="313" t="n">
        <v>6501184</v>
      </c>
      <c r="C386" s="313" t="n">
        <v>8447791</v>
      </c>
      <c r="D386" s="313" t="n">
        <v>9345831</v>
      </c>
      <c r="E386" s="313" t="n">
        <v>26.6692</v>
      </c>
      <c r="F386" s="313" t="n">
        <v>22.564</v>
      </c>
    </row>
    <row r="387" customFormat="false" ht="15.75" hidden="false" customHeight="false" outlineLevel="0" collapsed="false">
      <c r="A387" s="0" t="s">
        <v>541</v>
      </c>
      <c r="B387" s="313" t="n">
        <v>6286438</v>
      </c>
      <c r="C387" s="313" t="n">
        <v>7922501</v>
      </c>
      <c r="D387" s="313" t="n">
        <v>8699360</v>
      </c>
      <c r="E387" s="313" t="n">
        <v>25.5103</v>
      </c>
      <c r="F387" s="313" t="n">
        <v>21.5731</v>
      </c>
    </row>
    <row r="388" customFormat="false" ht="15.75" hidden="false" customHeight="false" outlineLevel="0" collapsed="false">
      <c r="A388" s="0" t="s">
        <v>542</v>
      </c>
      <c r="B388" s="313" t="n">
        <v>6173164</v>
      </c>
      <c r="C388" s="313" t="n">
        <v>7603204</v>
      </c>
      <c r="D388" s="313" t="n">
        <v>8299731</v>
      </c>
      <c r="E388" s="313" t="n">
        <v>24.6388</v>
      </c>
      <c r="F388" s="313" t="n">
        <v>20.8261</v>
      </c>
    </row>
    <row r="389" customFormat="false" ht="15.75" hidden="false" customHeight="false" outlineLevel="0" collapsed="false">
      <c r="A389" s="0" t="s">
        <v>543</v>
      </c>
      <c r="B389" s="313" t="n">
        <v>6399070</v>
      </c>
      <c r="C389" s="313" t="n">
        <v>8507247</v>
      </c>
      <c r="D389" s="313" t="n">
        <v>9424405</v>
      </c>
      <c r="E389" s="313" t="n">
        <v>27.1355</v>
      </c>
      <c r="F389" s="313" t="n">
        <v>22.9685</v>
      </c>
    </row>
    <row r="390" customFormat="false" ht="15.75" hidden="false" customHeight="false" outlineLevel="0" collapsed="false">
      <c r="A390" s="0" t="s">
        <v>544</v>
      </c>
      <c r="B390" s="313" t="n">
        <v>6118523</v>
      </c>
      <c r="C390" s="313" t="n">
        <v>7806041</v>
      </c>
      <c r="D390" s="313" t="n">
        <v>8582417</v>
      </c>
      <c r="E390" s="313" t="n">
        <v>25.4063</v>
      </c>
      <c r="F390" s="313" t="n">
        <v>21.4861</v>
      </c>
    </row>
    <row r="391" customFormat="false" ht="15.75" hidden="false" customHeight="false" outlineLevel="0" collapsed="false">
      <c r="A391" s="0" t="s">
        <v>545</v>
      </c>
      <c r="B391" s="313" t="n">
        <v>5944197</v>
      </c>
      <c r="C391" s="313" t="n">
        <v>7372811</v>
      </c>
      <c r="D391" s="313" t="n">
        <v>8047472</v>
      </c>
      <c r="E391" s="313" t="n">
        <v>24.4019</v>
      </c>
      <c r="F391" s="313" t="n">
        <v>20.628</v>
      </c>
    </row>
    <row r="392" customFormat="false" ht="15.75" hidden="false" customHeight="false" outlineLevel="0" collapsed="false">
      <c r="A392" s="0" t="s">
        <v>546</v>
      </c>
      <c r="B392" s="313" t="n">
        <v>5962559</v>
      </c>
      <c r="C392" s="313" t="n">
        <v>7266253</v>
      </c>
      <c r="D392" s="313" t="n">
        <v>7898076</v>
      </c>
      <c r="E392" s="313" t="n">
        <v>23.667</v>
      </c>
      <c r="F392" s="313" t="n">
        <v>19.9954</v>
      </c>
    </row>
    <row r="393" customFormat="false" ht="15.75" hidden="false" customHeight="false" outlineLevel="0" collapsed="false">
      <c r="A393" s="0" t="s">
        <v>547</v>
      </c>
      <c r="B393" s="313" t="n">
        <v>8127829</v>
      </c>
      <c r="C393" s="313" t="n">
        <v>12168191</v>
      </c>
      <c r="D393" s="313" t="n">
        <v>14125430</v>
      </c>
      <c r="E393" s="313" t="n">
        <v>26.0523</v>
      </c>
      <c r="F393" s="313" t="n">
        <v>22.0793</v>
      </c>
    </row>
    <row r="394" customFormat="false" ht="15.75" hidden="false" customHeight="false" outlineLevel="0" collapsed="false">
      <c r="A394" s="0" t="s">
        <v>548</v>
      </c>
      <c r="B394" s="313" t="n">
        <v>7295996</v>
      </c>
      <c r="C394" s="313" t="n">
        <v>9562586</v>
      </c>
      <c r="D394" s="313" t="n">
        <v>10686975</v>
      </c>
      <c r="E394" s="313" t="n">
        <v>23.8045</v>
      </c>
      <c r="F394" s="313" t="n">
        <v>20.1513</v>
      </c>
    </row>
    <row r="395" customFormat="false" ht="15.75" hidden="false" customHeight="false" outlineLevel="0" collapsed="false">
      <c r="A395" s="0" t="s">
        <v>549</v>
      </c>
      <c r="B395" s="313" t="n">
        <v>6919455</v>
      </c>
      <c r="C395" s="313" t="n">
        <v>8440900</v>
      </c>
      <c r="D395" s="313" t="n">
        <v>9226635</v>
      </c>
      <c r="E395" s="313" t="n">
        <v>23.0835</v>
      </c>
      <c r="F395" s="313" t="n">
        <v>19.531</v>
      </c>
    </row>
    <row r="396" customFormat="false" ht="15.75" hidden="false" customHeight="false" outlineLevel="0" collapsed="false">
      <c r="A396" s="0" t="s">
        <v>550</v>
      </c>
      <c r="B396" s="313" t="n">
        <v>6707590</v>
      </c>
      <c r="C396" s="313" t="n">
        <v>7916536</v>
      </c>
      <c r="D396" s="313" t="n">
        <v>8559093</v>
      </c>
      <c r="E396" s="313" t="n">
        <v>22.574</v>
      </c>
      <c r="F396" s="313" t="n">
        <v>19.0936</v>
      </c>
    </row>
    <row r="397" customFormat="false" ht="15.75" hidden="false" customHeight="false" outlineLevel="0" collapsed="false">
      <c r="A397" s="0" t="s">
        <v>551</v>
      </c>
      <c r="B397" s="313" t="n">
        <v>7450791</v>
      </c>
      <c r="C397" s="313" t="n">
        <v>10371739</v>
      </c>
      <c r="D397" s="313" t="n">
        <v>11786759</v>
      </c>
      <c r="E397" s="313" t="n">
        <v>24.0714</v>
      </c>
      <c r="F397" s="313" t="n">
        <v>20.386</v>
      </c>
    </row>
    <row r="398" customFormat="false" ht="15.75" hidden="false" customHeight="false" outlineLevel="0" collapsed="false">
      <c r="A398" s="0" t="s">
        <v>552</v>
      </c>
      <c r="B398" s="313" t="n">
        <v>7067766</v>
      </c>
      <c r="C398" s="313" t="n">
        <v>8878545</v>
      </c>
      <c r="D398" s="313" t="n">
        <v>9791929</v>
      </c>
      <c r="E398" s="313" t="n">
        <v>23.1414</v>
      </c>
      <c r="F398" s="313" t="n">
        <v>19.581</v>
      </c>
    </row>
    <row r="399" customFormat="false" ht="15.75" hidden="false" customHeight="false" outlineLevel="0" collapsed="false">
      <c r="A399" s="0" t="s">
        <v>553</v>
      </c>
      <c r="B399" s="313" t="n">
        <v>6757506</v>
      </c>
      <c r="C399" s="313" t="n">
        <v>8090928</v>
      </c>
      <c r="D399" s="313" t="n">
        <v>8780535</v>
      </c>
      <c r="E399" s="313" t="n">
        <v>22.5036</v>
      </c>
      <c r="F399" s="313" t="n">
        <v>19.0344</v>
      </c>
    </row>
    <row r="400" customFormat="false" ht="15.75" hidden="false" customHeight="false" outlineLevel="0" collapsed="false">
      <c r="A400" s="0" t="s">
        <v>554</v>
      </c>
      <c r="B400" s="313" t="n">
        <v>6629185</v>
      </c>
      <c r="C400" s="313" t="n">
        <v>7753108</v>
      </c>
      <c r="D400" s="313" t="n">
        <v>8355762</v>
      </c>
      <c r="E400" s="313" t="n">
        <v>21.8931</v>
      </c>
      <c r="F400" s="313" t="n">
        <v>18.5105</v>
      </c>
    </row>
    <row r="401" customFormat="false" ht="15.75" hidden="false" customHeight="false" outlineLevel="0" collapsed="false">
      <c r="A401" s="0" t="s">
        <v>555</v>
      </c>
      <c r="B401" s="313" t="n">
        <v>15788432</v>
      </c>
      <c r="C401" s="313" t="n">
        <v>22291303</v>
      </c>
      <c r="D401" s="313" t="n">
        <v>25877967</v>
      </c>
      <c r="E401" s="313" t="n">
        <v>20.9161</v>
      </c>
      <c r="F401" s="313" t="n">
        <v>17.759</v>
      </c>
    </row>
    <row r="402" customFormat="false" ht="15.75" hidden="false" customHeight="false" outlineLevel="0" collapsed="false">
      <c r="A402" s="0" t="s">
        <v>556</v>
      </c>
      <c r="B402" s="313" t="n">
        <v>13975314</v>
      </c>
      <c r="C402" s="313" t="n">
        <v>18600088</v>
      </c>
      <c r="D402" s="313" t="n">
        <v>20989933</v>
      </c>
      <c r="E402" s="313" t="n">
        <v>19.2268</v>
      </c>
      <c r="F402" s="313" t="n">
        <v>16.3214</v>
      </c>
    </row>
    <row r="403" customFormat="false" ht="15.75" hidden="false" customHeight="false" outlineLevel="0" collapsed="false">
      <c r="A403" s="0" t="s">
        <v>557</v>
      </c>
      <c r="B403" s="313" t="n">
        <v>12231870</v>
      </c>
      <c r="C403" s="313" t="n">
        <v>15486486</v>
      </c>
      <c r="D403" s="313" t="n">
        <v>17122352</v>
      </c>
      <c r="E403" s="313" t="n">
        <v>17.1436</v>
      </c>
      <c r="F403" s="313" t="n">
        <v>14.5492</v>
      </c>
    </row>
    <row r="404" customFormat="false" ht="15.75" hidden="false" customHeight="false" outlineLevel="0" collapsed="false">
      <c r="A404" s="0" t="s">
        <v>558</v>
      </c>
      <c r="B404" s="313" t="n">
        <v>10623327</v>
      </c>
      <c r="C404" s="313" t="n">
        <v>12898194</v>
      </c>
      <c r="D404" s="313" t="n">
        <v>14048992</v>
      </c>
      <c r="E404" s="313" t="n">
        <v>14.5253</v>
      </c>
      <c r="F404" s="313" t="n">
        <v>12.3236</v>
      </c>
    </row>
    <row r="405" customFormat="false" ht="15.75" hidden="false" customHeight="false" outlineLevel="0" collapsed="false">
      <c r="A405" s="0" t="s">
        <v>559</v>
      </c>
      <c r="B405" s="313" t="n">
        <v>14592507</v>
      </c>
      <c r="C405" s="313" t="n">
        <v>20201347</v>
      </c>
      <c r="D405" s="313" t="n">
        <v>23087903</v>
      </c>
      <c r="E405" s="313" t="n">
        <v>20.138</v>
      </c>
      <c r="F405" s="313" t="n">
        <v>17.0981</v>
      </c>
    </row>
    <row r="406" customFormat="false" ht="15.75" hidden="false" customHeight="false" outlineLevel="0" collapsed="false">
      <c r="A406" s="0" t="s">
        <v>560</v>
      </c>
      <c r="B406" s="313" t="n">
        <v>12842528</v>
      </c>
      <c r="C406" s="313" t="n">
        <v>16746312</v>
      </c>
      <c r="D406" s="313" t="n">
        <v>18686424</v>
      </c>
      <c r="E406" s="313" t="n">
        <v>18.3843</v>
      </c>
      <c r="F406" s="313" t="n">
        <v>15.6059</v>
      </c>
    </row>
    <row r="407" customFormat="false" ht="15.75" hidden="false" customHeight="false" outlineLevel="0" collapsed="false">
      <c r="A407" s="0" t="s">
        <v>561</v>
      </c>
      <c r="B407" s="313" t="n">
        <v>11372683</v>
      </c>
      <c r="C407" s="313" t="n">
        <v>14184542</v>
      </c>
      <c r="D407" s="313" t="n">
        <v>15584616</v>
      </c>
      <c r="E407" s="313" t="n">
        <v>16.3305</v>
      </c>
      <c r="F407" s="313" t="n">
        <v>13.8586</v>
      </c>
    </row>
    <row r="408" customFormat="false" ht="15.75" hidden="false" customHeight="false" outlineLevel="0" collapsed="false">
      <c r="A408" s="0" t="s">
        <v>562</v>
      </c>
      <c r="B408" s="313" t="n">
        <v>9917026</v>
      </c>
      <c r="C408" s="313" t="n">
        <v>11895128</v>
      </c>
      <c r="D408" s="313" t="n">
        <v>12897643</v>
      </c>
      <c r="E408" s="313" t="n">
        <v>13.7344</v>
      </c>
      <c r="F408" s="313" t="n">
        <v>11.6516</v>
      </c>
    </row>
    <row r="409" customFormat="false" ht="15.75" hidden="false" customHeight="false" outlineLevel="0" collapsed="false">
      <c r="A409" s="0" t="s">
        <v>563</v>
      </c>
      <c r="B409" s="313" t="n">
        <v>11651566</v>
      </c>
      <c r="C409" s="313" t="n">
        <v>18234680</v>
      </c>
      <c r="D409" s="313" t="n">
        <v>21310295</v>
      </c>
      <c r="E409" s="313" t="n">
        <v>13.724</v>
      </c>
      <c r="F409" s="313" t="n">
        <v>11.6441</v>
      </c>
    </row>
    <row r="410" customFormat="false" ht="15.75" hidden="false" customHeight="false" outlineLevel="0" collapsed="false">
      <c r="A410" s="0" t="s">
        <v>564</v>
      </c>
      <c r="B410" s="313" t="n">
        <v>11763076</v>
      </c>
      <c r="C410" s="313" t="n">
        <v>17974477</v>
      </c>
      <c r="D410" s="313" t="n">
        <v>20799155</v>
      </c>
      <c r="E410" s="313" t="n">
        <v>14.2322</v>
      </c>
      <c r="F410" s="313" t="n">
        <v>12.0725</v>
      </c>
    </row>
    <row r="411" customFormat="false" ht="15.75" hidden="false" customHeight="false" outlineLevel="0" collapsed="false">
      <c r="A411" s="0" t="s">
        <v>565</v>
      </c>
      <c r="B411" s="313" t="n">
        <v>11336652</v>
      </c>
      <c r="C411" s="313" t="n">
        <v>16975609</v>
      </c>
      <c r="D411" s="313" t="n">
        <v>19580367</v>
      </c>
      <c r="E411" s="313" t="n">
        <v>14.6847</v>
      </c>
      <c r="F411" s="313" t="n">
        <v>12.4534</v>
      </c>
    </row>
    <row r="412" customFormat="false" ht="15.75" hidden="false" customHeight="false" outlineLevel="0" collapsed="false">
      <c r="A412" s="0" t="s">
        <v>566</v>
      </c>
      <c r="B412" s="313" t="n">
        <v>10736979</v>
      </c>
      <c r="C412" s="313" t="n">
        <v>15559536</v>
      </c>
      <c r="D412" s="313" t="n">
        <v>17864480</v>
      </c>
      <c r="E412" s="313" t="n">
        <v>14.8732</v>
      </c>
      <c r="F412" s="313" t="n">
        <v>12.6138</v>
      </c>
    </row>
    <row r="413" customFormat="false" ht="15.75" hidden="false" customHeight="false" outlineLevel="0" collapsed="false">
      <c r="A413" s="0" t="s">
        <v>567</v>
      </c>
      <c r="B413" s="313" t="n">
        <v>10397302</v>
      </c>
      <c r="C413" s="313" t="n">
        <v>16171488</v>
      </c>
      <c r="D413" s="313" t="n">
        <v>18673274</v>
      </c>
      <c r="E413" s="313" t="n">
        <v>12.5117</v>
      </c>
      <c r="F413" s="313" t="n">
        <v>10.6156</v>
      </c>
    </row>
    <row r="414" customFormat="false" ht="15.75" hidden="false" customHeight="false" outlineLevel="0" collapsed="false">
      <c r="A414" s="0" t="s">
        <v>568</v>
      </c>
      <c r="B414" s="313" t="n">
        <v>10134533</v>
      </c>
      <c r="C414" s="313" t="n">
        <v>15374534</v>
      </c>
      <c r="D414" s="313" t="n">
        <v>17664753</v>
      </c>
      <c r="E414" s="313" t="n">
        <v>12.5861</v>
      </c>
      <c r="F414" s="313" t="n">
        <v>10.6759</v>
      </c>
    </row>
    <row r="415" customFormat="false" ht="15.75" hidden="false" customHeight="false" outlineLevel="0" collapsed="false">
      <c r="A415" s="0" t="s">
        <v>569</v>
      </c>
      <c r="B415" s="313" t="n">
        <v>9902022</v>
      </c>
      <c r="C415" s="313" t="n">
        <v>14533830</v>
      </c>
      <c r="D415" s="313" t="n">
        <v>16707426</v>
      </c>
      <c r="E415" s="313" t="n">
        <v>13.182</v>
      </c>
      <c r="F415" s="313" t="n">
        <v>11.1788</v>
      </c>
    </row>
    <row r="416" customFormat="false" ht="15.75" hidden="false" customHeight="false" outlineLevel="0" collapsed="false">
      <c r="A416" s="0" t="s">
        <v>570</v>
      </c>
      <c r="B416" s="313" t="n">
        <v>9413098</v>
      </c>
      <c r="C416" s="313" t="n">
        <v>13218635</v>
      </c>
      <c r="D416" s="313" t="n">
        <v>15164044</v>
      </c>
      <c r="E416" s="313" t="n">
        <v>13.3536</v>
      </c>
      <c r="F416" s="313" t="n">
        <v>11.3248</v>
      </c>
    </row>
    <row r="417" customFormat="false" ht="15.75" hidden="false" customHeight="false" outlineLevel="0" collapsed="false">
      <c r="A417" s="0" t="s">
        <v>571</v>
      </c>
      <c r="B417" s="314" t="n">
        <v>7311573</v>
      </c>
      <c r="C417" s="314" t="n">
        <v>10832343</v>
      </c>
      <c r="D417" s="314" t="n">
        <v>12495459</v>
      </c>
      <c r="E417" s="314" t="n">
        <v>25.3005</v>
      </c>
      <c r="F417" s="314" t="n">
        <v>21.4434</v>
      </c>
      <c r="H417" s="315"/>
      <c r="I417" s="315"/>
      <c r="J417" s="315"/>
      <c r="K417" s="315"/>
      <c r="L417" s="315"/>
      <c r="M417" s="315"/>
      <c r="N417" s="315"/>
      <c r="O417" s="315"/>
      <c r="P417" s="315"/>
      <c r="Q417" s="315"/>
    </row>
    <row r="418" customFormat="false" ht="15.75" hidden="false" customHeight="false" outlineLevel="0" collapsed="false">
      <c r="A418" s="0" t="s">
        <v>572</v>
      </c>
      <c r="B418" s="313" t="n">
        <v>6617354</v>
      </c>
      <c r="C418" s="313" t="n">
        <v>9139838</v>
      </c>
      <c r="D418" s="313" t="n">
        <v>10444355</v>
      </c>
      <c r="E418" s="313" t="n">
        <v>24.184</v>
      </c>
      <c r="F418" s="313" t="n">
        <v>20.4951</v>
      </c>
    </row>
    <row r="419" customFormat="false" ht="15.75" hidden="false" customHeight="false" outlineLevel="0" collapsed="false">
      <c r="A419" s="0" t="s">
        <v>573</v>
      </c>
      <c r="B419" s="313" t="n">
        <v>6205736</v>
      </c>
      <c r="C419" s="313" t="n">
        <v>8216188</v>
      </c>
      <c r="D419" s="313" t="n">
        <v>9295884</v>
      </c>
      <c r="E419" s="313" t="n">
        <v>23.1456</v>
      </c>
      <c r="F419" s="313" t="n">
        <v>19.6173</v>
      </c>
    </row>
    <row r="420" customFormat="false" ht="15.75" hidden="false" customHeight="false" outlineLevel="0" collapsed="false">
      <c r="A420" s="0" t="s">
        <v>574</v>
      </c>
      <c r="B420" s="313" t="n">
        <v>5777871</v>
      </c>
      <c r="C420" s="313" t="n">
        <v>7365520</v>
      </c>
      <c r="D420" s="313" t="n">
        <v>8253480</v>
      </c>
      <c r="E420" s="313" t="n">
        <v>21.6592</v>
      </c>
      <c r="F420" s="313" t="n">
        <v>18.3549</v>
      </c>
    </row>
    <row r="421" customFormat="false" ht="15.75" hidden="false" customHeight="false" outlineLevel="0" collapsed="false">
      <c r="A421" s="0" t="s">
        <v>575</v>
      </c>
      <c r="B421" s="313" t="n">
        <v>6367643</v>
      </c>
      <c r="C421" s="313" t="n">
        <v>9237140</v>
      </c>
      <c r="D421" s="313" t="n">
        <v>10618256</v>
      </c>
      <c r="E421" s="313" t="n">
        <v>23.3218</v>
      </c>
      <c r="F421" s="313" t="n">
        <v>19.7656</v>
      </c>
    </row>
    <row r="422" customFormat="false" ht="15.75" hidden="false" customHeight="false" outlineLevel="0" collapsed="false">
      <c r="A422" s="0" t="s">
        <v>576</v>
      </c>
      <c r="B422" s="313" t="n">
        <v>5826209</v>
      </c>
      <c r="C422" s="313" t="n">
        <v>7949454</v>
      </c>
      <c r="D422" s="313" t="n">
        <v>9088087</v>
      </c>
      <c r="E422" s="313" t="n">
        <v>22.1236</v>
      </c>
      <c r="F422" s="313" t="n">
        <v>18.7487</v>
      </c>
    </row>
    <row r="423" customFormat="false" ht="15.75" hidden="false" customHeight="false" outlineLevel="0" collapsed="false">
      <c r="A423" s="0" t="s">
        <v>577</v>
      </c>
      <c r="B423" s="313" t="n">
        <v>5635334</v>
      </c>
      <c r="C423" s="313" t="n">
        <v>7386258</v>
      </c>
      <c r="D423" s="313" t="n">
        <v>8361585</v>
      </c>
      <c r="E423" s="313" t="n">
        <v>21.5815</v>
      </c>
      <c r="F423" s="313" t="n">
        <v>18.2925</v>
      </c>
    </row>
    <row r="424" customFormat="false" ht="15.75" hidden="false" customHeight="false" outlineLevel="0" collapsed="false">
      <c r="A424" s="0" t="s">
        <v>578</v>
      </c>
      <c r="B424" s="313" t="n">
        <v>5348171</v>
      </c>
      <c r="C424" s="313" t="n">
        <v>6741220</v>
      </c>
      <c r="D424" s="313" t="n">
        <v>7539252</v>
      </c>
      <c r="E424" s="313" t="n">
        <v>20.3448</v>
      </c>
      <c r="F424" s="313" t="n">
        <v>17.2411</v>
      </c>
    </row>
    <row r="425" customFormat="false" ht="15.75" hidden="false" customHeight="false" outlineLevel="0" collapsed="false">
      <c r="A425" s="0" t="s">
        <v>579</v>
      </c>
      <c r="B425" s="313" t="n">
        <v>9260545</v>
      </c>
      <c r="C425" s="313" t="n">
        <v>14842856</v>
      </c>
      <c r="D425" s="313" t="n">
        <v>17243887</v>
      </c>
      <c r="E425" s="313" t="n">
        <v>27.9083</v>
      </c>
      <c r="F425" s="313" t="n">
        <v>23.656</v>
      </c>
    </row>
    <row r="426" customFormat="false" ht="15.75" hidden="false" customHeight="false" outlineLevel="0" collapsed="false">
      <c r="A426" s="0" t="s">
        <v>580</v>
      </c>
      <c r="B426" s="313" t="n">
        <v>7916051</v>
      </c>
      <c r="C426" s="313" t="n">
        <v>11809440</v>
      </c>
      <c r="D426" s="313" t="n">
        <v>13526259</v>
      </c>
      <c r="E426" s="313" t="n">
        <v>26.1877</v>
      </c>
      <c r="F426" s="313" t="n">
        <v>22.197</v>
      </c>
    </row>
    <row r="427" customFormat="false" ht="15.75" hidden="false" customHeight="false" outlineLevel="0" collapsed="false">
      <c r="A427" s="0" t="s">
        <v>581</v>
      </c>
      <c r="B427" s="313" t="n">
        <v>6952984</v>
      </c>
      <c r="C427" s="313" t="n">
        <v>9717736</v>
      </c>
      <c r="D427" s="313" t="n">
        <v>10971983</v>
      </c>
      <c r="E427" s="313" t="n">
        <v>24.3076</v>
      </c>
      <c r="F427" s="313" t="n">
        <v>20.6015</v>
      </c>
    </row>
    <row r="428" customFormat="false" ht="15.75" hidden="false" customHeight="false" outlineLevel="0" collapsed="false">
      <c r="A428" s="0" t="s">
        <v>582</v>
      </c>
      <c r="B428" s="313" t="n">
        <v>6190404</v>
      </c>
      <c r="C428" s="313" t="n">
        <v>8149280</v>
      </c>
      <c r="D428" s="313" t="n">
        <v>9079552</v>
      </c>
      <c r="E428" s="313" t="n">
        <v>22.4274</v>
      </c>
      <c r="F428" s="313" t="n">
        <v>19.0088</v>
      </c>
    </row>
    <row r="429" customFormat="false" ht="15.75" hidden="false" customHeight="false" outlineLevel="0" collapsed="false">
      <c r="A429" s="0" t="s">
        <v>583</v>
      </c>
      <c r="B429" s="313" t="n">
        <v>8285102</v>
      </c>
      <c r="C429" s="313" t="n">
        <v>12934623</v>
      </c>
      <c r="D429" s="313" t="n">
        <v>14887645</v>
      </c>
      <c r="E429" s="313" t="n">
        <v>26.6241</v>
      </c>
      <c r="F429" s="313" t="n">
        <v>22.567</v>
      </c>
    </row>
    <row r="430" customFormat="false" ht="15.75" hidden="false" customHeight="false" outlineLevel="0" collapsed="false">
      <c r="A430" s="0" t="s">
        <v>584</v>
      </c>
      <c r="B430" s="313" t="n">
        <v>7165871</v>
      </c>
      <c r="C430" s="313" t="n">
        <v>10397439</v>
      </c>
      <c r="D430" s="313" t="n">
        <v>11806904</v>
      </c>
      <c r="E430" s="313" t="n">
        <v>25.0593</v>
      </c>
      <c r="F430" s="313" t="n">
        <v>21.2408</v>
      </c>
    </row>
    <row r="431" customFormat="false" ht="15.75" hidden="false" customHeight="false" outlineLevel="0" collapsed="false">
      <c r="A431" s="0" t="s">
        <v>585</v>
      </c>
      <c r="B431" s="313" t="n">
        <v>6405754</v>
      </c>
      <c r="C431" s="313" t="n">
        <v>8740644</v>
      </c>
      <c r="D431" s="313" t="n">
        <v>9801410</v>
      </c>
      <c r="E431" s="313" t="n">
        <v>23.3458</v>
      </c>
      <c r="F431" s="313" t="n">
        <v>19.7863</v>
      </c>
    </row>
    <row r="432" customFormat="false" ht="15.75" hidden="false" customHeight="false" outlineLevel="0" collapsed="false">
      <c r="A432" s="0" t="s">
        <v>586</v>
      </c>
      <c r="B432" s="313" t="n">
        <v>5707016</v>
      </c>
      <c r="C432" s="313" t="n">
        <v>7342246</v>
      </c>
      <c r="D432" s="313" t="n">
        <v>8135755</v>
      </c>
      <c r="E432" s="313" t="n">
        <v>21.3807</v>
      </c>
      <c r="F432" s="313" t="n">
        <v>18.1213</v>
      </c>
    </row>
    <row r="433" customFormat="false" ht="15.75" hidden="false" customHeight="false" outlineLevel="0" collapsed="false">
      <c r="A433" s="0" t="s">
        <v>587</v>
      </c>
      <c r="B433" s="313" t="n">
        <v>6359438</v>
      </c>
      <c r="C433" s="313" t="n">
        <v>9311981</v>
      </c>
      <c r="D433" s="313" t="n">
        <v>11053208</v>
      </c>
      <c r="E433" s="313" t="n">
        <v>11.5573</v>
      </c>
      <c r="F433" s="313" t="n">
        <v>9.8064</v>
      </c>
    </row>
    <row r="434" customFormat="false" ht="15.75" hidden="false" customHeight="false" outlineLevel="0" collapsed="false">
      <c r="A434" s="0" t="s">
        <v>588</v>
      </c>
      <c r="B434" s="313" t="n">
        <v>5614370</v>
      </c>
      <c r="C434" s="313" t="n">
        <v>7400285</v>
      </c>
      <c r="D434" s="313" t="n">
        <v>8383805</v>
      </c>
      <c r="E434" s="313" t="n">
        <v>10.4676</v>
      </c>
      <c r="F434" s="313" t="n">
        <v>8.8778</v>
      </c>
    </row>
    <row r="435" customFormat="false" ht="15.75" hidden="false" customHeight="false" outlineLevel="0" collapsed="false">
      <c r="A435" s="0" t="s">
        <v>589</v>
      </c>
      <c r="B435" s="313" t="n">
        <v>5031240</v>
      </c>
      <c r="C435" s="313" t="n">
        <v>6360994</v>
      </c>
      <c r="D435" s="313" t="n">
        <v>7098584</v>
      </c>
      <c r="E435" s="313" t="n">
        <v>9.6696</v>
      </c>
      <c r="F435" s="313" t="n">
        <v>8.2012</v>
      </c>
    </row>
    <row r="436" customFormat="false" ht="15.75" hidden="false" customHeight="false" outlineLevel="0" collapsed="false">
      <c r="A436" s="0" t="s">
        <v>590</v>
      </c>
      <c r="B436" s="313" t="n">
        <v>4618411</v>
      </c>
      <c r="C436" s="313" t="n">
        <v>5609498</v>
      </c>
      <c r="D436" s="313" t="n">
        <v>6183704</v>
      </c>
      <c r="E436" s="313" t="n">
        <v>8.8573</v>
      </c>
      <c r="F436" s="313" t="n">
        <v>7.5113</v>
      </c>
    </row>
    <row r="437" customFormat="false" ht="15.75" hidden="false" customHeight="false" outlineLevel="0" collapsed="false">
      <c r="A437" s="0" t="s">
        <v>591</v>
      </c>
      <c r="B437" s="313" t="n">
        <v>5533091</v>
      </c>
      <c r="C437" s="313" t="n">
        <v>7740651</v>
      </c>
      <c r="D437" s="313" t="n">
        <v>8895929</v>
      </c>
      <c r="E437" s="313" t="n">
        <v>9.9797</v>
      </c>
      <c r="F437" s="313" t="n">
        <v>8.466</v>
      </c>
    </row>
    <row r="438" customFormat="false" ht="15.75" hidden="false" customHeight="false" outlineLevel="0" collapsed="false">
      <c r="A438" s="0" t="s">
        <v>592</v>
      </c>
      <c r="B438" s="313" t="n">
        <v>5052699</v>
      </c>
      <c r="C438" s="313" t="n">
        <v>6563496</v>
      </c>
      <c r="D438" s="313" t="n">
        <v>7358062</v>
      </c>
      <c r="E438" s="313" t="n">
        <v>9.4952</v>
      </c>
      <c r="F438" s="313" t="n">
        <v>8.0526</v>
      </c>
    </row>
    <row r="439" customFormat="false" ht="15.75" hidden="false" customHeight="false" outlineLevel="0" collapsed="false">
      <c r="A439" s="0" t="s">
        <v>593</v>
      </c>
      <c r="B439" s="313" t="n">
        <v>4707318</v>
      </c>
      <c r="C439" s="313" t="n">
        <v>5896833</v>
      </c>
      <c r="D439" s="313" t="n">
        <v>6554138</v>
      </c>
      <c r="E439" s="313" t="n">
        <v>8.9974</v>
      </c>
      <c r="F439" s="313" t="n">
        <v>7.6309</v>
      </c>
    </row>
    <row r="440" customFormat="false" ht="15.75" hidden="false" customHeight="false" outlineLevel="0" collapsed="false">
      <c r="A440" s="0" t="s">
        <v>594</v>
      </c>
      <c r="B440" s="313" t="n">
        <v>4395165</v>
      </c>
      <c r="C440" s="313" t="n">
        <v>5289192</v>
      </c>
      <c r="D440" s="313" t="n">
        <v>5810836</v>
      </c>
      <c r="E440" s="313" t="n">
        <v>8.3465</v>
      </c>
      <c r="F440" s="313" t="n">
        <v>7.078</v>
      </c>
    </row>
    <row r="441" customFormat="false" ht="15.75" hidden="false" customHeight="false" outlineLevel="0" collapsed="false">
      <c r="A441" s="0" t="s">
        <v>595</v>
      </c>
      <c r="B441" s="313" t="n">
        <v>7935118</v>
      </c>
      <c r="C441" s="313" t="n">
        <v>12645929</v>
      </c>
      <c r="D441" s="313" t="n">
        <v>14453491</v>
      </c>
      <c r="E441" s="313" t="n">
        <v>25.5685</v>
      </c>
      <c r="F441" s="313" t="n">
        <v>21.6594</v>
      </c>
    </row>
    <row r="442" customFormat="false" ht="15.75" hidden="false" customHeight="false" outlineLevel="0" collapsed="false">
      <c r="A442" s="0" t="s">
        <v>596</v>
      </c>
      <c r="B442" s="313" t="n">
        <v>6924316</v>
      </c>
      <c r="C442" s="313" t="n">
        <v>9684277</v>
      </c>
      <c r="D442" s="313" t="n">
        <v>10933006</v>
      </c>
      <c r="E442" s="313" t="n">
        <v>24.8941</v>
      </c>
      <c r="F442" s="313" t="n">
        <v>21.0774</v>
      </c>
    </row>
    <row r="443" customFormat="false" ht="15.75" hidden="false" customHeight="false" outlineLevel="0" collapsed="false">
      <c r="A443" s="0" t="s">
        <v>597</v>
      </c>
      <c r="B443" s="313" t="n">
        <v>6297578</v>
      </c>
      <c r="C443" s="313" t="n">
        <v>8385595</v>
      </c>
      <c r="D443" s="313" t="n">
        <v>9396984</v>
      </c>
      <c r="E443" s="313" t="n">
        <v>23.4316</v>
      </c>
      <c r="F443" s="313" t="n">
        <v>19.8385</v>
      </c>
    </row>
    <row r="444" customFormat="false" ht="15.75" hidden="false" customHeight="false" outlineLevel="0" collapsed="false">
      <c r="A444" s="0" t="s">
        <v>598</v>
      </c>
      <c r="B444" s="313" t="n">
        <v>5757824</v>
      </c>
      <c r="C444" s="313" t="n">
        <v>7417487</v>
      </c>
      <c r="D444" s="313" t="n">
        <v>8253157</v>
      </c>
      <c r="E444" s="313" t="n">
        <v>22.0195</v>
      </c>
      <c r="F444" s="313" t="n">
        <v>18.6469</v>
      </c>
    </row>
    <row r="445" customFormat="false" ht="15.75" hidden="false" customHeight="false" outlineLevel="0" collapsed="false">
      <c r="A445" s="0" t="s">
        <v>599</v>
      </c>
      <c r="B445" s="313" t="n">
        <v>6953567</v>
      </c>
      <c r="C445" s="313" t="n">
        <v>10355423</v>
      </c>
      <c r="D445" s="313" t="n">
        <v>11735204</v>
      </c>
      <c r="E445" s="313" t="n">
        <v>24.2908</v>
      </c>
      <c r="F445" s="313" t="n">
        <v>20.5689</v>
      </c>
    </row>
    <row r="446" customFormat="false" ht="15.75" hidden="false" customHeight="false" outlineLevel="0" collapsed="false">
      <c r="A446" s="0" t="s">
        <v>600</v>
      </c>
      <c r="B446" s="313" t="n">
        <v>6248378</v>
      </c>
      <c r="C446" s="313" t="n">
        <v>8554510</v>
      </c>
      <c r="D446" s="313" t="n">
        <v>9631815</v>
      </c>
      <c r="E446" s="313" t="n">
        <v>23.1796</v>
      </c>
      <c r="F446" s="313" t="n">
        <v>19.624</v>
      </c>
    </row>
    <row r="447" customFormat="false" ht="15.75" hidden="false" customHeight="false" outlineLevel="0" collapsed="false">
      <c r="A447" s="0" t="s">
        <v>601</v>
      </c>
      <c r="B447" s="313" t="n">
        <v>5781884</v>
      </c>
      <c r="C447" s="313" t="n">
        <v>7581963</v>
      </c>
      <c r="D447" s="313" t="n">
        <v>8483765</v>
      </c>
      <c r="E447" s="313" t="n">
        <v>21.9873</v>
      </c>
      <c r="F447" s="313" t="n">
        <v>18.6153</v>
      </c>
    </row>
    <row r="448" customFormat="false" ht="15.75" hidden="false" customHeight="false" outlineLevel="0" collapsed="false">
      <c r="A448" s="0" t="s">
        <v>602</v>
      </c>
      <c r="B448" s="313" t="n">
        <v>5349501</v>
      </c>
      <c r="C448" s="313" t="n">
        <v>6793676</v>
      </c>
      <c r="D448" s="313" t="n">
        <v>7548364</v>
      </c>
      <c r="E448" s="313" t="n">
        <v>20.7535</v>
      </c>
      <c r="F448" s="313" t="n">
        <v>17.5754</v>
      </c>
    </row>
    <row r="449" customFormat="false" ht="15.75" hidden="false" customHeight="false" outlineLevel="0" collapsed="false">
      <c r="A449" s="0" t="s">
        <v>603</v>
      </c>
      <c r="B449" s="313" t="n">
        <v>6997647</v>
      </c>
      <c r="C449" s="313" t="n">
        <v>12793454</v>
      </c>
      <c r="D449" s="313" t="n">
        <v>14393146</v>
      </c>
      <c r="E449" s="313" t="n">
        <v>20.7065</v>
      </c>
      <c r="F449" s="313" t="n">
        <v>17.5263</v>
      </c>
    </row>
    <row r="450" customFormat="false" ht="15.75" hidden="false" customHeight="false" outlineLevel="0" collapsed="false">
      <c r="A450" s="0" t="s">
        <v>604</v>
      </c>
      <c r="B450" s="313" t="n">
        <v>8582176</v>
      </c>
      <c r="C450" s="313" t="n">
        <v>12818320</v>
      </c>
      <c r="D450" s="313" t="n">
        <v>14828524</v>
      </c>
      <c r="E450" s="313" t="n">
        <v>25.7795</v>
      </c>
      <c r="F450" s="313" t="n">
        <v>21.8218</v>
      </c>
    </row>
    <row r="451" customFormat="false" ht="15.75" hidden="false" customHeight="false" outlineLevel="0" collapsed="false">
      <c r="A451" s="0" t="s">
        <v>605</v>
      </c>
      <c r="B451" s="313" t="n">
        <v>7246942</v>
      </c>
      <c r="C451" s="313" t="n">
        <v>9418072</v>
      </c>
      <c r="D451" s="313" t="n">
        <v>10562756</v>
      </c>
      <c r="E451" s="313" t="n">
        <v>23.8537</v>
      </c>
      <c r="F451" s="313" t="n">
        <v>20.1924</v>
      </c>
    </row>
    <row r="452" customFormat="false" ht="15.75" hidden="false" customHeight="false" outlineLevel="0" collapsed="false">
      <c r="A452" s="0" t="s">
        <v>606</v>
      </c>
      <c r="B452" s="313" t="n">
        <v>6418427</v>
      </c>
      <c r="C452" s="313" t="n">
        <v>7861618</v>
      </c>
      <c r="D452" s="313" t="n">
        <v>8664910</v>
      </c>
      <c r="E452" s="313" t="n">
        <v>22.8486</v>
      </c>
      <c r="F452" s="313" t="n">
        <v>19.3492</v>
      </c>
    </row>
    <row r="453" customFormat="false" ht="15.75" hidden="false" customHeight="false" outlineLevel="0" collapsed="false">
      <c r="A453" s="0" t="s">
        <v>607</v>
      </c>
      <c r="B453" s="313" t="n">
        <v>6677752</v>
      </c>
      <c r="C453" s="313" t="n">
        <v>11532122</v>
      </c>
      <c r="D453" s="313" t="n">
        <v>13230990</v>
      </c>
      <c r="E453" s="313" t="n">
        <v>18.9135</v>
      </c>
      <c r="F453" s="313" t="n">
        <v>16.0142</v>
      </c>
    </row>
    <row r="454" customFormat="false" ht="15.75" hidden="false" customHeight="false" outlineLevel="0" collapsed="false">
      <c r="A454" s="0" t="s">
        <v>608</v>
      </c>
      <c r="B454" s="313" t="n">
        <v>7577749</v>
      </c>
      <c r="C454" s="313" t="n">
        <v>10467936</v>
      </c>
      <c r="D454" s="313" t="n">
        <v>11897151</v>
      </c>
      <c r="E454" s="313" t="n">
        <v>23.5702</v>
      </c>
      <c r="F454" s="313" t="n">
        <v>19.9513</v>
      </c>
    </row>
    <row r="455" customFormat="false" ht="15.75" hidden="false" customHeight="false" outlineLevel="0" collapsed="false">
      <c r="A455" s="0" t="s">
        <v>609</v>
      </c>
      <c r="B455" s="313" t="n">
        <v>6752050</v>
      </c>
      <c r="C455" s="313" t="n">
        <v>8520610</v>
      </c>
      <c r="D455" s="313" t="n">
        <v>9462544</v>
      </c>
      <c r="E455" s="313" t="n">
        <v>23.3909</v>
      </c>
      <c r="F455" s="313" t="n">
        <v>19.8011</v>
      </c>
    </row>
    <row r="456" customFormat="false" ht="15.75" hidden="false" customHeight="false" outlineLevel="0" collapsed="false">
      <c r="A456" s="0" t="s">
        <v>610</v>
      </c>
      <c r="B456" s="313" t="n">
        <v>6093110</v>
      </c>
      <c r="C456" s="313" t="n">
        <v>7346491</v>
      </c>
      <c r="D456" s="313" t="n">
        <v>8056047</v>
      </c>
      <c r="E456" s="313" t="n">
        <v>22.5223</v>
      </c>
      <c r="F456" s="313" t="n">
        <v>19.0741</v>
      </c>
    </row>
    <row r="457" customFormat="false" ht="15.75" hidden="false" customHeight="false" outlineLevel="0" collapsed="false">
      <c r="A457" s="0" t="s">
        <v>611</v>
      </c>
      <c r="B457" s="313" t="n">
        <v>5859596</v>
      </c>
      <c r="C457" s="313" t="n">
        <v>8538912</v>
      </c>
      <c r="D457" s="313" t="n">
        <v>9683949</v>
      </c>
      <c r="E457" s="313" t="n">
        <v>27.4621</v>
      </c>
      <c r="F457" s="313" t="n">
        <v>23.2887</v>
      </c>
    </row>
    <row r="458" customFormat="false" ht="15.75" hidden="false" customHeight="false" outlineLevel="0" collapsed="false">
      <c r="A458" s="0" t="s">
        <v>612</v>
      </c>
      <c r="B458" s="313" t="n">
        <v>5342899</v>
      </c>
      <c r="C458" s="313" t="n">
        <v>7298447</v>
      </c>
      <c r="D458" s="313" t="n">
        <v>8183618</v>
      </c>
      <c r="E458" s="313" t="n">
        <v>26.0441</v>
      </c>
      <c r="F458" s="313" t="n">
        <v>22.0817</v>
      </c>
    </row>
    <row r="459" customFormat="false" ht="15.75" hidden="false" customHeight="false" outlineLevel="0" collapsed="false">
      <c r="A459" s="0" t="s">
        <v>613</v>
      </c>
      <c r="B459" s="313" t="n">
        <v>5215077</v>
      </c>
      <c r="C459" s="313" t="n">
        <v>6862039</v>
      </c>
      <c r="D459" s="313" t="n">
        <v>7629951</v>
      </c>
      <c r="E459" s="313" t="n">
        <v>24.9041</v>
      </c>
      <c r="F459" s="313" t="n">
        <v>21.1102</v>
      </c>
    </row>
    <row r="460" customFormat="false" ht="15.75" hidden="false" customHeight="false" outlineLevel="0" collapsed="false">
      <c r="A460" s="0" t="s">
        <v>614</v>
      </c>
      <c r="B460" s="313" t="n">
        <v>5126826</v>
      </c>
      <c r="C460" s="313" t="n">
        <v>6498716</v>
      </c>
      <c r="D460" s="313" t="n">
        <v>7170223</v>
      </c>
      <c r="E460" s="313" t="n">
        <v>23.5219</v>
      </c>
      <c r="F460" s="313" t="n">
        <v>19.9337</v>
      </c>
    </row>
    <row r="461" customFormat="false" ht="15.75" hidden="false" customHeight="false" outlineLevel="0" collapsed="false">
      <c r="A461" s="0" t="s">
        <v>615</v>
      </c>
      <c r="B461" s="313" t="n">
        <v>4216573</v>
      </c>
      <c r="C461" s="313" t="n">
        <v>5737629</v>
      </c>
      <c r="D461" s="313" t="n">
        <v>6392792</v>
      </c>
      <c r="E461" s="313" t="n">
        <v>25.8327</v>
      </c>
      <c r="F461" s="313" t="n">
        <v>21.9163</v>
      </c>
    </row>
    <row r="462" customFormat="false" ht="15.75" hidden="false" customHeight="false" outlineLevel="0" collapsed="false">
      <c r="A462" s="0" t="s">
        <v>616</v>
      </c>
      <c r="B462" s="313" t="n">
        <v>3999532</v>
      </c>
      <c r="C462" s="313" t="n">
        <v>5190012</v>
      </c>
      <c r="D462" s="313" t="n">
        <v>5726066</v>
      </c>
      <c r="E462" s="313" t="n">
        <v>24.7796</v>
      </c>
      <c r="F462" s="313" t="n">
        <v>21.0205</v>
      </c>
    </row>
    <row r="463" customFormat="false" ht="15.75" hidden="false" customHeight="false" outlineLevel="0" collapsed="false">
      <c r="A463" s="0" t="s">
        <v>617</v>
      </c>
      <c r="B463" s="313" t="n">
        <v>3839808</v>
      </c>
      <c r="C463" s="313" t="n">
        <v>4829185</v>
      </c>
      <c r="D463" s="313" t="n">
        <v>5287345</v>
      </c>
      <c r="E463" s="313" t="n">
        <v>23.746</v>
      </c>
      <c r="F463" s="313" t="n">
        <v>20.1426</v>
      </c>
    </row>
    <row r="464" customFormat="false" ht="15.75" hidden="false" customHeight="false" outlineLevel="0" collapsed="false">
      <c r="A464" s="0" t="s">
        <v>618</v>
      </c>
      <c r="B464" s="313" t="n">
        <v>4088333</v>
      </c>
      <c r="C464" s="313" t="n">
        <v>5027657</v>
      </c>
      <c r="D464" s="313" t="n">
        <v>5480742</v>
      </c>
      <c r="E464" s="313" t="n">
        <v>22.785</v>
      </c>
      <c r="F464" s="313" t="n">
        <v>19.321</v>
      </c>
    </row>
    <row r="465" customFormat="false" ht="15.75" hidden="false" customHeight="false" outlineLevel="0" collapsed="false">
      <c r="A465" s="0" t="s">
        <v>619</v>
      </c>
      <c r="B465" s="313" t="n">
        <v>8318569</v>
      </c>
      <c r="C465" s="313" t="n">
        <v>12827241</v>
      </c>
      <c r="D465" s="313" t="n">
        <v>14715981</v>
      </c>
      <c r="E465" s="313" t="n">
        <v>28.5169</v>
      </c>
      <c r="F465" s="313" t="n">
        <v>24.1718</v>
      </c>
    </row>
    <row r="466" customFormat="false" ht="15.75" hidden="false" customHeight="false" outlineLevel="0" collapsed="false">
      <c r="A466" s="0" t="s">
        <v>620</v>
      </c>
      <c r="B466" s="313" t="n">
        <v>7170142</v>
      </c>
      <c r="C466" s="313" t="n">
        <v>10327677</v>
      </c>
      <c r="D466" s="313" t="n">
        <v>11669910</v>
      </c>
      <c r="E466" s="313" t="n">
        <v>26.5416</v>
      </c>
      <c r="F466" s="313" t="n">
        <v>22.4973</v>
      </c>
    </row>
    <row r="467" customFormat="false" ht="15.75" hidden="false" customHeight="false" outlineLevel="0" collapsed="false">
      <c r="A467" s="0" t="s">
        <v>621</v>
      </c>
      <c r="B467" s="313" t="n">
        <v>6392217</v>
      </c>
      <c r="C467" s="313" t="n">
        <v>8689301</v>
      </c>
      <c r="D467" s="313" t="n">
        <v>9688237</v>
      </c>
      <c r="E467" s="313" t="n">
        <v>24.7402</v>
      </c>
      <c r="F467" s="313" t="n">
        <v>20.9687</v>
      </c>
    </row>
    <row r="468" customFormat="false" ht="15.75" hidden="false" customHeight="false" outlineLevel="0" collapsed="false">
      <c r="A468" s="0" t="s">
        <v>622</v>
      </c>
      <c r="B468" s="313" t="n">
        <v>5706942</v>
      </c>
      <c r="C468" s="313" t="n">
        <v>7352604</v>
      </c>
      <c r="D468" s="313" t="n">
        <v>8101913</v>
      </c>
      <c r="E468" s="313" t="n">
        <v>22.4709</v>
      </c>
      <c r="F468" s="313" t="n">
        <v>19.0413</v>
      </c>
    </row>
    <row r="469" customFormat="false" ht="15.75" hidden="false" customHeight="false" outlineLevel="0" collapsed="false">
      <c r="A469" s="0" t="s">
        <v>623</v>
      </c>
      <c r="B469" s="313" t="n">
        <v>6925010</v>
      </c>
      <c r="C469" s="313" t="n">
        <v>10302761</v>
      </c>
      <c r="D469" s="313" t="n">
        <v>11654790</v>
      </c>
      <c r="E469" s="313" t="n">
        <v>27.3412</v>
      </c>
      <c r="F469" s="313" t="n">
        <v>23.1839</v>
      </c>
    </row>
    <row r="470" customFormat="false" ht="15.75" hidden="false" customHeight="false" outlineLevel="0" collapsed="false">
      <c r="A470" s="0" t="s">
        <v>624</v>
      </c>
      <c r="B470" s="313" t="n">
        <v>6035312</v>
      </c>
      <c r="C470" s="313" t="n">
        <v>8379996</v>
      </c>
      <c r="D470" s="313" t="n">
        <v>9344393</v>
      </c>
      <c r="E470" s="313" t="n">
        <v>25.6239</v>
      </c>
      <c r="F470" s="313" t="n">
        <v>21.7282</v>
      </c>
    </row>
    <row r="471" customFormat="false" ht="15.75" hidden="false" customHeight="false" outlineLevel="0" collapsed="false">
      <c r="A471" s="0" t="s">
        <v>625</v>
      </c>
      <c r="B471" s="313" t="n">
        <v>5418443</v>
      </c>
      <c r="C471" s="313" t="n">
        <v>7104243</v>
      </c>
      <c r="D471" s="313" t="n">
        <v>7821785</v>
      </c>
      <c r="E471" s="313" t="n">
        <v>23.9378</v>
      </c>
      <c r="F471" s="313" t="n">
        <v>20.2968</v>
      </c>
    </row>
    <row r="472" customFormat="false" ht="15.75" hidden="false" customHeight="false" outlineLevel="0" collapsed="false">
      <c r="A472" s="0" t="s">
        <v>626</v>
      </c>
      <c r="B472" s="313" t="n">
        <v>5109925</v>
      </c>
      <c r="C472" s="313" t="n">
        <v>6414708</v>
      </c>
      <c r="D472" s="313" t="n">
        <v>7009834</v>
      </c>
      <c r="E472" s="313" t="n">
        <v>21.8344</v>
      </c>
      <c r="F472" s="313" t="n">
        <v>18.5057</v>
      </c>
    </row>
    <row r="473" customFormat="false" ht="15.75" hidden="false" customHeight="false" outlineLevel="0" collapsed="false">
      <c r="A473" s="0" t="s">
        <v>627</v>
      </c>
      <c r="B473" s="313" t="n">
        <v>5615549</v>
      </c>
      <c r="C473" s="313" t="n">
        <v>7723897</v>
      </c>
      <c r="D473" s="313" t="n">
        <v>8829803</v>
      </c>
      <c r="E473" s="313" t="n">
        <v>13.1874</v>
      </c>
      <c r="F473" s="313" t="n">
        <v>11.1921</v>
      </c>
    </row>
    <row r="474" customFormat="false" ht="15.75" hidden="false" customHeight="false" outlineLevel="0" collapsed="false">
      <c r="A474" s="0" t="s">
        <v>628</v>
      </c>
      <c r="B474" s="313" t="n">
        <v>4958019</v>
      </c>
      <c r="C474" s="313" t="n">
        <v>6390552</v>
      </c>
      <c r="D474" s="313" t="n">
        <v>7108385</v>
      </c>
      <c r="E474" s="313" t="n">
        <v>11.0561</v>
      </c>
      <c r="F474" s="313" t="n">
        <v>9.3787</v>
      </c>
    </row>
    <row r="475" customFormat="false" ht="15.75" hidden="false" customHeight="false" outlineLevel="0" collapsed="false">
      <c r="A475" s="0" t="s">
        <v>629</v>
      </c>
      <c r="B475" s="313" t="n">
        <v>4552402</v>
      </c>
      <c r="C475" s="313" t="n">
        <v>5665296</v>
      </c>
      <c r="D475" s="313" t="n">
        <v>6231504</v>
      </c>
      <c r="E475" s="313" t="n">
        <v>10.2183</v>
      </c>
      <c r="F475" s="313" t="n">
        <v>8.6667</v>
      </c>
    </row>
    <row r="476" customFormat="false" ht="15.75" hidden="false" customHeight="false" outlineLevel="0" collapsed="false">
      <c r="A476" s="0" t="s">
        <v>630</v>
      </c>
      <c r="B476" s="313" t="n">
        <v>4257549</v>
      </c>
      <c r="C476" s="313" t="n">
        <v>5113003</v>
      </c>
      <c r="D476" s="313" t="n">
        <v>5556424</v>
      </c>
      <c r="E476" s="313" t="n">
        <v>9.5979</v>
      </c>
      <c r="F476" s="313" t="n">
        <v>8.1401</v>
      </c>
    </row>
    <row r="477" customFormat="false" ht="15.75" hidden="false" customHeight="false" outlineLevel="0" collapsed="false">
      <c r="A477" s="0" t="s">
        <v>631</v>
      </c>
      <c r="B477" s="313" t="n">
        <v>4646150</v>
      </c>
      <c r="C477" s="313" t="n">
        <v>6137175</v>
      </c>
      <c r="D477" s="313" t="n">
        <v>6852618</v>
      </c>
      <c r="E477" s="313" t="n">
        <v>12.1806</v>
      </c>
      <c r="F477" s="313" t="n">
        <v>10.3387</v>
      </c>
    </row>
    <row r="478" customFormat="false" ht="15.75" hidden="false" customHeight="false" outlineLevel="0" collapsed="false">
      <c r="A478" s="0" t="s">
        <v>632</v>
      </c>
      <c r="B478" s="313" t="n">
        <v>4185399</v>
      </c>
      <c r="C478" s="313" t="n">
        <v>5272705</v>
      </c>
      <c r="D478" s="313" t="n">
        <v>5789631</v>
      </c>
      <c r="E478" s="313" t="n">
        <v>11.1043</v>
      </c>
      <c r="F478" s="313" t="n">
        <v>9.4237</v>
      </c>
    </row>
    <row r="479" customFormat="false" ht="15.75" hidden="false" customHeight="false" outlineLevel="0" collapsed="false">
      <c r="A479" s="0" t="s">
        <v>633</v>
      </c>
      <c r="B479" s="313" t="n">
        <v>3890534</v>
      </c>
      <c r="C479" s="313" t="n">
        <v>4722495</v>
      </c>
      <c r="D479" s="313" t="n">
        <v>5120778</v>
      </c>
      <c r="E479" s="313" t="n">
        <v>10.5465</v>
      </c>
      <c r="F479" s="313" t="n">
        <v>8.9496</v>
      </c>
    </row>
    <row r="480" customFormat="false" ht="15.75" hidden="false" customHeight="false" outlineLevel="0" collapsed="false">
      <c r="A480" s="0" t="s">
        <v>634</v>
      </c>
      <c r="B480" s="313" t="n">
        <v>3790763</v>
      </c>
      <c r="C480" s="313" t="n">
        <v>4466047</v>
      </c>
      <c r="D480" s="313" t="n">
        <v>4800543</v>
      </c>
      <c r="E480" s="313" t="n">
        <v>10.0199</v>
      </c>
      <c r="F480" s="313" t="n">
        <v>8.5017</v>
      </c>
    </row>
    <row r="481" customFormat="false" ht="15.75" hidden="false" customHeight="false" outlineLevel="0" collapsed="false">
      <c r="A481" s="0" t="s">
        <v>635</v>
      </c>
      <c r="B481" s="313" t="n">
        <v>7136734</v>
      </c>
      <c r="C481" s="313" t="n">
        <v>10420436</v>
      </c>
      <c r="D481" s="313" t="n">
        <v>11745232</v>
      </c>
      <c r="E481" s="313" t="n">
        <v>29.2095</v>
      </c>
      <c r="F481" s="313" t="n">
        <v>24.751</v>
      </c>
    </row>
    <row r="482" customFormat="false" ht="15.75" hidden="false" customHeight="false" outlineLevel="0" collapsed="false">
      <c r="A482" s="0" t="s">
        <v>636</v>
      </c>
      <c r="B482" s="313" t="n">
        <v>6205084</v>
      </c>
      <c r="C482" s="313" t="n">
        <v>8419401</v>
      </c>
      <c r="D482" s="313" t="n">
        <v>9375981</v>
      </c>
      <c r="E482" s="313" t="n">
        <v>27.0082</v>
      </c>
      <c r="F482" s="313" t="n">
        <v>22.878</v>
      </c>
    </row>
    <row r="483" customFormat="false" ht="15.75" hidden="false" customHeight="false" outlineLevel="0" collapsed="false">
      <c r="A483" s="0" t="s">
        <v>637</v>
      </c>
      <c r="B483" s="313" t="n">
        <v>5687608</v>
      </c>
      <c r="C483" s="313" t="n">
        <v>7432040</v>
      </c>
      <c r="D483" s="313" t="n">
        <v>8209488</v>
      </c>
      <c r="E483" s="313" t="n">
        <v>25.3391</v>
      </c>
      <c r="F483" s="313" t="n">
        <v>21.4624</v>
      </c>
    </row>
    <row r="484" customFormat="false" ht="15.75" hidden="false" customHeight="false" outlineLevel="0" collapsed="false">
      <c r="A484" s="0" t="s">
        <v>638</v>
      </c>
      <c r="B484" s="313" t="n">
        <v>5276529</v>
      </c>
      <c r="C484" s="313" t="n">
        <v>6704856</v>
      </c>
      <c r="D484" s="313" t="n">
        <v>7354037</v>
      </c>
      <c r="E484" s="313" t="n">
        <v>24.0194</v>
      </c>
      <c r="F484" s="313" t="n">
        <v>20.3476</v>
      </c>
    </row>
    <row r="485" customFormat="false" ht="15.75" hidden="false" customHeight="false" outlineLevel="0" collapsed="false">
      <c r="A485" s="0" t="s">
        <v>639</v>
      </c>
      <c r="B485" s="313" t="n">
        <v>5849901</v>
      </c>
      <c r="C485" s="313" t="n">
        <v>8164269</v>
      </c>
      <c r="D485" s="313" t="n">
        <v>9115197</v>
      </c>
      <c r="E485" s="313" t="n">
        <v>27.623</v>
      </c>
      <c r="F485" s="313" t="n">
        <v>23.4098</v>
      </c>
    </row>
    <row r="486" customFormat="false" ht="15.75" hidden="false" customHeight="false" outlineLevel="0" collapsed="false">
      <c r="A486" s="0" t="s">
        <v>640</v>
      </c>
      <c r="B486" s="313" t="n">
        <v>5168431</v>
      </c>
      <c r="C486" s="313" t="n">
        <v>6807586</v>
      </c>
      <c r="D486" s="313" t="n">
        <v>7511872</v>
      </c>
      <c r="E486" s="313" t="n">
        <v>25.9429</v>
      </c>
      <c r="F486" s="313" t="n">
        <v>21.9832</v>
      </c>
    </row>
    <row r="487" customFormat="false" ht="15.75" hidden="false" customHeight="false" outlineLevel="0" collapsed="false">
      <c r="A487" s="0" t="s">
        <v>641</v>
      </c>
      <c r="B487" s="313" t="n">
        <v>4734587</v>
      </c>
      <c r="C487" s="313" t="n">
        <v>6002222</v>
      </c>
      <c r="D487" s="313" t="n">
        <v>6562989</v>
      </c>
      <c r="E487" s="313" t="n">
        <v>24.551</v>
      </c>
      <c r="F487" s="313" t="n">
        <v>20.804</v>
      </c>
    </row>
    <row r="488" customFormat="false" ht="15.75" hidden="false" customHeight="false" outlineLevel="0" collapsed="false">
      <c r="A488" s="0" t="s">
        <v>642</v>
      </c>
      <c r="B488" s="313" t="n">
        <v>4570223</v>
      </c>
      <c r="C488" s="313" t="n">
        <v>5664212</v>
      </c>
      <c r="D488" s="313" t="n">
        <v>6158737</v>
      </c>
      <c r="E488" s="313" t="n">
        <v>23.533</v>
      </c>
      <c r="F488" s="313" t="n">
        <v>19.9425</v>
      </c>
    </row>
    <row r="489" customFormat="false" ht="15.75" hidden="false" customHeight="false" outlineLevel="0" collapsed="false">
      <c r="A489" s="0" t="s">
        <v>643</v>
      </c>
      <c r="B489" s="313" t="n">
        <v>8343925</v>
      </c>
      <c r="C489" s="313" t="n">
        <v>13376583</v>
      </c>
      <c r="D489" s="313" t="n">
        <v>15618593</v>
      </c>
      <c r="E489" s="313" t="n">
        <v>27.2017</v>
      </c>
      <c r="F489" s="313" t="n">
        <v>23.0507</v>
      </c>
    </row>
    <row r="490" customFormat="false" ht="15.75" hidden="false" customHeight="false" outlineLevel="0" collapsed="false">
      <c r="A490" s="0" t="s">
        <v>644</v>
      </c>
      <c r="B490" s="313" t="n">
        <v>7756576</v>
      </c>
      <c r="C490" s="313" t="n">
        <v>10556702</v>
      </c>
      <c r="D490" s="313" t="n">
        <v>11977121</v>
      </c>
      <c r="E490" s="313" t="n">
        <v>25.5464</v>
      </c>
      <c r="F490" s="313" t="n">
        <v>21.6237</v>
      </c>
    </row>
    <row r="491" customFormat="false" ht="15.75" hidden="false" customHeight="false" outlineLevel="0" collapsed="false">
      <c r="A491" s="0" t="s">
        <v>645</v>
      </c>
      <c r="B491" s="313" t="n">
        <v>6830292</v>
      </c>
      <c r="C491" s="313" t="n">
        <v>8592638</v>
      </c>
      <c r="D491" s="313" t="n">
        <v>9513343</v>
      </c>
      <c r="E491" s="313" t="n">
        <v>24.3313</v>
      </c>
      <c r="F491" s="313" t="n">
        <v>20.5928</v>
      </c>
    </row>
    <row r="492" customFormat="false" ht="15.75" hidden="false" customHeight="false" outlineLevel="0" collapsed="false">
      <c r="A492" s="0" t="s">
        <v>646</v>
      </c>
      <c r="B492" s="313" t="n">
        <v>6279133</v>
      </c>
      <c r="C492" s="313" t="n">
        <v>7565970</v>
      </c>
      <c r="D492" s="313" t="n">
        <v>8265981</v>
      </c>
      <c r="E492" s="313" t="n">
        <v>23.7719</v>
      </c>
      <c r="F492" s="313" t="n">
        <v>20.1263</v>
      </c>
    </row>
    <row r="493" customFormat="false" ht="15.75" hidden="false" customHeight="false" outlineLevel="0" collapsed="false">
      <c r="A493" s="0" t="s">
        <v>647</v>
      </c>
      <c r="B493" s="313" t="n">
        <v>7527779</v>
      </c>
      <c r="C493" s="313" t="n">
        <v>11135861</v>
      </c>
      <c r="D493" s="313" t="n">
        <v>12843455</v>
      </c>
      <c r="E493" s="313" t="n">
        <v>26.1249</v>
      </c>
      <c r="F493" s="313" t="n">
        <v>22.1298</v>
      </c>
    </row>
    <row r="494" customFormat="false" ht="15.75" hidden="false" customHeight="false" outlineLevel="0" collapsed="false">
      <c r="A494" s="0" t="s">
        <v>648</v>
      </c>
      <c r="B494" s="313" t="n">
        <v>6929391</v>
      </c>
      <c r="C494" s="313" t="n">
        <v>8993520</v>
      </c>
      <c r="D494" s="313" t="n">
        <v>10044034</v>
      </c>
      <c r="E494" s="313" t="n">
        <v>24.7396</v>
      </c>
      <c r="F494" s="313" t="n">
        <v>20.9396</v>
      </c>
    </row>
    <row r="495" customFormat="false" ht="15.75" hidden="false" customHeight="false" outlineLevel="0" collapsed="false">
      <c r="A495" s="0" t="s">
        <v>649</v>
      </c>
      <c r="B495" s="313" t="n">
        <v>6340204</v>
      </c>
      <c r="C495" s="313" t="n">
        <v>7772993</v>
      </c>
      <c r="D495" s="313" t="n">
        <v>8525559</v>
      </c>
      <c r="E495" s="313" t="n">
        <v>23.9903</v>
      </c>
      <c r="F495" s="313" t="n">
        <v>20.3065</v>
      </c>
    </row>
    <row r="496" customFormat="false" ht="15.75" hidden="false" customHeight="false" outlineLevel="0" collapsed="false">
      <c r="A496" s="0" t="s">
        <v>650</v>
      </c>
      <c r="B496" s="313" t="n">
        <v>5974594</v>
      </c>
      <c r="C496" s="313" t="n">
        <v>7095278</v>
      </c>
      <c r="D496" s="313" t="n">
        <v>7705166</v>
      </c>
      <c r="E496" s="313" t="n">
        <v>23.5121</v>
      </c>
      <c r="F496" s="313" t="n">
        <v>19.91</v>
      </c>
    </row>
    <row r="497" customFormat="false" ht="15.75" hidden="false" customHeight="false" outlineLevel="0" collapsed="false">
      <c r="A497" s="0" t="s">
        <v>651</v>
      </c>
      <c r="B497" s="313" t="n">
        <v>14623412</v>
      </c>
      <c r="C497" s="313" t="n">
        <v>19585989</v>
      </c>
      <c r="D497" s="313" t="n">
        <v>22373323</v>
      </c>
      <c r="E497" s="313" t="n">
        <v>18.409</v>
      </c>
      <c r="F497" s="313" t="n">
        <v>15.6168</v>
      </c>
    </row>
    <row r="498" customFormat="false" ht="15.75" hidden="false" customHeight="false" outlineLevel="0" collapsed="false">
      <c r="A498" s="0" t="s">
        <v>652</v>
      </c>
      <c r="B498" s="313" t="n">
        <v>13000869</v>
      </c>
      <c r="C498" s="313" t="n">
        <v>16514754</v>
      </c>
      <c r="D498" s="313" t="n">
        <v>18347686</v>
      </c>
      <c r="E498" s="313" t="n">
        <v>16.9262</v>
      </c>
      <c r="F498" s="313" t="n">
        <v>14.3541</v>
      </c>
    </row>
    <row r="499" customFormat="false" ht="15.75" hidden="false" customHeight="false" outlineLevel="0" collapsed="false">
      <c r="A499" s="0" t="s">
        <v>653</v>
      </c>
      <c r="B499" s="313" t="n">
        <v>11549734</v>
      </c>
      <c r="C499" s="313" t="n">
        <v>14088799</v>
      </c>
      <c r="D499" s="313" t="n">
        <v>15369084</v>
      </c>
      <c r="E499" s="313" t="n">
        <v>15.0039</v>
      </c>
      <c r="F499" s="313" t="n">
        <v>12.7181</v>
      </c>
    </row>
    <row r="500" customFormat="false" ht="15.75" hidden="false" customHeight="false" outlineLevel="0" collapsed="false">
      <c r="A500" s="0" t="s">
        <v>654</v>
      </c>
      <c r="B500" s="313" t="n">
        <v>10216266</v>
      </c>
      <c r="C500" s="313" t="n">
        <v>12037888</v>
      </c>
      <c r="D500" s="313" t="n">
        <v>12939041</v>
      </c>
      <c r="E500" s="313" t="n">
        <v>12.7294</v>
      </c>
      <c r="F500" s="313" t="n">
        <v>10.782</v>
      </c>
    </row>
    <row r="501" customFormat="false" ht="15.75" hidden="false" customHeight="false" outlineLevel="0" collapsed="false">
      <c r="A501" s="0" t="s">
        <v>655</v>
      </c>
      <c r="B501" s="313" t="n">
        <v>13603554</v>
      </c>
      <c r="C501" s="313" t="n">
        <v>17720245</v>
      </c>
      <c r="D501" s="313" t="n">
        <v>19922458</v>
      </c>
      <c r="E501" s="313" t="n">
        <v>17.6002</v>
      </c>
      <c r="F501" s="313" t="n">
        <v>14.9286</v>
      </c>
    </row>
    <row r="502" customFormat="false" ht="15.75" hidden="false" customHeight="false" outlineLevel="0" collapsed="false">
      <c r="A502" s="0" t="s">
        <v>656</v>
      </c>
      <c r="B502" s="313" t="n">
        <v>12103268</v>
      </c>
      <c r="C502" s="313" t="n">
        <v>15035562</v>
      </c>
      <c r="D502" s="313" t="n">
        <v>16524352</v>
      </c>
      <c r="E502" s="313" t="n">
        <v>15.7506</v>
      </c>
      <c r="F502" s="313" t="n">
        <v>13.3534</v>
      </c>
    </row>
    <row r="503" customFormat="false" ht="15.75" hidden="false" customHeight="false" outlineLevel="0" collapsed="false">
      <c r="A503" s="0" t="s">
        <v>657</v>
      </c>
      <c r="B503" s="313" t="n">
        <v>10781154</v>
      </c>
      <c r="C503" s="313" t="n">
        <v>12877885</v>
      </c>
      <c r="D503" s="313" t="n">
        <v>13914776</v>
      </c>
      <c r="E503" s="313" t="n">
        <v>13.6601</v>
      </c>
      <c r="F503" s="313" t="n">
        <v>11.5732</v>
      </c>
    </row>
    <row r="504" customFormat="false" ht="15.75" hidden="false" customHeight="false" outlineLevel="0" collapsed="false">
      <c r="A504" s="0" t="s">
        <v>658</v>
      </c>
      <c r="B504" s="313" t="n">
        <v>9730091</v>
      </c>
      <c r="C504" s="313" t="n">
        <v>11285954</v>
      </c>
      <c r="D504" s="313" t="n">
        <v>12042340</v>
      </c>
      <c r="E504" s="313" t="n">
        <v>11.6525</v>
      </c>
      <c r="F504" s="313" t="n">
        <v>9.8628</v>
      </c>
    </row>
    <row r="505" customFormat="false" ht="15.75" hidden="false" customHeight="false" outlineLevel="0" collapsed="false">
      <c r="A505" s="0" t="s">
        <v>659</v>
      </c>
      <c r="B505" s="313" t="n">
        <v>11021479</v>
      </c>
      <c r="C505" s="313" t="n">
        <v>16190250</v>
      </c>
      <c r="D505" s="313" t="n">
        <v>18692389</v>
      </c>
      <c r="E505" s="313" t="n">
        <v>18.6508</v>
      </c>
      <c r="F505" s="313" t="n">
        <v>15.8334</v>
      </c>
    </row>
    <row r="506" customFormat="false" ht="15.75" hidden="false" customHeight="false" outlineLevel="0" collapsed="false">
      <c r="A506" s="0" t="s">
        <v>660</v>
      </c>
      <c r="B506" s="313" t="n">
        <v>10648915</v>
      </c>
      <c r="C506" s="313" t="n">
        <v>15534876</v>
      </c>
      <c r="D506" s="313" t="n">
        <v>17764324</v>
      </c>
      <c r="E506" s="313" t="n">
        <v>17.1349</v>
      </c>
      <c r="F506" s="313" t="n">
        <v>14.5369</v>
      </c>
    </row>
    <row r="507" customFormat="false" ht="15.75" hidden="false" customHeight="false" outlineLevel="0" collapsed="false">
      <c r="A507" s="0" t="s">
        <v>661</v>
      </c>
      <c r="B507" s="313" t="n">
        <v>9978544</v>
      </c>
      <c r="C507" s="313" t="n">
        <v>14331770</v>
      </c>
      <c r="D507" s="313" t="n">
        <v>16269132</v>
      </c>
      <c r="E507" s="313" t="n">
        <v>16.3372</v>
      </c>
      <c r="F507" s="313" t="n">
        <v>13.8516</v>
      </c>
    </row>
    <row r="508" customFormat="false" ht="15.75" hidden="false" customHeight="false" outlineLevel="0" collapsed="false">
      <c r="A508" s="0" t="s">
        <v>662</v>
      </c>
      <c r="B508" s="313" t="n">
        <v>9462596</v>
      </c>
      <c r="C508" s="313" t="n">
        <v>13224539</v>
      </c>
      <c r="D508" s="313" t="n">
        <v>14915464</v>
      </c>
      <c r="E508" s="313" t="n">
        <v>15.9501</v>
      </c>
      <c r="F508" s="313" t="n">
        <v>13.5119</v>
      </c>
    </row>
    <row r="509" customFormat="false" ht="15.75" hidden="false" customHeight="false" outlineLevel="0" collapsed="false">
      <c r="A509" s="0" t="s">
        <v>663</v>
      </c>
      <c r="B509" s="313" t="n">
        <v>9856228</v>
      </c>
      <c r="C509" s="313" t="n">
        <v>14424201</v>
      </c>
      <c r="D509" s="313" t="n">
        <v>16366554</v>
      </c>
      <c r="E509" s="313" t="n">
        <v>18.1487</v>
      </c>
      <c r="F509" s="313" t="n">
        <v>15.411</v>
      </c>
    </row>
    <row r="510" customFormat="false" ht="15.75" hidden="false" customHeight="false" outlineLevel="0" collapsed="false">
      <c r="A510" s="0" t="s">
        <v>664</v>
      </c>
      <c r="B510" s="313" t="n">
        <v>8992749</v>
      </c>
      <c r="C510" s="313" t="n">
        <v>12957533</v>
      </c>
      <c r="D510" s="313" t="n">
        <v>14602717</v>
      </c>
      <c r="E510" s="313" t="n">
        <v>16.9858</v>
      </c>
      <c r="F510" s="313" t="n">
        <v>14.4165</v>
      </c>
    </row>
    <row r="511" customFormat="false" ht="15.75" hidden="false" customHeight="false" outlineLevel="0" collapsed="false">
      <c r="A511" s="0" t="s">
        <v>665</v>
      </c>
      <c r="B511" s="313" t="n">
        <v>8115023</v>
      </c>
      <c r="C511" s="313" t="n">
        <v>11409919</v>
      </c>
      <c r="D511" s="313" t="n">
        <v>12747095</v>
      </c>
      <c r="E511" s="313" t="n">
        <v>16.5879</v>
      </c>
      <c r="F511" s="313" t="n">
        <v>14.0725</v>
      </c>
    </row>
    <row r="512" customFormat="false" ht="15.75" hidden="false" customHeight="false" outlineLevel="0" collapsed="false">
      <c r="A512" s="0" t="s">
        <v>666</v>
      </c>
      <c r="B512" s="313" t="n">
        <v>7789447</v>
      </c>
      <c r="C512" s="313" t="n">
        <v>10617461</v>
      </c>
      <c r="D512" s="313" t="n">
        <v>11839001</v>
      </c>
      <c r="E512" s="313" t="n">
        <v>16.1919</v>
      </c>
      <c r="F512" s="313" t="n">
        <v>13.7239</v>
      </c>
    </row>
    <row r="513" customFormat="false" ht="15.75" hidden="false" customHeight="false" outlineLevel="0" collapsed="false">
      <c r="A513" s="0" t="s">
        <v>667</v>
      </c>
      <c r="B513" s="313" t="n">
        <v>6089108</v>
      </c>
      <c r="C513" s="313" t="n">
        <v>8741452</v>
      </c>
      <c r="D513" s="313" t="n">
        <v>9947200</v>
      </c>
      <c r="E513" s="313" t="n">
        <v>24.8244</v>
      </c>
      <c r="F513" s="313" t="n">
        <v>21.0072</v>
      </c>
    </row>
    <row r="514" customFormat="false" ht="15.75" hidden="false" customHeight="false" outlineLevel="0" collapsed="false">
      <c r="A514" s="0" t="s">
        <v>668</v>
      </c>
      <c r="B514" s="313" t="n">
        <v>5651304</v>
      </c>
      <c r="C514" s="313" t="n">
        <v>7685296</v>
      </c>
      <c r="D514" s="313" t="n">
        <v>8657683</v>
      </c>
      <c r="E514" s="313" t="n">
        <v>22.9281</v>
      </c>
      <c r="F514" s="313" t="n">
        <v>19.3886</v>
      </c>
    </row>
    <row r="515" customFormat="false" ht="15.75" hidden="false" customHeight="false" outlineLevel="0" collapsed="false">
      <c r="A515" s="0" t="s">
        <v>669</v>
      </c>
      <c r="B515" s="313" t="n">
        <v>5484431</v>
      </c>
      <c r="C515" s="313" t="n">
        <v>7178438</v>
      </c>
      <c r="D515" s="313" t="n">
        <v>8007633</v>
      </c>
      <c r="E515" s="313" t="n">
        <v>21.4091</v>
      </c>
      <c r="F515" s="313" t="n">
        <v>18.0922</v>
      </c>
    </row>
    <row r="516" customFormat="false" ht="15.75" hidden="false" customHeight="false" outlineLevel="0" collapsed="false">
      <c r="A516" s="0" t="s">
        <v>670</v>
      </c>
      <c r="B516" s="313" t="n">
        <v>5270400</v>
      </c>
      <c r="C516" s="313" t="n">
        <v>6667684</v>
      </c>
      <c r="D516" s="313" t="n">
        <v>7374126</v>
      </c>
      <c r="E516" s="313" t="n">
        <v>19.4272</v>
      </c>
      <c r="F516" s="313" t="n">
        <v>16.4046</v>
      </c>
    </row>
    <row r="517" customFormat="false" ht="15.75" hidden="false" customHeight="false" outlineLevel="0" collapsed="false">
      <c r="A517" s="0" t="s">
        <v>671</v>
      </c>
      <c r="B517" s="313" t="n">
        <v>5036567</v>
      </c>
      <c r="C517" s="313" t="n">
        <v>7055057</v>
      </c>
      <c r="D517" s="313" t="n">
        <v>7958867</v>
      </c>
      <c r="E517" s="313" t="n">
        <v>23.7855</v>
      </c>
      <c r="F517" s="313" t="n">
        <v>20.1386</v>
      </c>
    </row>
    <row r="518" customFormat="false" ht="15.75" hidden="false" customHeight="false" outlineLevel="0" collapsed="false">
      <c r="A518" s="0" t="s">
        <v>672</v>
      </c>
      <c r="B518" s="313" t="n">
        <v>4791700</v>
      </c>
      <c r="C518" s="313" t="n">
        <v>6399398</v>
      </c>
      <c r="D518" s="313" t="n">
        <v>7158074</v>
      </c>
      <c r="E518" s="313" t="n">
        <v>22.0471</v>
      </c>
      <c r="F518" s="313" t="n">
        <v>18.6525</v>
      </c>
    </row>
    <row r="519" customFormat="false" ht="15.75" hidden="false" customHeight="false" outlineLevel="0" collapsed="false">
      <c r="A519" s="0" t="s">
        <v>673</v>
      </c>
      <c r="B519" s="313" t="n">
        <v>4737259</v>
      </c>
      <c r="C519" s="313" t="n">
        <v>6091369</v>
      </c>
      <c r="D519" s="313" t="n">
        <v>6750689</v>
      </c>
      <c r="E519" s="313" t="n">
        <v>20.4956</v>
      </c>
      <c r="F519" s="313" t="n">
        <v>17.3245</v>
      </c>
    </row>
    <row r="520" customFormat="false" ht="15.75" hidden="false" customHeight="false" outlineLevel="0" collapsed="false">
      <c r="A520" s="0" t="s">
        <v>674</v>
      </c>
      <c r="B520" s="313" t="n">
        <v>4816726</v>
      </c>
      <c r="C520" s="313" t="n">
        <v>6011307</v>
      </c>
      <c r="D520" s="313" t="n">
        <v>6608674</v>
      </c>
      <c r="E520" s="313" t="n">
        <v>18.5606</v>
      </c>
      <c r="F520" s="313" t="n">
        <v>15.6704</v>
      </c>
    </row>
    <row r="521" customFormat="false" ht="15.75" hidden="false" customHeight="false" outlineLevel="0" collapsed="false">
      <c r="A521" s="0" t="s">
        <v>675</v>
      </c>
      <c r="B521" s="313" t="n">
        <v>8370217</v>
      </c>
      <c r="C521" s="313" t="n">
        <v>12829941</v>
      </c>
      <c r="D521" s="313" t="n">
        <v>14803783</v>
      </c>
      <c r="E521" s="313" t="n">
        <v>26.3838</v>
      </c>
      <c r="F521" s="313" t="n">
        <v>22.3355</v>
      </c>
    </row>
    <row r="522" customFormat="false" ht="15.75" hidden="false" customHeight="false" outlineLevel="0" collapsed="false">
      <c r="A522" s="0" t="s">
        <v>676</v>
      </c>
      <c r="B522" s="313" t="n">
        <v>7192482</v>
      </c>
      <c r="C522" s="313" t="n">
        <v>10297922</v>
      </c>
      <c r="D522" s="313" t="n">
        <v>11686773</v>
      </c>
      <c r="E522" s="313" t="n">
        <v>24.1981</v>
      </c>
      <c r="F522" s="313" t="n">
        <v>20.4818</v>
      </c>
    </row>
    <row r="523" customFormat="false" ht="15.75" hidden="false" customHeight="false" outlineLevel="0" collapsed="false">
      <c r="A523" s="0" t="s">
        <v>677</v>
      </c>
      <c r="B523" s="313" t="n">
        <v>6423965</v>
      </c>
      <c r="C523" s="313" t="n">
        <v>8658909</v>
      </c>
      <c r="D523" s="313" t="n">
        <v>9680614</v>
      </c>
      <c r="E523" s="313" t="n">
        <v>22.2217</v>
      </c>
      <c r="F523" s="313" t="n">
        <v>18.8018</v>
      </c>
    </row>
    <row r="524" customFormat="false" ht="15.75" hidden="false" customHeight="false" outlineLevel="0" collapsed="false">
      <c r="A524" s="0" t="s">
        <v>678</v>
      </c>
      <c r="B524" s="313" t="n">
        <v>5761442</v>
      </c>
      <c r="C524" s="313" t="n">
        <v>7369002</v>
      </c>
      <c r="D524" s="313" t="n">
        <v>8128033</v>
      </c>
      <c r="E524" s="313" t="n">
        <v>20.1236</v>
      </c>
      <c r="F524" s="313" t="n">
        <v>17.0208</v>
      </c>
    </row>
    <row r="525" customFormat="false" ht="15.75" hidden="false" customHeight="false" outlineLevel="0" collapsed="false">
      <c r="A525" s="0" t="s">
        <v>679</v>
      </c>
      <c r="B525" s="313" t="n">
        <v>7554032</v>
      </c>
      <c r="C525" s="313" t="n">
        <v>11187438</v>
      </c>
      <c r="D525" s="313" t="n">
        <v>12778434</v>
      </c>
      <c r="E525" s="313" t="n">
        <v>25.14</v>
      </c>
      <c r="F525" s="313" t="n">
        <v>21.2809</v>
      </c>
    </row>
    <row r="526" customFormat="false" ht="15.75" hidden="false" customHeight="false" outlineLevel="0" collapsed="false">
      <c r="A526" s="0" t="s">
        <v>680</v>
      </c>
      <c r="B526" s="313" t="n">
        <v>6607639</v>
      </c>
      <c r="C526" s="313" t="n">
        <v>9175715</v>
      </c>
      <c r="D526" s="313" t="n">
        <v>10313996</v>
      </c>
      <c r="E526" s="313" t="n">
        <v>23.0801</v>
      </c>
      <c r="F526" s="313" t="n">
        <v>19.5311</v>
      </c>
    </row>
    <row r="527" customFormat="false" ht="15.75" hidden="false" customHeight="false" outlineLevel="0" collapsed="false">
      <c r="A527" s="0" t="s">
        <v>681</v>
      </c>
      <c r="B527" s="313" t="n">
        <v>5903699</v>
      </c>
      <c r="C527" s="313" t="n">
        <v>7727527</v>
      </c>
      <c r="D527" s="313" t="n">
        <v>8556802</v>
      </c>
      <c r="E527" s="313" t="n">
        <v>20.7257</v>
      </c>
      <c r="F527" s="313" t="n">
        <v>17.5263</v>
      </c>
    </row>
    <row r="528" customFormat="false" ht="15.75" hidden="false" customHeight="false" outlineLevel="0" collapsed="false">
      <c r="A528" s="0" t="s">
        <v>682</v>
      </c>
      <c r="B528" s="313" t="n">
        <v>5371701</v>
      </c>
      <c r="C528" s="313" t="n">
        <v>6719173</v>
      </c>
      <c r="D528" s="313" t="n">
        <v>7352682</v>
      </c>
      <c r="E528" s="313" t="n">
        <v>18.479</v>
      </c>
      <c r="F528" s="313" t="n">
        <v>15.6143</v>
      </c>
    </row>
    <row r="529" customFormat="false" ht="15.75" hidden="false" customHeight="false" outlineLevel="0" collapsed="false">
      <c r="A529" s="0" t="s">
        <v>683</v>
      </c>
      <c r="B529" s="313" t="n">
        <v>5901210</v>
      </c>
      <c r="C529" s="313" t="n">
        <v>7900075</v>
      </c>
      <c r="D529" s="313" t="n">
        <v>9075679</v>
      </c>
      <c r="E529" s="313" t="n">
        <v>12.3981</v>
      </c>
      <c r="F529" s="313" t="n">
        <v>10.5123</v>
      </c>
    </row>
    <row r="530" customFormat="false" ht="15.75" hidden="false" customHeight="false" outlineLevel="0" collapsed="false">
      <c r="A530" s="0" t="s">
        <v>684</v>
      </c>
      <c r="B530" s="313" t="n">
        <v>5088339</v>
      </c>
      <c r="C530" s="313" t="n">
        <v>6449492</v>
      </c>
      <c r="D530" s="313" t="n">
        <v>7186137</v>
      </c>
      <c r="E530" s="313" t="n">
        <v>10.0899</v>
      </c>
      <c r="F530" s="313" t="n">
        <v>8.5492</v>
      </c>
    </row>
    <row r="531" customFormat="false" ht="15.75" hidden="false" customHeight="false" outlineLevel="0" collapsed="false">
      <c r="A531" s="0" t="s">
        <v>685</v>
      </c>
      <c r="B531" s="313" t="n">
        <v>4626535</v>
      </c>
      <c r="C531" s="313" t="n">
        <v>5658536</v>
      </c>
      <c r="D531" s="313" t="n">
        <v>6221651</v>
      </c>
      <c r="E531" s="313" t="n">
        <v>9.0471</v>
      </c>
      <c r="F531" s="313" t="n">
        <v>7.6639</v>
      </c>
    </row>
    <row r="532" customFormat="false" ht="15.75" hidden="false" customHeight="false" outlineLevel="0" collapsed="false">
      <c r="A532" s="0" t="s">
        <v>686</v>
      </c>
      <c r="B532" s="313" t="n">
        <v>4314454</v>
      </c>
      <c r="C532" s="313" t="n">
        <v>5095549</v>
      </c>
      <c r="D532" s="313" t="n">
        <v>5534742</v>
      </c>
      <c r="E532" s="313" t="n">
        <v>8.2776</v>
      </c>
      <c r="F532" s="313" t="n">
        <v>7.0074</v>
      </c>
    </row>
    <row r="533" customFormat="false" ht="15.75" hidden="false" customHeight="false" outlineLevel="0" collapsed="false">
      <c r="A533" s="0" t="s">
        <v>687</v>
      </c>
      <c r="B533" s="313" t="n">
        <v>5163349</v>
      </c>
      <c r="C533" s="313" t="n">
        <v>6705615</v>
      </c>
      <c r="D533" s="313" t="n">
        <v>7525145</v>
      </c>
      <c r="E533" s="313" t="n">
        <v>10.9576</v>
      </c>
      <c r="F533" s="313" t="n">
        <v>9.2899</v>
      </c>
    </row>
    <row r="534" customFormat="false" ht="15.75" hidden="false" customHeight="false" outlineLevel="0" collapsed="false">
      <c r="A534" s="0" t="s">
        <v>688</v>
      </c>
      <c r="B534" s="313" t="n">
        <v>4604294</v>
      </c>
      <c r="C534" s="313" t="n">
        <v>5745292</v>
      </c>
      <c r="D534" s="313" t="n">
        <v>6336321</v>
      </c>
      <c r="E534" s="313" t="n">
        <v>9.7504</v>
      </c>
      <c r="F534" s="313" t="n">
        <v>8.2627</v>
      </c>
    </row>
    <row r="535" customFormat="false" ht="15.75" hidden="false" customHeight="false" outlineLevel="0" collapsed="false">
      <c r="A535" s="0" t="s">
        <v>689</v>
      </c>
      <c r="B535" s="313" t="n">
        <v>4227727</v>
      </c>
      <c r="C535" s="313" t="n">
        <v>5086835</v>
      </c>
      <c r="D535" s="313" t="n">
        <v>5540027</v>
      </c>
      <c r="E535" s="313" t="n">
        <v>8.8889</v>
      </c>
      <c r="F535" s="313" t="n">
        <v>7.5313</v>
      </c>
    </row>
    <row r="536" customFormat="false" ht="15.75" hidden="false" customHeight="false" outlineLevel="0" collapsed="false">
      <c r="A536" s="0" t="s">
        <v>690</v>
      </c>
      <c r="B536" s="313" t="n">
        <v>4032866</v>
      </c>
      <c r="C536" s="313" t="n">
        <v>4704828</v>
      </c>
      <c r="D536" s="313" t="n">
        <v>5074181</v>
      </c>
      <c r="E536" s="313" t="n">
        <v>8.1872</v>
      </c>
      <c r="F536" s="313" t="n">
        <v>6.9312</v>
      </c>
    </row>
    <row r="537" customFormat="false" ht="15.75" hidden="false" customHeight="false" outlineLevel="0" collapsed="false">
      <c r="A537" s="0" t="s">
        <v>691</v>
      </c>
      <c r="B537" s="313" t="n">
        <v>7153187</v>
      </c>
      <c r="C537" s="313" t="n">
        <v>10285795</v>
      </c>
      <c r="D537" s="313" t="n">
        <v>11634856</v>
      </c>
      <c r="E537" s="313" t="n">
        <v>26.6791</v>
      </c>
      <c r="F537" s="313" t="n">
        <v>22.5754</v>
      </c>
    </row>
    <row r="538" customFormat="false" ht="15.75" hidden="false" customHeight="false" outlineLevel="0" collapsed="false">
      <c r="A538" s="0" t="s">
        <v>692</v>
      </c>
      <c r="B538" s="313" t="n">
        <v>6320251</v>
      </c>
      <c r="C538" s="313" t="n">
        <v>8514217</v>
      </c>
      <c r="D538" s="313" t="n">
        <v>9501511</v>
      </c>
      <c r="E538" s="313" t="n">
        <v>24.2389</v>
      </c>
      <c r="F538" s="313" t="n">
        <v>20.4991</v>
      </c>
    </row>
    <row r="539" customFormat="false" ht="15.75" hidden="false" customHeight="false" outlineLevel="0" collapsed="false">
      <c r="A539" s="0" t="s">
        <v>693</v>
      </c>
      <c r="B539" s="313" t="n">
        <v>5794321</v>
      </c>
      <c r="C539" s="313" t="n">
        <v>7531846</v>
      </c>
      <c r="D539" s="313" t="n">
        <v>8331139</v>
      </c>
      <c r="E539" s="313" t="n">
        <v>22.4958</v>
      </c>
      <c r="F539" s="313" t="n">
        <v>19.0186</v>
      </c>
    </row>
    <row r="540" customFormat="false" ht="15.75" hidden="false" customHeight="false" outlineLevel="0" collapsed="false">
      <c r="A540" s="0" t="s">
        <v>694</v>
      </c>
      <c r="B540" s="313" t="n">
        <v>5375928</v>
      </c>
      <c r="C540" s="313" t="n">
        <v>6802223</v>
      </c>
      <c r="D540" s="313" t="n">
        <v>7467131</v>
      </c>
      <c r="E540" s="313" t="n">
        <v>20.8743</v>
      </c>
      <c r="F540" s="313" t="n">
        <v>17.645</v>
      </c>
    </row>
    <row r="541" customFormat="false" ht="15.75" hidden="false" customHeight="false" outlineLevel="0" collapsed="false">
      <c r="A541" s="0" t="s">
        <v>695</v>
      </c>
      <c r="B541" s="313" t="n">
        <v>6336389</v>
      </c>
      <c r="C541" s="313" t="n">
        <v>8774264</v>
      </c>
      <c r="D541" s="313" t="n">
        <v>9824479</v>
      </c>
      <c r="E541" s="313" t="n">
        <v>25.1882</v>
      </c>
      <c r="F541" s="313" t="n">
        <v>21.3102</v>
      </c>
    </row>
    <row r="542" customFormat="false" ht="15.75" hidden="false" customHeight="false" outlineLevel="0" collapsed="false">
      <c r="A542" s="0" t="s">
        <v>696</v>
      </c>
      <c r="B542" s="313" t="n">
        <v>5700466</v>
      </c>
      <c r="C542" s="313" t="n">
        <v>7523724</v>
      </c>
      <c r="D542" s="313" t="n">
        <v>8334062</v>
      </c>
      <c r="E542" s="313" t="n">
        <v>23.2982</v>
      </c>
      <c r="F542" s="313" t="n">
        <v>19.7057</v>
      </c>
    </row>
    <row r="543" customFormat="false" ht="15.75" hidden="false" customHeight="false" outlineLevel="0" collapsed="false">
      <c r="A543" s="0" t="s">
        <v>697</v>
      </c>
      <c r="B543" s="313" t="n">
        <v>5191242</v>
      </c>
      <c r="C543" s="313" t="n">
        <v>6631983</v>
      </c>
      <c r="D543" s="313" t="n">
        <v>7288641</v>
      </c>
      <c r="E543" s="313" t="n">
        <v>21.6123</v>
      </c>
      <c r="F543" s="313" t="n">
        <v>18.2741</v>
      </c>
    </row>
    <row r="544" customFormat="false" ht="15.75" hidden="false" customHeight="false" outlineLevel="0" collapsed="false">
      <c r="A544" s="0" t="s">
        <v>698</v>
      </c>
      <c r="B544" s="313" t="n">
        <v>4946378</v>
      </c>
      <c r="C544" s="313" t="n">
        <v>6174939</v>
      </c>
      <c r="D544" s="313" t="n">
        <v>6742944</v>
      </c>
      <c r="E544" s="313" t="n">
        <v>20.0324</v>
      </c>
      <c r="F544" s="313" t="n">
        <v>16.9335</v>
      </c>
    </row>
    <row r="545" customFormat="false" ht="15.75" hidden="false" customHeight="false" outlineLevel="0" collapsed="false">
      <c r="A545" s="0" t="s">
        <v>699</v>
      </c>
      <c r="B545" s="313" t="n">
        <v>9133612</v>
      </c>
      <c r="C545" s="313" t="n">
        <v>14275341</v>
      </c>
      <c r="D545" s="313" t="n">
        <v>16864311</v>
      </c>
      <c r="E545" s="313" t="n">
        <v>25.9161</v>
      </c>
      <c r="F545" s="313" t="n">
        <v>21.9479</v>
      </c>
    </row>
    <row r="546" customFormat="false" ht="15.75" hidden="false" customHeight="false" outlineLevel="0" collapsed="false">
      <c r="A546" s="0" t="s">
        <v>700</v>
      </c>
      <c r="B546" s="313" t="n">
        <v>7682325</v>
      </c>
      <c r="C546" s="313" t="n">
        <v>10420829</v>
      </c>
      <c r="D546" s="313" t="n">
        <v>11849851</v>
      </c>
      <c r="E546" s="313" t="n">
        <v>22.8183</v>
      </c>
      <c r="F546" s="313" t="n">
        <v>19.2996</v>
      </c>
    </row>
    <row r="547" customFormat="false" ht="15.75" hidden="false" customHeight="false" outlineLevel="0" collapsed="false">
      <c r="A547" s="0" t="s">
        <v>701</v>
      </c>
      <c r="B547" s="313" t="n">
        <v>6715703</v>
      </c>
      <c r="C547" s="313" t="n">
        <v>8429557</v>
      </c>
      <c r="D547" s="313" t="n">
        <v>9337664</v>
      </c>
      <c r="E547" s="313" t="n">
        <v>21.4594</v>
      </c>
      <c r="F547" s="313" t="n">
        <v>18.1441</v>
      </c>
    </row>
    <row r="548" customFormat="false" ht="15.75" hidden="false" customHeight="false" outlineLevel="0" collapsed="false">
      <c r="A548" s="0" t="s">
        <v>702</v>
      </c>
      <c r="B548" s="313" t="n">
        <v>6155820</v>
      </c>
      <c r="C548" s="313" t="n">
        <v>7407157</v>
      </c>
      <c r="D548" s="313" t="n">
        <v>8088528</v>
      </c>
      <c r="E548" s="313" t="n">
        <v>20.7617</v>
      </c>
      <c r="F548" s="313" t="n">
        <v>17.5531</v>
      </c>
    </row>
    <row r="549" customFormat="false" ht="15.75" hidden="false" customHeight="false" outlineLevel="0" collapsed="false">
      <c r="A549" s="0" t="s">
        <v>703</v>
      </c>
      <c r="B549" s="313" t="n">
        <v>8262701</v>
      </c>
      <c r="C549" s="313" t="n">
        <v>11992850</v>
      </c>
      <c r="D549" s="313" t="n">
        <v>13908053</v>
      </c>
      <c r="E549" s="313" t="n">
        <v>24.1911</v>
      </c>
      <c r="F549" s="313" t="n">
        <v>20.4742</v>
      </c>
    </row>
    <row r="550" customFormat="false" ht="15.75" hidden="false" customHeight="false" outlineLevel="0" collapsed="false">
      <c r="A550" s="0" t="s">
        <v>704</v>
      </c>
      <c r="B550" s="313" t="n">
        <v>7047498</v>
      </c>
      <c r="C550" s="313" t="n">
        <v>9147217</v>
      </c>
      <c r="D550" s="313" t="n">
        <v>10237977</v>
      </c>
      <c r="E550" s="313" t="n">
        <v>21.7568</v>
      </c>
      <c r="F550" s="313" t="n">
        <v>18.3943</v>
      </c>
    </row>
    <row r="551" customFormat="false" ht="15.75" hidden="false" customHeight="false" outlineLevel="0" collapsed="false">
      <c r="A551" s="0" t="s">
        <v>705</v>
      </c>
      <c r="B551" s="313" t="n">
        <v>6356312</v>
      </c>
      <c r="C551" s="313" t="n">
        <v>7795308</v>
      </c>
      <c r="D551" s="313" t="n">
        <v>8560460</v>
      </c>
      <c r="E551" s="313" t="n">
        <v>20.7571</v>
      </c>
      <c r="F551" s="313" t="n">
        <v>17.5469</v>
      </c>
    </row>
    <row r="552" customFormat="false" ht="15.75" hidden="false" customHeight="false" outlineLevel="0" collapsed="false">
      <c r="A552" s="0" t="s">
        <v>706</v>
      </c>
      <c r="B552" s="313" t="n">
        <v>5896322</v>
      </c>
      <c r="C552" s="313" t="n">
        <v>7007993</v>
      </c>
      <c r="D552" s="313" t="n">
        <v>7612428</v>
      </c>
      <c r="E552" s="313" t="n">
        <v>19.9072</v>
      </c>
      <c r="F552" s="31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" activeCellId="0" sqref="B1:F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13" width="8.99"/>
  </cols>
  <sheetData>
    <row r="1" customFormat="false" ht="15.75" hidden="false" customHeight="false" outlineLevel="0" collapsed="false">
      <c r="A1" s="0" t="s">
        <v>155</v>
      </c>
    </row>
    <row r="2" customFormat="false" ht="15.75" hidden="false" customHeight="false" outlineLevel="0" collapsed="false">
      <c r="A2" s="0" t="s">
        <v>156</v>
      </c>
    </row>
    <row r="3" customFormat="false" ht="15.75" hidden="false" customHeight="false" outlineLevel="0" collapsed="false">
      <c r="A3" s="0" t="s">
        <v>157</v>
      </c>
    </row>
    <row r="4" customFormat="false" ht="15.75" hidden="false" customHeight="false" outlineLevel="0" collapsed="false">
      <c r="A4" s="0" t="s">
        <v>158</v>
      </c>
    </row>
    <row r="5" customFormat="false" ht="15.75" hidden="false" customHeight="false" outlineLevel="0" collapsed="false">
      <c r="A5" s="0" t="s">
        <v>159</v>
      </c>
    </row>
    <row r="6" customFormat="false" ht="15.75" hidden="false" customHeight="false" outlineLevel="0" collapsed="false">
      <c r="A6" s="0" t="s">
        <v>160</v>
      </c>
    </row>
    <row r="7" customFormat="false" ht="15.75" hidden="false" customHeight="false" outlineLevel="0" collapsed="false">
      <c r="A7" s="0" t="s">
        <v>161</v>
      </c>
    </row>
    <row r="8" customFormat="false" ht="15.75" hidden="false" customHeight="false" outlineLevel="0" collapsed="false">
      <c r="A8" s="0" t="s">
        <v>162</v>
      </c>
    </row>
    <row r="9" customFormat="false" ht="15.75" hidden="false" customHeight="false" outlineLevel="0" collapsed="false">
      <c r="A9" s="0" t="s">
        <v>163</v>
      </c>
    </row>
    <row r="10" customFormat="false" ht="15.75" hidden="false" customHeight="false" outlineLevel="0" collapsed="false">
      <c r="A10" s="0" t="s">
        <v>164</v>
      </c>
    </row>
    <row r="11" customFormat="false" ht="15.75" hidden="false" customHeight="false" outlineLevel="0" collapsed="false">
      <c r="A11" s="0" t="s">
        <v>165</v>
      </c>
    </row>
    <row r="12" customFormat="false" ht="15.75" hidden="false" customHeight="false" outlineLevel="0" collapsed="false">
      <c r="A12" s="0" t="s">
        <v>166</v>
      </c>
    </row>
    <row r="13" customFormat="false" ht="15.75" hidden="false" customHeight="false" outlineLevel="0" collapsed="false">
      <c r="A13" s="0" t="s">
        <v>167</v>
      </c>
    </row>
    <row r="14" customFormat="false" ht="15.75" hidden="false" customHeight="false" outlineLevel="0" collapsed="false">
      <c r="A14" s="0" t="s">
        <v>168</v>
      </c>
    </row>
    <row r="15" customFormat="false" ht="15.75" hidden="false" customHeight="false" outlineLevel="0" collapsed="false">
      <c r="A15" s="0" t="s">
        <v>169</v>
      </c>
    </row>
    <row r="16" customFormat="false" ht="15.75" hidden="false" customHeight="false" outlineLevel="0" collapsed="false">
      <c r="A16" s="0" t="s">
        <v>170</v>
      </c>
    </row>
    <row r="17" customFormat="false" ht="15.75" hidden="false" customHeight="false" outlineLevel="0" collapsed="false">
      <c r="A17" s="0" t="s">
        <v>171</v>
      </c>
    </row>
    <row r="18" customFormat="false" ht="15.75" hidden="false" customHeight="false" outlineLevel="0" collapsed="false">
      <c r="A18" s="0" t="s">
        <v>172</v>
      </c>
    </row>
    <row r="19" customFormat="false" ht="15.75" hidden="false" customHeight="false" outlineLevel="0" collapsed="false">
      <c r="A19" s="0" t="s">
        <v>173</v>
      </c>
    </row>
    <row r="20" customFormat="false" ht="15.75" hidden="false" customHeight="false" outlineLevel="0" collapsed="false">
      <c r="A20" s="0" t="s">
        <v>174</v>
      </c>
    </row>
    <row r="21" customFormat="false" ht="15.75" hidden="false" customHeight="false" outlineLevel="0" collapsed="false">
      <c r="A21" s="0" t="s">
        <v>175</v>
      </c>
    </row>
    <row r="22" customFormat="false" ht="15.75" hidden="false" customHeight="false" outlineLevel="0" collapsed="false">
      <c r="A22" s="0" t="s">
        <v>176</v>
      </c>
    </row>
    <row r="23" customFormat="false" ht="15.75" hidden="false" customHeight="false" outlineLevel="0" collapsed="false">
      <c r="A23" s="0" t="s">
        <v>177</v>
      </c>
    </row>
    <row r="24" customFormat="false" ht="15.75" hidden="false" customHeight="false" outlineLevel="0" collapsed="false">
      <c r="A24" s="0" t="s">
        <v>178</v>
      </c>
    </row>
    <row r="25" customFormat="false" ht="15.75" hidden="false" customHeight="false" outlineLevel="0" collapsed="false">
      <c r="A25" s="0" t="s">
        <v>179</v>
      </c>
    </row>
    <row r="26" customFormat="false" ht="15.75" hidden="false" customHeight="false" outlineLevel="0" collapsed="false">
      <c r="A26" s="0" t="s">
        <v>180</v>
      </c>
    </row>
    <row r="27" customFormat="false" ht="15.75" hidden="false" customHeight="false" outlineLevel="0" collapsed="false">
      <c r="A27" s="0" t="s">
        <v>181</v>
      </c>
    </row>
    <row r="28" customFormat="false" ht="15.75" hidden="false" customHeight="false" outlineLevel="0" collapsed="false">
      <c r="A28" s="0" t="s">
        <v>182</v>
      </c>
    </row>
    <row r="29" customFormat="false" ht="15.75" hidden="false" customHeight="false" outlineLevel="0" collapsed="false">
      <c r="A29" s="0" t="s">
        <v>183</v>
      </c>
    </row>
    <row r="30" customFormat="false" ht="15.75" hidden="false" customHeight="false" outlineLevel="0" collapsed="false">
      <c r="A30" s="0" t="s">
        <v>184</v>
      </c>
    </row>
    <row r="31" customFormat="false" ht="15.75" hidden="false" customHeight="false" outlineLevel="0" collapsed="false">
      <c r="A31" s="0" t="s">
        <v>185</v>
      </c>
    </row>
    <row r="32" customFormat="false" ht="15.75" hidden="false" customHeight="false" outlineLevel="0" collapsed="false">
      <c r="A32" s="0" t="s">
        <v>186</v>
      </c>
    </row>
    <row r="33" customFormat="false" ht="15.75" hidden="false" customHeight="false" outlineLevel="0" collapsed="false">
      <c r="A33" s="0" t="s">
        <v>187</v>
      </c>
    </row>
    <row r="34" customFormat="false" ht="15.75" hidden="false" customHeight="false" outlineLevel="0" collapsed="false">
      <c r="A34" s="0" t="s">
        <v>188</v>
      </c>
    </row>
    <row r="35" customFormat="false" ht="15.75" hidden="false" customHeight="false" outlineLevel="0" collapsed="false">
      <c r="A35" s="0" t="s">
        <v>189</v>
      </c>
    </row>
    <row r="36" customFormat="false" ht="15.75" hidden="false" customHeight="false" outlineLevel="0" collapsed="false">
      <c r="A36" s="0" t="s">
        <v>190</v>
      </c>
    </row>
    <row r="37" customFormat="false" ht="15.75" hidden="false" customHeight="false" outlineLevel="0" collapsed="false">
      <c r="A37" s="0" t="s">
        <v>191</v>
      </c>
    </row>
    <row r="38" customFormat="false" ht="15.75" hidden="false" customHeight="false" outlineLevel="0" collapsed="false">
      <c r="A38" s="0" t="s">
        <v>192</v>
      </c>
    </row>
    <row r="39" customFormat="false" ht="15.75" hidden="false" customHeight="false" outlineLevel="0" collapsed="false">
      <c r="A39" s="0" t="s">
        <v>193</v>
      </c>
    </row>
    <row r="40" customFormat="false" ht="15.75" hidden="false" customHeight="false" outlineLevel="0" collapsed="false">
      <c r="A40" s="0" t="s">
        <v>194</v>
      </c>
    </row>
    <row r="41" customFormat="false" ht="15.75" hidden="false" customHeight="false" outlineLevel="0" collapsed="false">
      <c r="A41" s="0" t="s">
        <v>195</v>
      </c>
    </row>
    <row r="42" customFormat="false" ht="15.75" hidden="false" customHeight="false" outlineLevel="0" collapsed="false">
      <c r="A42" s="0" t="s">
        <v>196</v>
      </c>
    </row>
    <row r="43" customFormat="false" ht="15.75" hidden="false" customHeight="false" outlineLevel="0" collapsed="false">
      <c r="A43" s="0" t="s">
        <v>197</v>
      </c>
    </row>
    <row r="44" customFormat="false" ht="15.75" hidden="false" customHeight="false" outlineLevel="0" collapsed="false">
      <c r="A44" s="0" t="s">
        <v>198</v>
      </c>
    </row>
    <row r="45" customFormat="false" ht="15.75" hidden="false" customHeight="false" outlineLevel="0" collapsed="false">
      <c r="A45" s="0" t="s">
        <v>199</v>
      </c>
    </row>
    <row r="46" customFormat="false" ht="15.75" hidden="false" customHeight="false" outlineLevel="0" collapsed="false">
      <c r="A46" s="0" t="s">
        <v>200</v>
      </c>
    </row>
    <row r="47" customFormat="false" ht="15.75" hidden="false" customHeight="false" outlineLevel="0" collapsed="false">
      <c r="A47" s="0" t="s">
        <v>201</v>
      </c>
    </row>
    <row r="48" customFormat="false" ht="15.75" hidden="false" customHeight="false" outlineLevel="0" collapsed="false">
      <c r="A48" s="0" t="s">
        <v>202</v>
      </c>
    </row>
    <row r="49" customFormat="false" ht="15.75" hidden="false" customHeight="false" outlineLevel="0" collapsed="false">
      <c r="A49" s="0" t="s">
        <v>203</v>
      </c>
    </row>
    <row r="50" customFormat="false" ht="15.75" hidden="false" customHeight="false" outlineLevel="0" collapsed="false">
      <c r="A50" s="0" t="s">
        <v>204</v>
      </c>
    </row>
    <row r="51" customFormat="false" ht="15.75" hidden="false" customHeight="false" outlineLevel="0" collapsed="false">
      <c r="A51" s="0" t="s">
        <v>205</v>
      </c>
    </row>
    <row r="52" customFormat="false" ht="15.75" hidden="false" customHeight="false" outlineLevel="0" collapsed="false">
      <c r="A52" s="0" t="s">
        <v>206</v>
      </c>
    </row>
    <row r="53" customFormat="false" ht="15.75" hidden="false" customHeight="false" outlineLevel="0" collapsed="false">
      <c r="A53" s="0" t="s">
        <v>207</v>
      </c>
    </row>
    <row r="54" customFormat="false" ht="15.75" hidden="false" customHeight="false" outlineLevel="0" collapsed="false">
      <c r="A54" s="0" t="s">
        <v>208</v>
      </c>
    </row>
    <row r="55" customFormat="false" ht="15.75" hidden="false" customHeight="false" outlineLevel="0" collapsed="false">
      <c r="A55" s="0" t="s">
        <v>209</v>
      </c>
    </row>
    <row r="56" customFormat="false" ht="15.75" hidden="false" customHeight="false" outlineLevel="0" collapsed="false">
      <c r="A56" s="0" t="s">
        <v>210</v>
      </c>
    </row>
    <row r="57" customFormat="false" ht="15.75" hidden="false" customHeight="false" outlineLevel="0" collapsed="false">
      <c r="A57" s="0" t="s">
        <v>211</v>
      </c>
    </row>
    <row r="58" customFormat="false" ht="15.75" hidden="false" customHeight="false" outlineLevel="0" collapsed="false">
      <c r="A58" s="0" t="s">
        <v>212</v>
      </c>
    </row>
    <row r="59" customFormat="false" ht="15.75" hidden="false" customHeight="false" outlineLevel="0" collapsed="false">
      <c r="A59" s="0" t="s">
        <v>213</v>
      </c>
    </row>
    <row r="60" customFormat="false" ht="15.75" hidden="false" customHeight="false" outlineLevel="0" collapsed="false">
      <c r="A60" s="0" t="s">
        <v>214</v>
      </c>
    </row>
    <row r="61" customFormat="false" ht="15.75" hidden="false" customHeight="false" outlineLevel="0" collapsed="false">
      <c r="A61" s="0" t="s">
        <v>215</v>
      </c>
    </row>
    <row r="62" customFormat="false" ht="15.75" hidden="false" customHeight="false" outlineLevel="0" collapsed="false">
      <c r="A62" s="0" t="s">
        <v>216</v>
      </c>
    </row>
    <row r="63" customFormat="false" ht="15.75" hidden="false" customHeight="false" outlineLevel="0" collapsed="false">
      <c r="A63" s="0" t="s">
        <v>217</v>
      </c>
    </row>
    <row r="64" customFormat="false" ht="15.75" hidden="false" customHeight="false" outlineLevel="0" collapsed="false">
      <c r="A64" s="0" t="s">
        <v>218</v>
      </c>
    </row>
    <row r="65" customFormat="false" ht="15.75" hidden="false" customHeight="false" outlineLevel="0" collapsed="false">
      <c r="A65" s="0" t="s">
        <v>219</v>
      </c>
    </row>
    <row r="66" customFormat="false" ht="15.75" hidden="false" customHeight="false" outlineLevel="0" collapsed="false">
      <c r="A66" s="0" t="s">
        <v>220</v>
      </c>
    </row>
    <row r="67" customFormat="false" ht="15.75" hidden="false" customHeight="false" outlineLevel="0" collapsed="false">
      <c r="A67" s="0" t="s">
        <v>221</v>
      </c>
    </row>
    <row r="68" customFormat="false" ht="15.75" hidden="false" customHeight="false" outlineLevel="0" collapsed="false">
      <c r="A68" s="0" t="s">
        <v>222</v>
      </c>
    </row>
    <row r="69" customFormat="false" ht="15.75" hidden="false" customHeight="false" outlineLevel="0" collapsed="false">
      <c r="A69" s="0" t="s">
        <v>223</v>
      </c>
    </row>
    <row r="70" customFormat="false" ht="15.75" hidden="false" customHeight="false" outlineLevel="0" collapsed="false">
      <c r="A70" s="0" t="s">
        <v>224</v>
      </c>
    </row>
    <row r="71" customFormat="false" ht="15.75" hidden="false" customHeight="false" outlineLevel="0" collapsed="false">
      <c r="A71" s="0" t="s">
        <v>225</v>
      </c>
    </row>
    <row r="72" customFormat="false" ht="15.75" hidden="false" customHeight="false" outlineLevel="0" collapsed="false">
      <c r="A72" s="0" t="s">
        <v>226</v>
      </c>
    </row>
    <row r="73" customFormat="false" ht="15.75" hidden="false" customHeight="false" outlineLevel="0" collapsed="false">
      <c r="A73" s="0" t="s">
        <v>227</v>
      </c>
    </row>
    <row r="74" customFormat="false" ht="15.75" hidden="false" customHeight="false" outlineLevel="0" collapsed="false">
      <c r="A74" s="0" t="s">
        <v>228</v>
      </c>
    </row>
    <row r="75" customFormat="false" ht="15.75" hidden="false" customHeight="false" outlineLevel="0" collapsed="false">
      <c r="A75" s="0" t="s">
        <v>229</v>
      </c>
    </row>
    <row r="76" customFormat="false" ht="15.75" hidden="false" customHeight="false" outlineLevel="0" collapsed="false">
      <c r="A76" s="0" t="s">
        <v>230</v>
      </c>
    </row>
    <row r="77" customFormat="false" ht="15.75" hidden="false" customHeight="false" outlineLevel="0" collapsed="false">
      <c r="A77" s="0" t="s">
        <v>231</v>
      </c>
    </row>
    <row r="78" customFormat="false" ht="15.75" hidden="false" customHeight="false" outlineLevel="0" collapsed="false">
      <c r="A78" s="0" t="s">
        <v>232</v>
      </c>
    </row>
    <row r="79" customFormat="false" ht="15.75" hidden="false" customHeight="false" outlineLevel="0" collapsed="false">
      <c r="A79" s="0" t="s">
        <v>233</v>
      </c>
    </row>
    <row r="80" customFormat="false" ht="15.75" hidden="false" customHeight="false" outlineLevel="0" collapsed="false">
      <c r="A80" s="0" t="s">
        <v>234</v>
      </c>
    </row>
    <row r="81" customFormat="false" ht="15.75" hidden="false" customHeight="false" outlineLevel="0" collapsed="false">
      <c r="A81" s="0" t="s">
        <v>235</v>
      </c>
    </row>
    <row r="82" customFormat="false" ht="15.75" hidden="false" customHeight="false" outlineLevel="0" collapsed="false">
      <c r="A82" s="0" t="s">
        <v>236</v>
      </c>
    </row>
    <row r="83" customFormat="false" ht="15.75" hidden="false" customHeight="false" outlineLevel="0" collapsed="false">
      <c r="A83" s="0" t="s">
        <v>237</v>
      </c>
    </row>
    <row r="84" customFormat="false" ht="15.75" hidden="false" customHeight="false" outlineLevel="0" collapsed="false">
      <c r="A84" s="0" t="s">
        <v>238</v>
      </c>
    </row>
    <row r="85" customFormat="false" ht="15.75" hidden="false" customHeight="false" outlineLevel="0" collapsed="false">
      <c r="A85" s="0" t="s">
        <v>239</v>
      </c>
    </row>
    <row r="86" customFormat="false" ht="15.75" hidden="false" customHeight="false" outlineLevel="0" collapsed="false">
      <c r="A86" s="0" t="s">
        <v>240</v>
      </c>
    </row>
    <row r="87" customFormat="false" ht="15.75" hidden="false" customHeight="false" outlineLevel="0" collapsed="false">
      <c r="A87" s="0" t="s">
        <v>241</v>
      </c>
    </row>
    <row r="88" customFormat="false" ht="15.75" hidden="false" customHeight="false" outlineLevel="0" collapsed="false">
      <c r="A88" s="0" t="s">
        <v>242</v>
      </c>
    </row>
    <row r="89" customFormat="false" ht="15.75" hidden="false" customHeight="false" outlineLevel="0" collapsed="false">
      <c r="A89" s="0" t="s">
        <v>243</v>
      </c>
    </row>
    <row r="90" customFormat="false" ht="15.75" hidden="false" customHeight="false" outlineLevel="0" collapsed="false">
      <c r="A90" s="0" t="s">
        <v>244</v>
      </c>
    </row>
    <row r="91" customFormat="false" ht="15.75" hidden="false" customHeight="false" outlineLevel="0" collapsed="false">
      <c r="A91" s="0" t="s">
        <v>245</v>
      </c>
    </row>
    <row r="92" customFormat="false" ht="15.75" hidden="false" customHeight="false" outlineLevel="0" collapsed="false">
      <c r="A92" s="0" t="s">
        <v>246</v>
      </c>
    </row>
    <row r="93" customFormat="false" ht="15.75" hidden="false" customHeight="false" outlineLevel="0" collapsed="false">
      <c r="A93" s="0" t="s">
        <v>247</v>
      </c>
    </row>
    <row r="94" customFormat="false" ht="15.75" hidden="false" customHeight="false" outlineLevel="0" collapsed="false">
      <c r="A94" s="0" t="s">
        <v>248</v>
      </c>
    </row>
    <row r="95" customFormat="false" ht="15.75" hidden="false" customHeight="false" outlineLevel="0" collapsed="false">
      <c r="A95" s="0" t="s">
        <v>249</v>
      </c>
    </row>
    <row r="96" customFormat="false" ht="15.75" hidden="false" customHeight="false" outlineLevel="0" collapsed="false">
      <c r="A96" s="0" t="s">
        <v>250</v>
      </c>
    </row>
    <row r="97" customFormat="false" ht="15.75" hidden="false" customHeight="false" outlineLevel="0" collapsed="false">
      <c r="A97" s="0" t="s">
        <v>251</v>
      </c>
      <c r="B97" s="313" t="n">
        <v>11577286</v>
      </c>
      <c r="C97" s="313" t="n">
        <v>17968387</v>
      </c>
      <c r="D97" s="313" t="n">
        <v>21131896</v>
      </c>
      <c r="E97" s="313" t="n">
        <v>10.2101</v>
      </c>
      <c r="F97" s="313" t="n">
        <v>8.6104</v>
      </c>
    </row>
    <row r="98" customFormat="false" ht="15.75" hidden="false" customHeight="false" outlineLevel="0" collapsed="false">
      <c r="A98" s="0" t="s">
        <v>252</v>
      </c>
      <c r="B98" s="313" t="n">
        <v>10147187</v>
      </c>
      <c r="C98" s="313" t="n">
        <v>14242108</v>
      </c>
      <c r="D98" s="313" t="n">
        <v>16419077</v>
      </c>
      <c r="E98" s="313" t="n">
        <v>10.7227</v>
      </c>
      <c r="F98" s="313" t="n">
        <v>9.0662</v>
      </c>
    </row>
    <row r="99" customFormat="false" ht="15.75" hidden="false" customHeight="false" outlineLevel="0" collapsed="false">
      <c r="A99" s="0" t="s">
        <v>253</v>
      </c>
      <c r="B99" s="313" t="n">
        <v>9041256</v>
      </c>
      <c r="C99" s="313" t="n">
        <v>11751925</v>
      </c>
      <c r="D99" s="313" t="n">
        <v>13248921</v>
      </c>
      <c r="E99" s="313" t="n">
        <v>10.6137</v>
      </c>
      <c r="F99" s="313" t="n">
        <v>8.9855</v>
      </c>
    </row>
    <row r="100" customFormat="false" ht="15.75" hidden="false" customHeight="false" outlineLevel="0" collapsed="false">
      <c r="A100" s="0" t="s">
        <v>254</v>
      </c>
      <c r="B100" s="313" t="n">
        <v>8191218</v>
      </c>
      <c r="C100" s="313" t="n">
        <v>10060079</v>
      </c>
      <c r="D100" s="313" t="n">
        <v>11097712</v>
      </c>
      <c r="E100" s="313" t="n">
        <v>10.017</v>
      </c>
      <c r="F100" s="313" t="n">
        <v>8.4846</v>
      </c>
    </row>
    <row r="101" customFormat="false" ht="15.75" hidden="false" customHeight="false" outlineLevel="0" collapsed="false">
      <c r="A101" s="0" t="s">
        <v>255</v>
      </c>
      <c r="B101" s="313" t="n">
        <v>11142783</v>
      </c>
      <c r="C101" s="313" t="n">
        <v>16469206</v>
      </c>
      <c r="D101" s="313" t="n">
        <v>19195633</v>
      </c>
      <c r="E101" s="313" t="n">
        <v>10.1003</v>
      </c>
      <c r="F101" s="313" t="n">
        <v>8.5309</v>
      </c>
    </row>
    <row r="102" customFormat="false" ht="15.75" hidden="false" customHeight="false" outlineLevel="0" collapsed="false">
      <c r="A102" s="0" t="s">
        <v>256</v>
      </c>
      <c r="B102" s="313" t="n">
        <v>9898430</v>
      </c>
      <c r="C102" s="313" t="n">
        <v>13308500</v>
      </c>
      <c r="D102" s="313" t="n">
        <v>15224408</v>
      </c>
      <c r="E102" s="313" t="n">
        <v>10.4526</v>
      </c>
      <c r="F102" s="313" t="n">
        <v>8.8386</v>
      </c>
    </row>
    <row r="103" customFormat="false" ht="15.75" hidden="false" customHeight="false" outlineLevel="0" collapsed="false">
      <c r="A103" s="0" t="s">
        <v>257</v>
      </c>
      <c r="B103" s="313" t="n">
        <v>8902135</v>
      </c>
      <c r="C103" s="313" t="n">
        <v>11227653</v>
      </c>
      <c r="D103" s="313" t="n">
        <v>12577995</v>
      </c>
      <c r="E103" s="313" t="n">
        <v>10.328</v>
      </c>
      <c r="F103" s="313" t="n">
        <v>8.7422</v>
      </c>
    </row>
    <row r="104" customFormat="false" ht="15.75" hidden="false" customHeight="false" outlineLevel="0" collapsed="false">
      <c r="A104" s="0" t="s">
        <v>258</v>
      </c>
      <c r="B104" s="313" t="n">
        <v>8169977</v>
      </c>
      <c r="C104" s="313" t="n">
        <v>9812658</v>
      </c>
      <c r="D104" s="313" t="n">
        <v>10771388</v>
      </c>
      <c r="E104" s="313" t="n">
        <v>9.6474</v>
      </c>
      <c r="F104" s="313" t="n">
        <v>8.1666</v>
      </c>
    </row>
    <row r="105" customFormat="false" ht="15.75" hidden="false" customHeight="false" outlineLevel="0" collapsed="false">
      <c r="A105" s="0" t="s">
        <v>259</v>
      </c>
      <c r="B105" s="313" t="n">
        <v>12405469</v>
      </c>
      <c r="C105" s="313" t="n">
        <v>21100245</v>
      </c>
      <c r="D105" s="313" t="n">
        <v>25011479</v>
      </c>
      <c r="E105" s="313" t="n">
        <v>7.4234</v>
      </c>
      <c r="F105" s="313" t="n">
        <v>6.2307</v>
      </c>
    </row>
    <row r="106" customFormat="false" ht="15.75" hidden="false" customHeight="false" outlineLevel="0" collapsed="false">
      <c r="A106" s="0" t="s">
        <v>260</v>
      </c>
      <c r="B106" s="313" t="n">
        <v>11343610</v>
      </c>
      <c r="C106" s="313" t="n">
        <v>18124914</v>
      </c>
      <c r="D106" s="313" t="n">
        <v>21441039</v>
      </c>
      <c r="E106" s="313" t="n">
        <v>8.3885</v>
      </c>
      <c r="F106" s="313" t="n">
        <v>7.0359</v>
      </c>
    </row>
    <row r="107" customFormat="false" ht="15.75" hidden="false" customHeight="false" outlineLevel="0" collapsed="false">
      <c r="A107" s="0" t="s">
        <v>261</v>
      </c>
      <c r="B107" s="313" t="n">
        <v>10557962</v>
      </c>
      <c r="C107" s="313" t="n">
        <v>16044139</v>
      </c>
      <c r="D107" s="313" t="n">
        <v>18888627</v>
      </c>
      <c r="E107" s="313" t="n">
        <v>9.5308</v>
      </c>
      <c r="F107" s="313" t="n">
        <v>8.0216</v>
      </c>
    </row>
    <row r="108" customFormat="false" ht="15.75" hidden="false" customHeight="false" outlineLevel="0" collapsed="false">
      <c r="A108" s="0" t="s">
        <v>262</v>
      </c>
      <c r="B108" s="313" t="n">
        <v>9946699</v>
      </c>
      <c r="C108" s="313" t="n">
        <v>14388995</v>
      </c>
      <c r="D108" s="313" t="n">
        <v>16822528</v>
      </c>
      <c r="E108" s="313" t="n">
        <v>10.0723</v>
      </c>
      <c r="F108" s="313" t="n">
        <v>8.4916</v>
      </c>
    </row>
    <row r="109" customFormat="false" ht="15.75" hidden="false" customHeight="false" outlineLevel="0" collapsed="false">
      <c r="A109" s="0" t="s">
        <v>263</v>
      </c>
      <c r="B109" s="313" t="n">
        <v>11537556</v>
      </c>
      <c r="C109" s="313" t="n">
        <v>18620446</v>
      </c>
      <c r="D109" s="313" t="n">
        <v>22122167</v>
      </c>
      <c r="E109" s="313" t="n">
        <v>7.1547</v>
      </c>
      <c r="F109" s="313" t="n">
        <v>6.0322</v>
      </c>
    </row>
    <row r="110" customFormat="false" ht="15.75" hidden="false" customHeight="false" outlineLevel="0" collapsed="false">
      <c r="A110" s="0" t="s">
        <v>264</v>
      </c>
      <c r="B110" s="313" t="n">
        <v>10652572</v>
      </c>
      <c r="C110" s="313" t="n">
        <v>16094820</v>
      </c>
      <c r="D110" s="313" t="n">
        <v>19083172</v>
      </c>
      <c r="E110" s="313" t="n">
        <v>7.9357</v>
      </c>
      <c r="F110" s="313" t="n">
        <v>6.6799</v>
      </c>
    </row>
    <row r="111" customFormat="false" ht="15.75" hidden="false" customHeight="false" outlineLevel="0" collapsed="false">
      <c r="A111" s="0" t="s">
        <v>265</v>
      </c>
      <c r="B111" s="313" t="n">
        <v>10284400</v>
      </c>
      <c r="C111" s="313" t="n">
        <v>14788308</v>
      </c>
      <c r="D111" s="313" t="n">
        <v>17409352</v>
      </c>
      <c r="E111" s="313" t="n">
        <v>8.8439</v>
      </c>
      <c r="F111" s="313" t="n">
        <v>7.4498</v>
      </c>
    </row>
    <row r="112" customFormat="false" ht="15.75" hidden="false" customHeight="false" outlineLevel="0" collapsed="false">
      <c r="A112" s="0" t="s">
        <v>266</v>
      </c>
      <c r="B112" s="313" t="n">
        <v>9952816</v>
      </c>
      <c r="C112" s="313" t="n">
        <v>13610052</v>
      </c>
      <c r="D112" s="313" t="n">
        <v>15885981</v>
      </c>
      <c r="E112" s="313" t="n">
        <v>9.0986</v>
      </c>
      <c r="F112" s="313" t="n">
        <v>7.6681</v>
      </c>
    </row>
    <row r="113" customFormat="false" ht="15.75" hidden="false" customHeight="false" outlineLevel="0" collapsed="false">
      <c r="A113" s="0" t="s">
        <v>267</v>
      </c>
      <c r="B113" s="313" t="n">
        <v>6321195</v>
      </c>
      <c r="C113" s="313" t="n">
        <v>9623907</v>
      </c>
      <c r="D113" s="313" t="n">
        <v>11501415</v>
      </c>
      <c r="E113" s="313" t="n">
        <v>12.582</v>
      </c>
      <c r="F113" s="313" t="n">
        <v>10.4462</v>
      </c>
    </row>
    <row r="114" customFormat="false" ht="15.75" hidden="false" customHeight="false" outlineLevel="0" collapsed="false">
      <c r="A114" s="0" t="s">
        <v>268</v>
      </c>
      <c r="B114" s="313" t="n">
        <v>5747590</v>
      </c>
      <c r="C114" s="313" t="n">
        <v>8010771</v>
      </c>
      <c r="D114" s="313" t="n">
        <v>9429901</v>
      </c>
      <c r="E114" s="313" t="n">
        <v>13.3255</v>
      </c>
      <c r="F114" s="313" t="n">
        <v>11.1206</v>
      </c>
    </row>
    <row r="115" customFormat="false" ht="15.75" hidden="false" customHeight="false" outlineLevel="0" collapsed="false">
      <c r="A115" s="0" t="s">
        <v>269</v>
      </c>
      <c r="B115" s="313" t="n">
        <v>5381909</v>
      </c>
      <c r="C115" s="313" t="n">
        <v>7142367</v>
      </c>
      <c r="D115" s="313" t="n">
        <v>8272140</v>
      </c>
      <c r="E115" s="313" t="n">
        <v>13.4088</v>
      </c>
      <c r="F115" s="313" t="n">
        <v>11.2216</v>
      </c>
    </row>
    <row r="116" customFormat="false" ht="15.75" hidden="false" customHeight="false" outlineLevel="0" collapsed="false">
      <c r="A116" s="0" t="s">
        <v>270</v>
      </c>
      <c r="B116" s="313" t="n">
        <v>4955219</v>
      </c>
      <c r="C116" s="313" t="n">
        <v>6333398</v>
      </c>
      <c r="D116" s="313" t="n">
        <v>7217418</v>
      </c>
      <c r="E116" s="313" t="n">
        <v>13.5591</v>
      </c>
      <c r="F116" s="313" t="n">
        <v>11.3882</v>
      </c>
    </row>
    <row r="117" customFormat="false" ht="15.75" hidden="false" customHeight="false" outlineLevel="0" collapsed="false">
      <c r="A117" s="0" t="s">
        <v>271</v>
      </c>
      <c r="B117" s="313" t="n">
        <v>5918205</v>
      </c>
      <c r="C117" s="313" t="n">
        <v>8645585</v>
      </c>
      <c r="D117" s="313" t="n">
        <v>10266466</v>
      </c>
      <c r="E117" s="313" t="n">
        <v>12.4446</v>
      </c>
      <c r="F117" s="313" t="n">
        <v>10.3642</v>
      </c>
    </row>
    <row r="118" customFormat="false" ht="15.75" hidden="false" customHeight="false" outlineLevel="0" collapsed="false">
      <c r="A118" s="0" t="s">
        <v>272</v>
      </c>
      <c r="B118" s="313" t="n">
        <v>5557032</v>
      </c>
      <c r="C118" s="313" t="n">
        <v>7520720</v>
      </c>
      <c r="D118" s="313" t="n">
        <v>8804435</v>
      </c>
      <c r="E118" s="313" t="n">
        <v>12.8775</v>
      </c>
      <c r="F118" s="313" t="n">
        <v>10.7578</v>
      </c>
    </row>
    <row r="119" customFormat="false" ht="15.75" hidden="false" customHeight="false" outlineLevel="0" collapsed="false">
      <c r="A119" s="0" t="s">
        <v>273</v>
      </c>
      <c r="B119" s="313" t="n">
        <v>5375379</v>
      </c>
      <c r="C119" s="313" t="n">
        <v>6946417</v>
      </c>
      <c r="D119" s="313" t="n">
        <v>8001409</v>
      </c>
      <c r="E119" s="313" t="n">
        <v>12.843</v>
      </c>
      <c r="F119" s="313" t="n">
        <v>10.7421</v>
      </c>
    </row>
    <row r="120" customFormat="false" ht="15.75" hidden="false" customHeight="false" outlineLevel="0" collapsed="false">
      <c r="A120" s="0" t="s">
        <v>274</v>
      </c>
      <c r="B120" s="313" t="n">
        <v>4980767</v>
      </c>
      <c r="C120" s="313" t="n">
        <v>6216154</v>
      </c>
      <c r="D120" s="313" t="n">
        <v>7040746</v>
      </c>
      <c r="E120" s="313" t="n">
        <v>12.9458</v>
      </c>
      <c r="F120" s="313" t="n">
        <v>10.8658</v>
      </c>
    </row>
    <row r="121" customFormat="false" ht="15.75" hidden="false" customHeight="false" outlineLevel="0" collapsed="false">
      <c r="A121" s="0" t="s">
        <v>275</v>
      </c>
      <c r="B121" s="313" t="n">
        <v>6676319</v>
      </c>
      <c r="C121" s="313" t="n">
        <v>11519357</v>
      </c>
      <c r="D121" s="313" t="n">
        <v>13394302</v>
      </c>
      <c r="E121" s="313" t="n">
        <v>14.9679</v>
      </c>
      <c r="F121" s="313" t="n">
        <v>12.5667</v>
      </c>
    </row>
    <row r="122" customFormat="false" ht="15.75" hidden="false" customHeight="false" outlineLevel="0" collapsed="false">
      <c r="A122" s="0" t="s">
        <v>276</v>
      </c>
      <c r="B122" s="313" t="n">
        <v>5610600</v>
      </c>
      <c r="C122" s="313" t="n">
        <v>8749508</v>
      </c>
      <c r="D122" s="313" t="n">
        <v>10137832</v>
      </c>
      <c r="E122" s="313" t="n">
        <v>15.631</v>
      </c>
      <c r="F122" s="313" t="n">
        <v>13.1892</v>
      </c>
    </row>
    <row r="123" customFormat="false" ht="15.75" hidden="false" customHeight="false" outlineLevel="0" collapsed="false">
      <c r="A123" s="0" t="s">
        <v>277</v>
      </c>
      <c r="B123" s="313" t="n">
        <v>4971897</v>
      </c>
      <c r="C123" s="313" t="n">
        <v>7121708</v>
      </c>
      <c r="D123" s="313" t="n">
        <v>8164437</v>
      </c>
      <c r="E123" s="313" t="n">
        <v>15.4819</v>
      </c>
      <c r="F123" s="313" t="n">
        <v>13.0821</v>
      </c>
    </row>
    <row r="124" customFormat="false" ht="15.75" hidden="false" customHeight="false" outlineLevel="0" collapsed="false">
      <c r="A124" s="0" t="s">
        <v>278</v>
      </c>
      <c r="B124" s="313" t="n">
        <v>4533950</v>
      </c>
      <c r="C124" s="313" t="n">
        <v>6039632</v>
      </c>
      <c r="D124" s="313" t="n">
        <v>6824741</v>
      </c>
      <c r="E124" s="313" t="n">
        <v>15.0344</v>
      </c>
      <c r="F124" s="313" t="n">
        <v>12.7104</v>
      </c>
    </row>
    <row r="125" customFormat="false" ht="15.75" hidden="false" customHeight="false" outlineLevel="0" collapsed="false">
      <c r="A125" s="0" t="s">
        <v>279</v>
      </c>
      <c r="B125" s="313" t="n">
        <v>6149947</v>
      </c>
      <c r="C125" s="313" t="n">
        <v>10071678</v>
      </c>
      <c r="D125" s="313" t="n">
        <v>11733679</v>
      </c>
      <c r="E125" s="313" t="n">
        <v>14.7654</v>
      </c>
      <c r="F125" s="313" t="n">
        <v>12.4137</v>
      </c>
    </row>
    <row r="126" customFormat="false" ht="15.75" hidden="false" customHeight="false" outlineLevel="0" collapsed="false">
      <c r="A126" s="0" t="s">
        <v>280</v>
      </c>
      <c r="B126" s="313" t="n">
        <v>5337292</v>
      </c>
      <c r="C126" s="313" t="n">
        <v>7903229</v>
      </c>
      <c r="D126" s="313" t="n">
        <v>9152106</v>
      </c>
      <c r="E126" s="313" t="n">
        <v>15.0334</v>
      </c>
      <c r="F126" s="313" t="n">
        <v>12.6773</v>
      </c>
    </row>
    <row r="127" customFormat="false" ht="15.75" hidden="false" customHeight="false" outlineLevel="0" collapsed="false">
      <c r="A127" s="0" t="s">
        <v>281</v>
      </c>
      <c r="B127" s="313" t="n">
        <v>4857747</v>
      </c>
      <c r="C127" s="313" t="n">
        <v>6651190</v>
      </c>
      <c r="D127" s="313" t="n">
        <v>7597163</v>
      </c>
      <c r="E127" s="313" t="n">
        <v>14.9466</v>
      </c>
      <c r="F127" s="313" t="n">
        <v>12.6178</v>
      </c>
    </row>
    <row r="128" customFormat="false" ht="15.75" hidden="false" customHeight="false" outlineLevel="0" collapsed="false">
      <c r="A128" s="0" t="s">
        <v>282</v>
      </c>
      <c r="B128" s="313" t="n">
        <v>4479419</v>
      </c>
      <c r="C128" s="313" t="n">
        <v>5755083</v>
      </c>
      <c r="D128" s="313" t="n">
        <v>6467845</v>
      </c>
      <c r="E128" s="313" t="n">
        <v>14.5505</v>
      </c>
      <c r="F128" s="313" t="n">
        <v>12.292</v>
      </c>
    </row>
    <row r="129" customFormat="false" ht="15.75" hidden="false" customHeight="false" outlineLevel="0" collapsed="false">
      <c r="A129" s="0" t="s">
        <v>283</v>
      </c>
      <c r="B129" s="313" t="n">
        <v>6400039</v>
      </c>
      <c r="C129" s="313" t="n">
        <v>10340178</v>
      </c>
      <c r="D129" s="313" t="n">
        <v>12252286</v>
      </c>
      <c r="E129" s="313" t="n">
        <v>5.1188</v>
      </c>
      <c r="F129" s="313" t="n">
        <v>4.2806</v>
      </c>
    </row>
    <row r="130" customFormat="false" ht="15.75" hidden="false" customHeight="false" outlineLevel="0" collapsed="false">
      <c r="A130" s="0" t="s">
        <v>284</v>
      </c>
      <c r="B130" s="313" t="n">
        <v>5058392</v>
      </c>
      <c r="C130" s="313" t="n">
        <v>6997328</v>
      </c>
      <c r="D130" s="313" t="n">
        <v>8114488</v>
      </c>
      <c r="E130" s="313" t="n">
        <v>5.3753</v>
      </c>
      <c r="F130" s="313" t="n">
        <v>4.5264</v>
      </c>
    </row>
    <row r="131" customFormat="false" ht="15.75" hidden="false" customHeight="false" outlineLevel="0" collapsed="false">
      <c r="A131" s="0" t="s">
        <v>285</v>
      </c>
      <c r="B131" s="313" t="n">
        <v>4611069</v>
      </c>
      <c r="C131" s="313" t="n">
        <v>5919912</v>
      </c>
      <c r="D131" s="313" t="n">
        <v>6708663</v>
      </c>
      <c r="E131" s="313" t="n">
        <v>5.4698</v>
      </c>
      <c r="F131" s="313" t="n">
        <v>4.6202</v>
      </c>
    </row>
    <row r="132" customFormat="false" ht="15.75" hidden="false" customHeight="false" outlineLevel="0" collapsed="false">
      <c r="A132" s="0" t="s">
        <v>286</v>
      </c>
      <c r="B132" s="313" t="n">
        <v>4296543</v>
      </c>
      <c r="C132" s="313" t="n">
        <v>5256057</v>
      </c>
      <c r="D132" s="313" t="n">
        <v>5868690</v>
      </c>
      <c r="E132" s="313" t="n">
        <v>5.4136</v>
      </c>
      <c r="F132" s="313" t="n">
        <v>4.5831</v>
      </c>
    </row>
    <row r="133" customFormat="false" ht="15.75" hidden="false" customHeight="false" outlineLevel="0" collapsed="false">
      <c r="A133" s="0" t="s">
        <v>287</v>
      </c>
      <c r="B133" s="313" t="n">
        <v>5784027</v>
      </c>
      <c r="C133" s="313" t="n">
        <v>8541370</v>
      </c>
      <c r="D133" s="313" t="n">
        <v>10006139</v>
      </c>
      <c r="E133" s="313" t="n">
        <v>4.8332</v>
      </c>
      <c r="F133" s="313" t="n">
        <v>4.1081</v>
      </c>
    </row>
    <row r="134" customFormat="false" ht="15.75" hidden="false" customHeight="false" outlineLevel="0" collapsed="false">
      <c r="A134" s="0" t="s">
        <v>288</v>
      </c>
      <c r="B134" s="313" t="n">
        <v>4909973</v>
      </c>
      <c r="C134" s="313" t="n">
        <v>6485101</v>
      </c>
      <c r="D134" s="313" t="n">
        <v>7427423</v>
      </c>
      <c r="E134" s="313" t="n">
        <v>5.096</v>
      </c>
      <c r="F134" s="313" t="n">
        <v>4.3047</v>
      </c>
    </row>
    <row r="135" customFormat="false" ht="15.75" hidden="false" customHeight="false" outlineLevel="0" collapsed="false">
      <c r="A135" s="0" t="s">
        <v>289</v>
      </c>
      <c r="B135" s="313" t="n">
        <v>4623349</v>
      </c>
      <c r="C135" s="313" t="n">
        <v>5788175</v>
      </c>
      <c r="D135" s="313" t="n">
        <v>6527983</v>
      </c>
      <c r="E135" s="313" t="n">
        <v>5.1839</v>
      </c>
      <c r="F135" s="313" t="n">
        <v>4.386</v>
      </c>
    </row>
    <row r="136" customFormat="false" ht="15.75" hidden="false" customHeight="false" outlineLevel="0" collapsed="false">
      <c r="A136" s="0" t="s">
        <v>290</v>
      </c>
      <c r="B136" s="313" t="n">
        <v>4270650</v>
      </c>
      <c r="C136" s="313" t="n">
        <v>5120743</v>
      </c>
      <c r="D136" s="313" t="n">
        <v>5686946</v>
      </c>
      <c r="E136" s="313" t="n">
        <v>5.1824</v>
      </c>
      <c r="F136" s="313" t="n">
        <v>4.39</v>
      </c>
    </row>
    <row r="137" customFormat="false" ht="15.75" hidden="false" customHeight="false" outlineLevel="0" collapsed="false">
      <c r="A137" s="0" t="s">
        <v>291</v>
      </c>
      <c r="B137" s="313" t="n">
        <v>6748108</v>
      </c>
      <c r="C137" s="313" t="n">
        <v>11139864</v>
      </c>
      <c r="D137" s="313" t="n">
        <v>13045279</v>
      </c>
      <c r="E137" s="313" t="n">
        <v>11.3899</v>
      </c>
      <c r="F137" s="313" t="n">
        <v>9.365</v>
      </c>
    </row>
    <row r="138" customFormat="false" ht="15.75" hidden="false" customHeight="false" outlineLevel="0" collapsed="false">
      <c r="A138" s="0" t="s">
        <v>292</v>
      </c>
      <c r="B138" s="313" t="n">
        <v>5511023</v>
      </c>
      <c r="C138" s="313" t="n">
        <v>8011617</v>
      </c>
      <c r="D138" s="313" t="n">
        <v>9329288</v>
      </c>
      <c r="E138" s="313" t="n">
        <v>13.1563</v>
      </c>
      <c r="F138" s="313" t="n">
        <v>11.0112</v>
      </c>
    </row>
    <row r="139" customFormat="false" ht="15.75" hidden="false" customHeight="false" outlineLevel="0" collapsed="false">
      <c r="A139" s="0" t="s">
        <v>293</v>
      </c>
      <c r="B139" s="313" t="n">
        <v>4996173</v>
      </c>
      <c r="C139" s="313" t="n">
        <v>6808331</v>
      </c>
      <c r="D139" s="313" t="n">
        <v>7830459</v>
      </c>
      <c r="E139" s="313" t="n">
        <v>13.6459</v>
      </c>
      <c r="F139" s="313" t="n">
        <v>11.4642</v>
      </c>
    </row>
    <row r="140" customFormat="false" ht="15.75" hidden="false" customHeight="false" outlineLevel="0" collapsed="false">
      <c r="A140" s="0" t="s">
        <v>294</v>
      </c>
      <c r="B140" s="313" t="n">
        <v>4621872</v>
      </c>
      <c r="C140" s="313" t="n">
        <v>6038625</v>
      </c>
      <c r="D140" s="313" t="n">
        <v>6858668</v>
      </c>
      <c r="E140" s="313" t="n">
        <v>13.7854</v>
      </c>
      <c r="F140" s="313" t="n">
        <v>11.6074</v>
      </c>
    </row>
    <row r="141" customFormat="false" ht="15.75" hidden="false" customHeight="false" outlineLevel="0" collapsed="false">
      <c r="A141" s="0" t="s">
        <v>295</v>
      </c>
      <c r="B141" s="313" t="n">
        <v>6107569</v>
      </c>
      <c r="C141" s="313" t="n">
        <v>9330680</v>
      </c>
      <c r="D141" s="313" t="n">
        <v>10962372</v>
      </c>
      <c r="E141" s="313" t="n">
        <v>11.8021</v>
      </c>
      <c r="F141" s="313" t="n">
        <v>9.8033</v>
      </c>
    </row>
    <row r="142" customFormat="false" ht="15.75" hidden="false" customHeight="false" outlineLevel="0" collapsed="false">
      <c r="A142" s="0" t="s">
        <v>296</v>
      </c>
      <c r="B142" s="313" t="n">
        <v>5337410</v>
      </c>
      <c r="C142" s="313" t="n">
        <v>7412188</v>
      </c>
      <c r="D142" s="313" t="n">
        <v>8616802</v>
      </c>
      <c r="E142" s="313" t="n">
        <v>12.5882</v>
      </c>
      <c r="F142" s="313" t="n">
        <v>10.5415</v>
      </c>
    </row>
    <row r="143" customFormat="false" ht="15.75" hidden="false" customHeight="false" outlineLevel="0" collapsed="false">
      <c r="A143" s="0" t="s">
        <v>297</v>
      </c>
      <c r="B143" s="313" t="n">
        <v>4977392</v>
      </c>
      <c r="C143" s="313" t="n">
        <v>6577610</v>
      </c>
      <c r="D143" s="313" t="n">
        <v>7547315</v>
      </c>
      <c r="E143" s="313" t="n">
        <v>13.0108</v>
      </c>
      <c r="F143" s="313" t="n">
        <v>10.9253</v>
      </c>
    </row>
    <row r="144" customFormat="false" ht="15.75" hidden="false" customHeight="false" outlineLevel="0" collapsed="false">
      <c r="A144" s="0" t="s">
        <v>298</v>
      </c>
      <c r="B144" s="313" t="n">
        <v>4567155</v>
      </c>
      <c r="C144" s="313" t="n">
        <v>5823132</v>
      </c>
      <c r="D144" s="313" t="n">
        <v>6587890</v>
      </c>
      <c r="E144" s="313" t="n">
        <v>13.268</v>
      </c>
      <c r="F144" s="313" t="n">
        <v>11.1718</v>
      </c>
    </row>
    <row r="145" customFormat="false" ht="15.75" hidden="false" customHeight="false" outlineLevel="0" collapsed="false">
      <c r="A145" s="0" t="s">
        <v>299</v>
      </c>
      <c r="B145" s="313" t="n">
        <v>6695802</v>
      </c>
      <c r="C145" s="313" t="n">
        <v>12631639</v>
      </c>
      <c r="D145" s="313" t="n">
        <v>14449248</v>
      </c>
      <c r="E145" s="313" t="n">
        <v>9.3999</v>
      </c>
      <c r="F145" s="313" t="n">
        <v>7.7436</v>
      </c>
    </row>
    <row r="146" customFormat="false" ht="15.75" hidden="false" customHeight="false" outlineLevel="0" collapsed="false">
      <c r="A146" s="0" t="s">
        <v>300</v>
      </c>
      <c r="B146" s="313" t="n">
        <v>6664593</v>
      </c>
      <c r="C146" s="313" t="n">
        <v>10535023</v>
      </c>
      <c r="D146" s="313" t="n">
        <v>12406768</v>
      </c>
      <c r="E146" s="313" t="n">
        <v>10.8327</v>
      </c>
      <c r="F146" s="313" t="n">
        <v>9.0091</v>
      </c>
    </row>
    <row r="147" customFormat="false" ht="15.75" hidden="false" customHeight="false" outlineLevel="0" collapsed="false">
      <c r="A147" s="0" t="s">
        <v>301</v>
      </c>
      <c r="B147" s="313" t="n">
        <v>5253558</v>
      </c>
      <c r="C147" s="313" t="n">
        <v>7245880</v>
      </c>
      <c r="D147" s="313" t="n">
        <v>8350396</v>
      </c>
      <c r="E147" s="313" t="n">
        <v>12.5373</v>
      </c>
      <c r="F147" s="313" t="n">
        <v>10.5542</v>
      </c>
    </row>
    <row r="148" customFormat="false" ht="15.75" hidden="false" customHeight="false" outlineLevel="0" collapsed="false">
      <c r="A148" s="0" t="s">
        <v>302</v>
      </c>
      <c r="B148" s="313" t="n">
        <v>4390412</v>
      </c>
      <c r="C148" s="313" t="n">
        <v>5549403</v>
      </c>
      <c r="D148" s="313" t="n">
        <v>6218870</v>
      </c>
      <c r="E148" s="313" t="n">
        <v>13.5007</v>
      </c>
      <c r="F148" s="313" t="n">
        <v>11.4101</v>
      </c>
    </row>
    <row r="149" customFormat="false" ht="15.75" hidden="false" customHeight="false" outlineLevel="0" collapsed="false">
      <c r="A149" s="0" t="s">
        <v>303</v>
      </c>
      <c r="B149" s="313" t="n">
        <v>6721128</v>
      </c>
      <c r="C149" s="313" t="n">
        <v>11572628</v>
      </c>
      <c r="D149" s="313" t="n">
        <v>13597176</v>
      </c>
      <c r="E149" s="313" t="n">
        <v>9.6347</v>
      </c>
      <c r="F149" s="313" t="n">
        <v>7.9623</v>
      </c>
    </row>
    <row r="150" customFormat="false" ht="15.75" hidden="false" customHeight="false" outlineLevel="0" collapsed="false">
      <c r="A150" s="0" t="s">
        <v>304</v>
      </c>
      <c r="B150" s="313" t="n">
        <v>6300420</v>
      </c>
      <c r="C150" s="313" t="n">
        <v>9124296</v>
      </c>
      <c r="D150" s="313" t="n">
        <v>10726592</v>
      </c>
      <c r="E150" s="313" t="n">
        <v>10.8165</v>
      </c>
      <c r="F150" s="313" t="n">
        <v>9.0373</v>
      </c>
    </row>
    <row r="151" customFormat="false" ht="15.75" hidden="false" customHeight="false" outlineLevel="0" collapsed="false">
      <c r="A151" s="0" t="s">
        <v>305</v>
      </c>
      <c r="B151" s="313" t="n">
        <v>4890301</v>
      </c>
      <c r="C151" s="313" t="n">
        <v>6400756</v>
      </c>
      <c r="D151" s="313" t="n">
        <v>7286403</v>
      </c>
      <c r="E151" s="313" t="n">
        <v>12.6179</v>
      </c>
      <c r="F151" s="313" t="n">
        <v>10.6386</v>
      </c>
    </row>
    <row r="152" customFormat="false" ht="15.75" hidden="false" customHeight="false" outlineLevel="0" collapsed="false">
      <c r="A152" s="0" t="s">
        <v>306</v>
      </c>
      <c r="B152" s="313" t="n">
        <v>4279349</v>
      </c>
      <c r="C152" s="313" t="n">
        <v>5256475</v>
      </c>
      <c r="D152" s="313" t="n">
        <v>5848141</v>
      </c>
      <c r="E152" s="313" t="n">
        <v>13.5284</v>
      </c>
      <c r="F152" s="313" t="n">
        <v>11.4348</v>
      </c>
    </row>
    <row r="153" customFormat="false" ht="15.75" hidden="false" customHeight="false" outlineLevel="0" collapsed="false">
      <c r="A153" s="0" t="s">
        <v>307</v>
      </c>
      <c r="B153" s="313" t="n">
        <v>5267948</v>
      </c>
      <c r="C153" s="313" t="n">
        <v>7758810</v>
      </c>
      <c r="D153" s="313" t="n">
        <v>8982354</v>
      </c>
      <c r="E153" s="313" t="n">
        <v>24.9566</v>
      </c>
      <c r="F153" s="313" t="n">
        <v>21.2322</v>
      </c>
    </row>
    <row r="154" customFormat="false" ht="15.75" hidden="false" customHeight="false" outlineLevel="0" collapsed="false">
      <c r="A154" s="0" t="s">
        <v>308</v>
      </c>
      <c r="B154" s="313" t="n">
        <v>4899057</v>
      </c>
      <c r="C154" s="313" t="n">
        <v>6621839</v>
      </c>
      <c r="D154" s="313" t="n">
        <v>7513014</v>
      </c>
      <c r="E154" s="313" t="n">
        <v>24.3501</v>
      </c>
      <c r="F154" s="313" t="n">
        <v>20.7198</v>
      </c>
    </row>
    <row r="155" customFormat="false" ht="15.75" hidden="false" customHeight="false" outlineLevel="0" collapsed="false">
      <c r="A155" s="0" t="s">
        <v>309</v>
      </c>
      <c r="B155" s="313" t="n">
        <v>4747343</v>
      </c>
      <c r="C155" s="313" t="n">
        <v>6128479</v>
      </c>
      <c r="D155" s="313" t="n">
        <v>6853261</v>
      </c>
      <c r="E155" s="313" t="n">
        <v>23.9741</v>
      </c>
      <c r="F155" s="313" t="n">
        <v>20.4049</v>
      </c>
    </row>
    <row r="156" customFormat="false" ht="15.75" hidden="false" customHeight="false" outlineLevel="0" collapsed="false">
      <c r="A156" s="0" t="s">
        <v>310</v>
      </c>
      <c r="B156" s="313" t="n">
        <v>4595840</v>
      </c>
      <c r="C156" s="313" t="n">
        <v>5752158</v>
      </c>
      <c r="D156" s="313" t="n">
        <v>6376795</v>
      </c>
      <c r="E156" s="313" t="n">
        <v>23.066</v>
      </c>
      <c r="F156" s="313" t="n">
        <v>19.6404</v>
      </c>
    </row>
    <row r="157" customFormat="false" ht="15.75" hidden="false" customHeight="false" outlineLevel="0" collapsed="false">
      <c r="A157" s="0" t="s">
        <v>311</v>
      </c>
      <c r="B157" s="313" t="n">
        <v>3893905</v>
      </c>
      <c r="C157" s="313" t="n">
        <v>5274596</v>
      </c>
      <c r="D157" s="313" t="n">
        <v>5927732</v>
      </c>
      <c r="E157" s="313" t="n">
        <v>22.754</v>
      </c>
      <c r="F157" s="313" t="n">
        <v>19.3602</v>
      </c>
    </row>
    <row r="158" customFormat="false" ht="15.75" hidden="false" customHeight="false" outlineLevel="0" collapsed="false">
      <c r="A158" s="0" t="s">
        <v>312</v>
      </c>
      <c r="B158" s="313" t="n">
        <v>3962832</v>
      </c>
      <c r="C158" s="313" t="n">
        <v>5039593</v>
      </c>
      <c r="D158" s="313" t="n">
        <v>5596940</v>
      </c>
      <c r="E158" s="313" t="n">
        <v>23.1701</v>
      </c>
      <c r="F158" s="313" t="n">
        <v>19.7247</v>
      </c>
    </row>
    <row r="159" customFormat="false" ht="15.75" hidden="false" customHeight="false" outlineLevel="0" collapsed="false">
      <c r="A159" s="0" t="s">
        <v>313</v>
      </c>
      <c r="B159" s="313" t="n">
        <v>3827578</v>
      </c>
      <c r="C159" s="313" t="n">
        <v>4727314</v>
      </c>
      <c r="D159" s="313" t="n">
        <v>5221143</v>
      </c>
      <c r="E159" s="313" t="n">
        <v>22.5946</v>
      </c>
      <c r="F159" s="313" t="n">
        <v>19.2337</v>
      </c>
    </row>
    <row r="160" customFormat="false" ht="15.75" hidden="false" customHeight="false" outlineLevel="0" collapsed="false">
      <c r="A160" s="0" t="s">
        <v>314</v>
      </c>
      <c r="B160" s="313" t="n">
        <v>4226236</v>
      </c>
      <c r="C160" s="313" t="n">
        <v>5130802</v>
      </c>
      <c r="D160" s="313" t="n">
        <v>5655855</v>
      </c>
      <c r="E160" s="313" t="n">
        <v>23.2779</v>
      </c>
      <c r="F160" s="313" t="n">
        <v>19.8342</v>
      </c>
    </row>
    <row r="161" customFormat="false" ht="15.75" hidden="false" customHeight="false" outlineLevel="0" collapsed="false">
      <c r="A161" s="0" t="s">
        <v>315</v>
      </c>
      <c r="B161" s="313" t="n">
        <v>6231397</v>
      </c>
      <c r="C161" s="313" t="n">
        <v>10039523</v>
      </c>
      <c r="D161" s="313" t="n">
        <v>11545104</v>
      </c>
      <c r="E161" s="313" t="n">
        <v>22.7079</v>
      </c>
      <c r="F161" s="313" t="n">
        <v>19.3395</v>
      </c>
    </row>
    <row r="162" customFormat="false" ht="15.75" hidden="false" customHeight="false" outlineLevel="0" collapsed="false">
      <c r="A162" s="0" t="s">
        <v>316</v>
      </c>
      <c r="B162" s="313" t="n">
        <v>5287233</v>
      </c>
      <c r="C162" s="313" t="n">
        <v>7782281</v>
      </c>
      <c r="D162" s="313" t="n">
        <v>8908959</v>
      </c>
      <c r="E162" s="313" t="n">
        <v>20.928</v>
      </c>
      <c r="F162" s="313" t="n">
        <v>17.8114</v>
      </c>
    </row>
    <row r="163" customFormat="false" ht="15.75" hidden="false" customHeight="false" outlineLevel="0" collapsed="false">
      <c r="A163" s="0" t="s">
        <v>317</v>
      </c>
      <c r="B163" s="313" t="n">
        <v>4728938</v>
      </c>
      <c r="C163" s="313" t="n">
        <v>6452791</v>
      </c>
      <c r="D163" s="313" t="n">
        <v>7292803</v>
      </c>
      <c r="E163" s="313" t="n">
        <v>19.8719</v>
      </c>
      <c r="F163" s="313" t="n">
        <v>16.9061</v>
      </c>
    </row>
    <row r="164" customFormat="false" ht="15.75" hidden="false" customHeight="false" outlineLevel="0" collapsed="false">
      <c r="A164" s="0" t="s">
        <v>318</v>
      </c>
      <c r="B164" s="313" t="n">
        <v>4355835</v>
      </c>
      <c r="C164" s="313" t="n">
        <v>5591832</v>
      </c>
      <c r="D164" s="313" t="n">
        <v>6222066</v>
      </c>
      <c r="E164" s="313" t="n">
        <v>18.8121</v>
      </c>
      <c r="F164" s="313" t="n">
        <v>15.9947</v>
      </c>
    </row>
    <row r="165" customFormat="false" ht="15.75" hidden="false" customHeight="false" outlineLevel="0" collapsed="false">
      <c r="A165" s="0" t="s">
        <v>319</v>
      </c>
      <c r="B165" s="313" t="n">
        <v>5423392</v>
      </c>
      <c r="C165" s="313" t="n">
        <v>8220465</v>
      </c>
      <c r="D165" s="313" t="n">
        <v>9414151</v>
      </c>
      <c r="E165" s="313" t="n">
        <v>22.7227</v>
      </c>
      <c r="F165" s="313" t="n">
        <v>19.373</v>
      </c>
    </row>
    <row r="166" customFormat="false" ht="15.75" hidden="false" customHeight="false" outlineLevel="0" collapsed="false">
      <c r="A166" s="0" t="s">
        <v>320</v>
      </c>
      <c r="B166" s="313" t="n">
        <v>4715976</v>
      </c>
      <c r="C166" s="313" t="n">
        <v>6499177</v>
      </c>
      <c r="D166" s="313" t="n">
        <v>7350043</v>
      </c>
      <c r="E166" s="313" t="n">
        <v>21.4788</v>
      </c>
      <c r="F166" s="313" t="n">
        <v>18.3019</v>
      </c>
    </row>
    <row r="167" customFormat="false" ht="15.75" hidden="false" customHeight="false" outlineLevel="0" collapsed="false">
      <c r="A167" s="0" t="s">
        <v>321</v>
      </c>
      <c r="B167" s="313" t="n">
        <v>4308076</v>
      </c>
      <c r="C167" s="313" t="n">
        <v>5525638</v>
      </c>
      <c r="D167" s="313" t="n">
        <v>6149921</v>
      </c>
      <c r="E167" s="313" t="n">
        <v>20.7015</v>
      </c>
      <c r="F167" s="313" t="n">
        <v>17.6321</v>
      </c>
    </row>
    <row r="168" customFormat="false" ht="15.75" hidden="false" customHeight="false" outlineLevel="0" collapsed="false">
      <c r="A168" s="0" t="s">
        <v>322</v>
      </c>
      <c r="B168" s="313" t="n">
        <v>4182774</v>
      </c>
      <c r="C168" s="313" t="n">
        <v>5140583</v>
      </c>
      <c r="D168" s="313" t="n">
        <v>5658571</v>
      </c>
      <c r="E168" s="313" t="n">
        <v>19.7639</v>
      </c>
      <c r="F168" s="313" t="n">
        <v>16.827</v>
      </c>
    </row>
    <row r="169" customFormat="false" ht="15.75" hidden="false" customHeight="false" outlineLevel="0" collapsed="false">
      <c r="A169" s="0" t="s">
        <v>323</v>
      </c>
      <c r="B169" s="313" t="n">
        <v>5565139</v>
      </c>
      <c r="C169" s="313" t="n">
        <v>8110764</v>
      </c>
      <c r="D169" s="313" t="n">
        <v>9369321</v>
      </c>
      <c r="E169" s="313" t="n">
        <v>17.5805</v>
      </c>
      <c r="F169" s="313" t="n">
        <v>15.2103</v>
      </c>
    </row>
    <row r="170" customFormat="false" ht="15.75" hidden="false" customHeight="false" outlineLevel="0" collapsed="false">
      <c r="A170" s="0" t="s">
        <v>324</v>
      </c>
      <c r="B170" s="313" t="n">
        <v>4673171</v>
      </c>
      <c r="C170" s="313" t="n">
        <v>6120218</v>
      </c>
      <c r="D170" s="313" t="n">
        <v>6870691</v>
      </c>
      <c r="E170" s="313" t="n">
        <v>13.7039</v>
      </c>
      <c r="F170" s="313" t="n">
        <v>11.8409</v>
      </c>
    </row>
    <row r="171" customFormat="false" ht="15.75" hidden="false" customHeight="false" outlineLevel="0" collapsed="false">
      <c r="A171" s="0" t="s">
        <v>325</v>
      </c>
      <c r="B171" s="313" t="n">
        <v>4331829</v>
      </c>
      <c r="C171" s="313" t="n">
        <v>5391177</v>
      </c>
      <c r="D171" s="313" t="n">
        <v>5952275</v>
      </c>
      <c r="E171" s="313" t="n">
        <v>12.6126</v>
      </c>
      <c r="F171" s="313" t="n">
        <v>10.8889</v>
      </c>
    </row>
    <row r="172" customFormat="false" ht="15.75" hidden="false" customHeight="false" outlineLevel="0" collapsed="false">
      <c r="A172" s="0" t="s">
        <v>326</v>
      </c>
      <c r="B172" s="313" t="n">
        <v>4047222</v>
      </c>
      <c r="C172" s="313" t="n">
        <v>4838126</v>
      </c>
      <c r="D172" s="313" t="n">
        <v>5270287</v>
      </c>
      <c r="E172" s="313" t="n">
        <v>11.2784</v>
      </c>
      <c r="F172" s="313" t="n">
        <v>9.7189</v>
      </c>
    </row>
    <row r="173" customFormat="false" ht="15.75" hidden="false" customHeight="false" outlineLevel="0" collapsed="false">
      <c r="A173" s="0" t="s">
        <v>327</v>
      </c>
      <c r="B173" s="313" t="n">
        <v>4681934</v>
      </c>
      <c r="C173" s="313" t="n">
        <v>6329963</v>
      </c>
      <c r="D173" s="313" t="n">
        <v>7119579</v>
      </c>
      <c r="E173" s="313" t="n">
        <v>15.5985</v>
      </c>
      <c r="F173" s="313" t="n">
        <v>13.5154</v>
      </c>
    </row>
    <row r="174" customFormat="false" ht="15.75" hidden="false" customHeight="false" outlineLevel="0" collapsed="false">
      <c r="A174" s="0" t="s">
        <v>328</v>
      </c>
      <c r="B174" s="313" t="n">
        <v>4230996</v>
      </c>
      <c r="C174" s="313" t="n">
        <v>5265452</v>
      </c>
      <c r="D174" s="313" t="n">
        <v>5787976</v>
      </c>
      <c r="E174" s="313" t="n">
        <v>13.9273</v>
      </c>
      <c r="F174" s="313" t="n">
        <v>12.0619</v>
      </c>
    </row>
    <row r="175" customFormat="false" ht="15.75" hidden="false" customHeight="false" outlineLevel="0" collapsed="false">
      <c r="A175" s="0" t="s">
        <v>329</v>
      </c>
      <c r="B175" s="313" t="n">
        <v>3892622</v>
      </c>
      <c r="C175" s="313" t="n">
        <v>4646283</v>
      </c>
      <c r="D175" s="313" t="n">
        <v>5037318</v>
      </c>
      <c r="E175" s="313" t="n">
        <v>12.4857</v>
      </c>
      <c r="F175" s="313" t="n">
        <v>10.7786</v>
      </c>
    </row>
    <row r="176" customFormat="false" ht="15.75" hidden="false" customHeight="false" outlineLevel="0" collapsed="false">
      <c r="A176" s="0" t="s">
        <v>330</v>
      </c>
      <c r="B176" s="313" t="n">
        <v>3766689</v>
      </c>
      <c r="C176" s="313" t="n">
        <v>4369465</v>
      </c>
      <c r="D176" s="313" t="n">
        <v>4703753</v>
      </c>
      <c r="E176" s="313" t="n">
        <v>11.526</v>
      </c>
      <c r="F176" s="313" t="n">
        <v>9.9293</v>
      </c>
    </row>
    <row r="177" customFormat="false" ht="15.75" hidden="false" customHeight="false" outlineLevel="0" collapsed="false">
      <c r="A177" s="0" t="s">
        <v>331</v>
      </c>
      <c r="B177" s="313" t="n">
        <v>5602833</v>
      </c>
      <c r="C177" s="313" t="n">
        <v>8558486</v>
      </c>
      <c r="D177" s="313" t="n">
        <v>9805633</v>
      </c>
      <c r="E177" s="313" t="n">
        <v>25.1106</v>
      </c>
      <c r="F177" s="313" t="n">
        <v>21.376</v>
      </c>
    </row>
    <row r="178" customFormat="false" ht="15.75" hidden="false" customHeight="false" outlineLevel="0" collapsed="false">
      <c r="A178" s="0" t="s">
        <v>332</v>
      </c>
      <c r="B178" s="313" t="n">
        <v>4790380</v>
      </c>
      <c r="C178" s="313" t="n">
        <v>6684248</v>
      </c>
      <c r="D178" s="313" t="n">
        <v>7584648</v>
      </c>
      <c r="E178" s="313" t="n">
        <v>22.6795</v>
      </c>
      <c r="F178" s="313" t="n">
        <v>19.3058</v>
      </c>
    </row>
    <row r="179" customFormat="false" ht="15.75" hidden="false" customHeight="false" outlineLevel="0" collapsed="false">
      <c r="A179" s="0" t="s">
        <v>333</v>
      </c>
      <c r="B179" s="313" t="n">
        <v>4472877</v>
      </c>
      <c r="C179" s="313" t="n">
        <v>5950887</v>
      </c>
      <c r="D179" s="313" t="n">
        <v>6676779</v>
      </c>
      <c r="E179" s="313" t="n">
        <v>21.7326</v>
      </c>
      <c r="F179" s="313" t="n">
        <v>18.4959</v>
      </c>
    </row>
    <row r="180" customFormat="false" ht="15.75" hidden="false" customHeight="false" outlineLevel="0" collapsed="false">
      <c r="A180" s="0" t="s">
        <v>334</v>
      </c>
      <c r="B180" s="313" t="n">
        <v>4199976</v>
      </c>
      <c r="C180" s="313" t="n">
        <v>5393823</v>
      </c>
      <c r="D180" s="313" t="n">
        <v>5990336</v>
      </c>
      <c r="E180" s="313" t="n">
        <v>20.5385</v>
      </c>
      <c r="F180" s="313" t="n">
        <v>17.47</v>
      </c>
    </row>
    <row r="181" customFormat="false" ht="15.75" hidden="false" customHeight="false" outlineLevel="0" collapsed="false">
      <c r="A181" s="0" t="s">
        <v>335</v>
      </c>
      <c r="B181" s="313" t="n">
        <v>4641738</v>
      </c>
      <c r="C181" s="313" t="n">
        <v>6656971</v>
      </c>
      <c r="D181" s="313" t="n">
        <v>7561031</v>
      </c>
      <c r="E181" s="313" t="n">
        <v>23.3225</v>
      </c>
      <c r="F181" s="313" t="n">
        <v>19.8687</v>
      </c>
    </row>
    <row r="182" customFormat="false" ht="15.75" hidden="false" customHeight="false" outlineLevel="0" collapsed="false">
      <c r="A182" s="0" t="s">
        <v>336</v>
      </c>
      <c r="B182" s="313" t="n">
        <v>4158898</v>
      </c>
      <c r="C182" s="313" t="n">
        <v>5554226</v>
      </c>
      <c r="D182" s="313" t="n">
        <v>6222144</v>
      </c>
      <c r="E182" s="313" t="n">
        <v>22.0812</v>
      </c>
      <c r="F182" s="313" t="n">
        <v>18.8068</v>
      </c>
    </row>
    <row r="183" customFormat="false" ht="15.75" hidden="false" customHeight="false" outlineLevel="0" collapsed="false">
      <c r="A183" s="0" t="s">
        <v>337</v>
      </c>
      <c r="B183" s="313" t="n">
        <v>3788968</v>
      </c>
      <c r="C183" s="313" t="n">
        <v>4849434</v>
      </c>
      <c r="D183" s="313" t="n">
        <v>5364142</v>
      </c>
      <c r="E183" s="313" t="n">
        <v>20.8409</v>
      </c>
      <c r="F183" s="313" t="n">
        <v>17.7362</v>
      </c>
    </row>
    <row r="184" customFormat="false" ht="15.75" hidden="false" customHeight="false" outlineLevel="0" collapsed="false">
      <c r="A184" s="0" t="s">
        <v>338</v>
      </c>
      <c r="B184" s="313" t="n">
        <v>3711306</v>
      </c>
      <c r="C184" s="313" t="n">
        <v>4623829</v>
      </c>
      <c r="D184" s="313" t="n">
        <v>5079341</v>
      </c>
      <c r="E184" s="313" t="n">
        <v>20.0455</v>
      </c>
      <c r="F184" s="313" t="n">
        <v>17.0497</v>
      </c>
    </row>
    <row r="185" customFormat="false" ht="15.75" hidden="false" customHeight="false" outlineLevel="0" collapsed="false">
      <c r="A185" s="0" t="s">
        <v>339</v>
      </c>
      <c r="B185" s="313" t="n">
        <v>7442442</v>
      </c>
      <c r="C185" s="313" t="n">
        <v>12484764</v>
      </c>
      <c r="D185" s="313" t="n">
        <v>14259014</v>
      </c>
      <c r="E185" s="313" t="n">
        <v>28.1211</v>
      </c>
      <c r="F185" s="313" t="n">
        <v>24.0647</v>
      </c>
    </row>
    <row r="186" customFormat="false" ht="15.75" hidden="false" customHeight="false" outlineLevel="0" collapsed="false">
      <c r="A186" s="0" t="s">
        <v>340</v>
      </c>
      <c r="B186" s="313" t="n">
        <v>5732997</v>
      </c>
      <c r="C186" s="313" t="n">
        <v>8492835</v>
      </c>
      <c r="D186" s="313" t="n">
        <v>9796272</v>
      </c>
      <c r="E186" s="313" t="n">
        <v>21.1448</v>
      </c>
      <c r="F186" s="313" t="n">
        <v>18.0519</v>
      </c>
    </row>
    <row r="187" customFormat="false" ht="15.75" hidden="false" customHeight="false" outlineLevel="0" collapsed="false">
      <c r="A187" s="0" t="s">
        <v>341</v>
      </c>
      <c r="B187" s="313" t="n">
        <v>4493941</v>
      </c>
      <c r="C187" s="313" t="n">
        <v>5909254</v>
      </c>
      <c r="D187" s="313" t="n">
        <v>6648940</v>
      </c>
      <c r="E187" s="313" t="n">
        <v>16.8482</v>
      </c>
      <c r="F187" s="313" t="n">
        <v>14.3279</v>
      </c>
    </row>
    <row r="188" customFormat="false" ht="15.75" hidden="false" customHeight="false" outlineLevel="0" collapsed="false">
      <c r="A188" s="0" t="s">
        <v>342</v>
      </c>
      <c r="B188" s="313" t="n">
        <v>4086512</v>
      </c>
      <c r="C188" s="313" t="n">
        <v>5030934</v>
      </c>
      <c r="D188" s="313" t="n">
        <v>5555903</v>
      </c>
      <c r="E188" s="313" t="n">
        <v>15.8901</v>
      </c>
      <c r="F188" s="313" t="n">
        <v>13.4917</v>
      </c>
    </row>
    <row r="189" customFormat="false" ht="15.75" hidden="false" customHeight="false" outlineLevel="0" collapsed="false">
      <c r="A189" s="0" t="s">
        <v>343</v>
      </c>
      <c r="B189" s="313" t="n">
        <v>6544359</v>
      </c>
      <c r="C189" s="313" t="n">
        <v>10305114</v>
      </c>
      <c r="D189" s="313" t="n">
        <v>11854922</v>
      </c>
      <c r="E189" s="313" t="n">
        <v>25.9532</v>
      </c>
      <c r="F189" s="313" t="n">
        <v>22.2447</v>
      </c>
    </row>
    <row r="190" customFormat="false" ht="15.75" hidden="false" customHeight="false" outlineLevel="0" collapsed="false">
      <c r="A190" s="0" t="s">
        <v>344</v>
      </c>
      <c r="B190" s="313" t="n">
        <v>4940340</v>
      </c>
      <c r="C190" s="313" t="n">
        <v>6805248</v>
      </c>
      <c r="D190" s="313" t="n">
        <v>7742605</v>
      </c>
      <c r="E190" s="313" t="n">
        <v>19.2575</v>
      </c>
      <c r="F190" s="313" t="n">
        <v>16.436</v>
      </c>
    </row>
    <row r="191" customFormat="false" ht="15.75" hidden="false" customHeight="false" outlineLevel="0" collapsed="false">
      <c r="A191" s="0" t="s">
        <v>345</v>
      </c>
      <c r="B191" s="313" t="n">
        <v>4252469</v>
      </c>
      <c r="C191" s="313" t="n">
        <v>5357732</v>
      </c>
      <c r="D191" s="313" t="n">
        <v>5956543</v>
      </c>
      <c r="E191" s="313" t="n">
        <v>16.9618</v>
      </c>
      <c r="F191" s="313" t="n">
        <v>14.4329</v>
      </c>
    </row>
    <row r="192" customFormat="false" ht="15.75" hidden="false" customHeight="false" outlineLevel="0" collapsed="false">
      <c r="A192" s="0" t="s">
        <v>346</v>
      </c>
      <c r="B192" s="313" t="n">
        <v>4003918</v>
      </c>
      <c r="C192" s="313" t="n">
        <v>4811484</v>
      </c>
      <c r="D192" s="313" t="n">
        <v>5271135</v>
      </c>
      <c r="E192" s="313" t="n">
        <v>16.2758</v>
      </c>
      <c r="F192" s="313" t="n">
        <v>13.8303</v>
      </c>
    </row>
    <row r="193" customFormat="false" ht="15.75" hidden="false" customHeight="false" outlineLevel="0" collapsed="false">
      <c r="A193" s="0" t="s">
        <v>347</v>
      </c>
      <c r="B193" s="313" t="n">
        <v>9984140</v>
      </c>
      <c r="C193" s="313" t="n">
        <v>13865275</v>
      </c>
      <c r="D193" s="313" t="n">
        <v>15806813</v>
      </c>
      <c r="E193" s="313" t="n">
        <v>16.1747</v>
      </c>
      <c r="F193" s="313" t="n">
        <v>13.8435</v>
      </c>
    </row>
    <row r="194" customFormat="false" ht="15.75" hidden="false" customHeight="false" outlineLevel="0" collapsed="false">
      <c r="A194" s="0" t="s">
        <v>348</v>
      </c>
      <c r="B194" s="313" t="n">
        <v>8748402</v>
      </c>
      <c r="C194" s="313" t="n">
        <v>11355434</v>
      </c>
      <c r="D194" s="313" t="n">
        <v>12717625</v>
      </c>
      <c r="E194" s="313" t="n">
        <v>14.3495</v>
      </c>
      <c r="F194" s="313" t="n">
        <v>12.251</v>
      </c>
    </row>
    <row r="195" customFormat="false" ht="15.75" hidden="false" customHeight="false" outlineLevel="0" collapsed="false">
      <c r="A195" s="0" t="s">
        <v>349</v>
      </c>
      <c r="B195" s="313" t="n">
        <v>7979467</v>
      </c>
      <c r="C195" s="313" t="n">
        <v>9811250</v>
      </c>
      <c r="D195" s="313" t="n">
        <v>10802725</v>
      </c>
      <c r="E195" s="313" t="n">
        <v>12.6727</v>
      </c>
      <c r="F195" s="313" t="n">
        <v>10.8033</v>
      </c>
    </row>
    <row r="196" customFormat="false" ht="15.75" hidden="false" customHeight="false" outlineLevel="0" collapsed="false">
      <c r="A196" s="0" t="s">
        <v>350</v>
      </c>
      <c r="B196" s="313" t="n">
        <v>7474068</v>
      </c>
      <c r="C196" s="313" t="n">
        <v>8809793</v>
      </c>
      <c r="D196" s="313" t="n">
        <v>9546071</v>
      </c>
      <c r="E196" s="313" t="n">
        <v>11.1962</v>
      </c>
      <c r="F196" s="313" t="n">
        <v>9.5339</v>
      </c>
    </row>
    <row r="197" customFormat="false" ht="15.75" hidden="false" customHeight="false" outlineLevel="0" collapsed="false">
      <c r="A197" s="0" t="s">
        <v>351</v>
      </c>
      <c r="B197" s="313" t="n">
        <v>9436001</v>
      </c>
      <c r="C197" s="313" t="n">
        <v>12583099</v>
      </c>
      <c r="D197" s="313" t="n">
        <v>14168365</v>
      </c>
      <c r="E197" s="313" t="n">
        <v>16.3692</v>
      </c>
      <c r="F197" s="313" t="n">
        <v>14.0287</v>
      </c>
    </row>
    <row r="198" customFormat="false" ht="15.75" hidden="false" customHeight="false" outlineLevel="0" collapsed="false">
      <c r="A198" s="0" t="s">
        <v>352</v>
      </c>
      <c r="B198" s="313" t="n">
        <v>8386576</v>
      </c>
      <c r="C198" s="313" t="n">
        <v>10505423</v>
      </c>
      <c r="D198" s="313" t="n">
        <v>11660522</v>
      </c>
      <c r="E198" s="313" t="n">
        <v>14.4501</v>
      </c>
      <c r="F198" s="313" t="n">
        <v>12.3568</v>
      </c>
    </row>
    <row r="199" customFormat="false" ht="15.75" hidden="false" customHeight="false" outlineLevel="0" collapsed="false">
      <c r="A199" s="0" t="s">
        <v>353</v>
      </c>
      <c r="B199" s="313" t="n">
        <v>7731197</v>
      </c>
      <c r="C199" s="313" t="n">
        <v>9208898</v>
      </c>
      <c r="D199" s="313" t="n">
        <v>10060702</v>
      </c>
      <c r="E199" s="313" t="n">
        <v>12.7489</v>
      </c>
      <c r="F199" s="313" t="n">
        <v>10.8929</v>
      </c>
    </row>
    <row r="200" customFormat="false" ht="15.75" hidden="false" customHeight="false" outlineLevel="0" collapsed="false">
      <c r="A200" s="0" t="s">
        <v>354</v>
      </c>
      <c r="B200" s="313" t="n">
        <v>7323969</v>
      </c>
      <c r="C200" s="313" t="n">
        <v>8418278</v>
      </c>
      <c r="D200" s="313" t="n">
        <v>9068640</v>
      </c>
      <c r="E200" s="313" t="n">
        <v>11.1216</v>
      </c>
      <c r="F200" s="313" t="n">
        <v>9.4953</v>
      </c>
    </row>
    <row r="201" customFormat="false" ht="15.75" hidden="false" customHeight="false" outlineLevel="0" collapsed="false">
      <c r="A201" s="0" t="s">
        <v>355</v>
      </c>
      <c r="B201" s="313" t="n">
        <v>10664814</v>
      </c>
      <c r="C201" s="313" t="n">
        <v>15407068</v>
      </c>
      <c r="D201" s="313" t="n">
        <v>17556523</v>
      </c>
      <c r="E201" s="313" t="n">
        <v>23.8156</v>
      </c>
      <c r="F201" s="313" t="n">
        <v>20.5194</v>
      </c>
    </row>
    <row r="202" customFormat="false" ht="15.75" hidden="false" customHeight="false" outlineLevel="0" collapsed="false">
      <c r="A202" s="0" t="s">
        <v>356</v>
      </c>
      <c r="B202" s="313" t="n">
        <v>9905654</v>
      </c>
      <c r="C202" s="313" t="n">
        <v>13942294</v>
      </c>
      <c r="D202" s="313" t="n">
        <v>15839817</v>
      </c>
      <c r="E202" s="313" t="n">
        <v>20.774</v>
      </c>
      <c r="F202" s="313" t="n">
        <v>17.8579</v>
      </c>
    </row>
    <row r="203" customFormat="false" ht="15.75" hidden="false" customHeight="false" outlineLevel="0" collapsed="false">
      <c r="A203" s="0" t="s">
        <v>357</v>
      </c>
      <c r="B203" s="313" t="n">
        <v>9187998</v>
      </c>
      <c r="C203" s="313" t="n">
        <v>12623194</v>
      </c>
      <c r="D203" s="313" t="n">
        <v>14328162</v>
      </c>
      <c r="E203" s="313" t="n">
        <v>19.1932</v>
      </c>
      <c r="F203" s="313" t="n">
        <v>16.4708</v>
      </c>
    </row>
    <row r="204" customFormat="false" ht="15.75" hidden="false" customHeight="false" outlineLevel="0" collapsed="false">
      <c r="A204" s="0" t="s">
        <v>358</v>
      </c>
      <c r="B204" s="313" t="n">
        <v>8549283</v>
      </c>
      <c r="C204" s="313" t="n">
        <v>11423863</v>
      </c>
      <c r="D204" s="313" t="n">
        <v>12943691</v>
      </c>
      <c r="E204" s="313" t="n">
        <v>17.9698</v>
      </c>
      <c r="F204" s="313" t="n">
        <v>15.3874</v>
      </c>
    </row>
    <row r="205" customFormat="false" ht="15.75" hidden="false" customHeight="false" outlineLevel="0" collapsed="false">
      <c r="A205" s="0" t="s">
        <v>359</v>
      </c>
      <c r="B205" s="313" t="n">
        <v>9747980</v>
      </c>
      <c r="C205" s="313" t="n">
        <v>13803254</v>
      </c>
      <c r="D205" s="313" t="n">
        <v>15555839</v>
      </c>
      <c r="E205" s="313" t="n">
        <v>22.8356</v>
      </c>
      <c r="F205" s="313" t="n">
        <v>19.6919</v>
      </c>
    </row>
    <row r="206" customFormat="false" ht="15.75" hidden="false" customHeight="false" outlineLevel="0" collapsed="false">
      <c r="A206" s="0" t="s">
        <v>360</v>
      </c>
      <c r="B206" s="313" t="n">
        <v>8962370</v>
      </c>
      <c r="C206" s="313" t="n">
        <v>12133780</v>
      </c>
      <c r="D206" s="313" t="n">
        <v>13716553</v>
      </c>
      <c r="E206" s="313" t="n">
        <v>21.3543</v>
      </c>
      <c r="F206" s="313" t="n">
        <v>18.4076</v>
      </c>
    </row>
    <row r="207" customFormat="false" ht="15.75" hidden="false" customHeight="false" outlineLevel="0" collapsed="false">
      <c r="A207" s="0" t="s">
        <v>361</v>
      </c>
      <c r="B207" s="313" t="n">
        <v>8116143</v>
      </c>
      <c r="C207" s="313" t="n">
        <v>10588400</v>
      </c>
      <c r="D207" s="313" t="n">
        <v>11952918</v>
      </c>
      <c r="E207" s="313" t="n">
        <v>20.6837</v>
      </c>
      <c r="F207" s="313" t="n">
        <v>17.8164</v>
      </c>
    </row>
    <row r="208" customFormat="false" ht="15.75" hidden="false" customHeight="false" outlineLevel="0" collapsed="false">
      <c r="A208" s="0" t="s">
        <v>362</v>
      </c>
      <c r="B208" s="313" t="n">
        <v>7784560</v>
      </c>
      <c r="C208" s="313" t="n">
        <v>9794570</v>
      </c>
      <c r="D208" s="313" t="n">
        <v>11077389</v>
      </c>
      <c r="E208" s="313" t="n">
        <v>20.1077</v>
      </c>
      <c r="F208" s="313" t="n">
        <v>17.3008</v>
      </c>
    </row>
    <row r="209" customFormat="false" ht="15.75" hidden="false" customHeight="false" outlineLevel="0" collapsed="false">
      <c r="A209" s="0" t="s">
        <v>363</v>
      </c>
      <c r="B209" s="313" t="n">
        <v>4847178</v>
      </c>
      <c r="C209" s="313" t="n">
        <v>6671939</v>
      </c>
      <c r="D209" s="313" t="n">
        <v>7749092</v>
      </c>
      <c r="E209" s="313" t="n">
        <v>25.0643</v>
      </c>
      <c r="F209" s="313" t="n">
        <v>21.3743</v>
      </c>
    </row>
    <row r="210" customFormat="false" ht="15.75" hidden="false" customHeight="false" outlineLevel="0" collapsed="false">
      <c r="A210" s="0" t="s">
        <v>364</v>
      </c>
      <c r="B210" s="313" t="n">
        <v>4520767</v>
      </c>
      <c r="C210" s="313" t="n">
        <v>5873060</v>
      </c>
      <c r="D210" s="313" t="n">
        <v>6785164</v>
      </c>
      <c r="E210" s="313" t="n">
        <v>23.7271</v>
      </c>
      <c r="F210" s="313" t="n">
        <v>20.2522</v>
      </c>
    </row>
    <row r="211" customFormat="false" ht="15.75" hidden="false" customHeight="false" outlineLevel="0" collapsed="false">
      <c r="A211" s="0" t="s">
        <v>365</v>
      </c>
      <c r="B211" s="313" t="n">
        <v>4281340</v>
      </c>
      <c r="C211" s="313" t="n">
        <v>5385665</v>
      </c>
      <c r="D211" s="313" t="n">
        <v>6155497</v>
      </c>
      <c r="E211" s="313" t="n">
        <v>22.062</v>
      </c>
      <c r="F211" s="313" t="n">
        <v>18.8356</v>
      </c>
    </row>
    <row r="212" customFormat="false" ht="15.75" hidden="false" customHeight="false" outlineLevel="0" collapsed="false">
      <c r="A212" s="0" t="s">
        <v>366</v>
      </c>
      <c r="B212" s="313" t="n">
        <v>4048274</v>
      </c>
      <c r="C212" s="313" t="n">
        <v>4970672</v>
      </c>
      <c r="D212" s="313" t="n">
        <v>5597109</v>
      </c>
      <c r="E212" s="313" t="n">
        <v>19.5072</v>
      </c>
      <c r="F212" s="313" t="n">
        <v>16.6354</v>
      </c>
    </row>
    <row r="213" customFormat="false" ht="15.75" hidden="false" customHeight="false" outlineLevel="0" collapsed="false">
      <c r="A213" s="0" t="s">
        <v>367</v>
      </c>
      <c r="B213" s="313" t="n">
        <v>4322384</v>
      </c>
      <c r="C213" s="313" t="n">
        <v>5751647</v>
      </c>
      <c r="D213" s="313" t="n">
        <v>6641244</v>
      </c>
      <c r="E213" s="313" t="n">
        <v>24.2311</v>
      </c>
      <c r="F213" s="313" t="n">
        <v>20.7038</v>
      </c>
    </row>
    <row r="214" customFormat="false" ht="15.75" hidden="false" customHeight="false" outlineLevel="0" collapsed="false">
      <c r="A214" s="0" t="s">
        <v>368</v>
      </c>
      <c r="B214" s="313" t="n">
        <v>4189796</v>
      </c>
      <c r="C214" s="313" t="n">
        <v>5278961</v>
      </c>
      <c r="D214" s="313" t="n">
        <v>6054467</v>
      </c>
      <c r="E214" s="313" t="n">
        <v>23.6237</v>
      </c>
      <c r="F214" s="313" t="n">
        <v>20.2141</v>
      </c>
    </row>
    <row r="215" customFormat="false" ht="15.75" hidden="false" customHeight="false" outlineLevel="0" collapsed="false">
      <c r="A215" s="0" t="s">
        <v>369</v>
      </c>
      <c r="B215" s="313" t="n">
        <v>4015326</v>
      </c>
      <c r="C215" s="313" t="n">
        <v>4913095</v>
      </c>
      <c r="D215" s="313" t="n">
        <v>5563382</v>
      </c>
      <c r="E215" s="313" t="n">
        <v>21.9837</v>
      </c>
      <c r="F215" s="313" t="n">
        <v>18.8137</v>
      </c>
    </row>
    <row r="216" customFormat="false" ht="15.75" hidden="false" customHeight="false" outlineLevel="0" collapsed="false">
      <c r="A216" s="0" t="s">
        <v>370</v>
      </c>
      <c r="B216" s="313" t="n">
        <v>3947610</v>
      </c>
      <c r="C216" s="313" t="n">
        <v>4732413</v>
      </c>
      <c r="D216" s="313" t="n">
        <v>5298842</v>
      </c>
      <c r="E216" s="313" t="n">
        <v>20.0051</v>
      </c>
      <c r="F216" s="313" t="n">
        <v>17.1052</v>
      </c>
    </row>
    <row r="217" customFormat="false" ht="15.75" hidden="false" customHeight="false" outlineLevel="0" collapsed="false">
      <c r="A217" s="0" t="s">
        <v>371</v>
      </c>
      <c r="B217" s="313" t="n">
        <v>5812666</v>
      </c>
      <c r="C217" s="313" t="n">
        <v>9097059</v>
      </c>
      <c r="D217" s="313" t="n">
        <v>10398672</v>
      </c>
      <c r="E217" s="313" t="n">
        <v>20.9752</v>
      </c>
      <c r="F217" s="313" t="n">
        <v>17.8444</v>
      </c>
    </row>
    <row r="218" customFormat="false" ht="15.75" hidden="false" customHeight="false" outlineLevel="0" collapsed="false">
      <c r="A218" s="0" t="s">
        <v>372</v>
      </c>
      <c r="B218" s="313" t="n">
        <v>4978341</v>
      </c>
      <c r="C218" s="313" t="n">
        <v>7183747</v>
      </c>
      <c r="D218" s="313" t="n">
        <v>8155671</v>
      </c>
      <c r="E218" s="313" t="n">
        <v>19.0901</v>
      </c>
      <c r="F218" s="313" t="n">
        <v>16.2274</v>
      </c>
    </row>
    <row r="219" customFormat="false" ht="15.75" hidden="false" customHeight="false" outlineLevel="0" collapsed="false">
      <c r="A219" s="0" t="s">
        <v>373</v>
      </c>
      <c r="B219" s="313" t="n">
        <v>4453223</v>
      </c>
      <c r="C219" s="313" t="n">
        <v>5994337</v>
      </c>
      <c r="D219" s="313" t="n">
        <v>6744204</v>
      </c>
      <c r="E219" s="313" t="n">
        <v>17.8841</v>
      </c>
      <c r="F219" s="313" t="n">
        <v>15.1961</v>
      </c>
    </row>
    <row r="220" customFormat="false" ht="15.75" hidden="false" customHeight="false" outlineLevel="0" collapsed="false">
      <c r="A220" s="0" t="s">
        <v>374</v>
      </c>
      <c r="B220" s="313" t="n">
        <v>4095060</v>
      </c>
      <c r="C220" s="313" t="n">
        <v>5203207</v>
      </c>
      <c r="D220" s="313" t="n">
        <v>5783985</v>
      </c>
      <c r="E220" s="313" t="n">
        <v>16.68</v>
      </c>
      <c r="F220" s="313" t="n">
        <v>14.1661</v>
      </c>
    </row>
    <row r="221" customFormat="false" ht="15.75" hidden="false" customHeight="false" outlineLevel="0" collapsed="false">
      <c r="A221" s="0" t="s">
        <v>375</v>
      </c>
      <c r="B221" s="313" t="n">
        <v>5335854</v>
      </c>
      <c r="C221" s="313" t="n">
        <v>7959611</v>
      </c>
      <c r="D221" s="313" t="n">
        <v>9046470</v>
      </c>
      <c r="E221" s="313" t="n">
        <v>20.7652</v>
      </c>
      <c r="F221" s="313" t="n">
        <v>17.6805</v>
      </c>
    </row>
    <row r="222" customFormat="false" ht="15.75" hidden="false" customHeight="false" outlineLevel="0" collapsed="false">
      <c r="A222" s="0" t="s">
        <v>376</v>
      </c>
      <c r="B222" s="313" t="n">
        <v>4661488</v>
      </c>
      <c r="C222" s="313" t="n">
        <v>6420153</v>
      </c>
      <c r="D222" s="313" t="n">
        <v>7249661</v>
      </c>
      <c r="E222" s="313" t="n">
        <v>19.3447</v>
      </c>
      <c r="F222" s="313" t="n">
        <v>16.4642</v>
      </c>
    </row>
    <row r="223" customFormat="false" ht="15.75" hidden="false" customHeight="false" outlineLevel="0" collapsed="false">
      <c r="A223" s="0" t="s">
        <v>377</v>
      </c>
      <c r="B223" s="313" t="n">
        <v>4201728</v>
      </c>
      <c r="C223" s="313" t="n">
        <v>5411887</v>
      </c>
      <c r="D223" s="313" t="n">
        <v>6053264</v>
      </c>
      <c r="E223" s="313" t="n">
        <v>18.0927</v>
      </c>
      <c r="F223" s="313" t="n">
        <v>15.3965</v>
      </c>
    </row>
    <row r="224" customFormat="false" ht="15.75" hidden="false" customHeight="false" outlineLevel="0" collapsed="false">
      <c r="A224" s="0" t="s">
        <v>378</v>
      </c>
      <c r="B224" s="313" t="n">
        <v>3936046</v>
      </c>
      <c r="C224" s="313" t="n">
        <v>4838614</v>
      </c>
      <c r="D224" s="313" t="n">
        <v>5350477</v>
      </c>
      <c r="E224" s="313" t="n">
        <v>16.5051</v>
      </c>
      <c r="F224" s="313" t="n">
        <v>14.0346</v>
      </c>
    </row>
    <row r="225" customFormat="false" ht="15.75" hidden="false" customHeight="false" outlineLevel="0" collapsed="false">
      <c r="A225" s="0" t="s">
        <v>379</v>
      </c>
      <c r="B225" s="313" t="n">
        <v>4969541</v>
      </c>
      <c r="C225" s="313" t="n">
        <v>6687602</v>
      </c>
      <c r="D225" s="313" t="n">
        <v>7719021</v>
      </c>
      <c r="E225" s="313" t="n">
        <v>16.9661</v>
      </c>
      <c r="F225" s="313" t="n">
        <v>14.6366</v>
      </c>
    </row>
    <row r="226" customFormat="false" ht="15.75" hidden="false" customHeight="false" outlineLevel="0" collapsed="false">
      <c r="A226" s="0" t="s">
        <v>380</v>
      </c>
      <c r="B226" s="313" t="n">
        <v>4255033</v>
      </c>
      <c r="C226" s="313" t="n">
        <v>5291674</v>
      </c>
      <c r="D226" s="313" t="n">
        <v>5919134</v>
      </c>
      <c r="E226" s="313" t="n">
        <v>12.7478</v>
      </c>
      <c r="F226" s="313" t="n">
        <v>10.995</v>
      </c>
    </row>
    <row r="227" customFormat="false" ht="15.75" hidden="false" customHeight="false" outlineLevel="0" collapsed="false">
      <c r="A227" s="0" t="s">
        <v>381</v>
      </c>
      <c r="B227" s="313" t="n">
        <v>3965022</v>
      </c>
      <c r="C227" s="313" t="n">
        <v>4737404</v>
      </c>
      <c r="D227" s="313" t="n">
        <v>5237394</v>
      </c>
      <c r="E227" s="313" t="n">
        <v>11.4611</v>
      </c>
      <c r="F227" s="313" t="n">
        <v>9.8841</v>
      </c>
    </row>
    <row r="228" customFormat="false" ht="15.75" hidden="false" customHeight="false" outlineLevel="0" collapsed="false">
      <c r="A228" s="0" t="s">
        <v>382</v>
      </c>
      <c r="B228" s="313" t="n">
        <v>3735915</v>
      </c>
      <c r="C228" s="313" t="n">
        <v>4319445</v>
      </c>
      <c r="D228" s="313" t="n">
        <v>4720513</v>
      </c>
      <c r="E228" s="313" t="n">
        <v>9.9697</v>
      </c>
      <c r="F228" s="313" t="n">
        <v>8.5891</v>
      </c>
    </row>
    <row r="229" customFormat="false" ht="15.75" hidden="false" customHeight="false" outlineLevel="0" collapsed="false">
      <c r="A229" s="0" t="s">
        <v>383</v>
      </c>
      <c r="B229" s="313" t="n">
        <v>4466156</v>
      </c>
      <c r="C229" s="313" t="n">
        <v>5705419</v>
      </c>
      <c r="D229" s="313" t="n">
        <v>6437381</v>
      </c>
      <c r="E229" s="313" t="n">
        <v>14.8369</v>
      </c>
      <c r="F229" s="313" t="n">
        <v>12.8368</v>
      </c>
    </row>
    <row r="230" customFormat="false" ht="15.75" hidden="false" customHeight="false" outlineLevel="0" collapsed="false">
      <c r="A230" s="0" t="s">
        <v>384</v>
      </c>
      <c r="B230" s="313" t="n">
        <v>4069703</v>
      </c>
      <c r="C230" s="313" t="n">
        <v>4908576</v>
      </c>
      <c r="D230" s="313" t="n">
        <v>5450194</v>
      </c>
      <c r="E230" s="313" t="n">
        <v>13.0962</v>
      </c>
      <c r="F230" s="313" t="n">
        <v>11.3367</v>
      </c>
    </row>
    <row r="231" customFormat="false" ht="15.75" hidden="false" customHeight="false" outlineLevel="0" collapsed="false">
      <c r="A231" s="0" t="s">
        <v>385</v>
      </c>
      <c r="B231" s="313" t="n">
        <v>3804944</v>
      </c>
      <c r="C231" s="313" t="n">
        <v>4434745</v>
      </c>
      <c r="D231" s="313" t="n">
        <v>4869901</v>
      </c>
      <c r="E231" s="313" t="n">
        <v>11.6931</v>
      </c>
      <c r="F231" s="313" t="n">
        <v>10.112</v>
      </c>
    </row>
    <row r="232" customFormat="false" ht="15.75" hidden="false" customHeight="false" outlineLevel="0" collapsed="false">
      <c r="A232" s="0" t="s">
        <v>386</v>
      </c>
      <c r="B232" s="313" t="n">
        <v>3634591</v>
      </c>
      <c r="C232" s="313" t="n">
        <v>4126332</v>
      </c>
      <c r="D232" s="313" t="n">
        <v>4483786</v>
      </c>
      <c r="E232" s="313" t="n">
        <v>10.2138</v>
      </c>
      <c r="F232" s="313" t="n">
        <v>8.817</v>
      </c>
    </row>
    <row r="233" customFormat="false" ht="15.75" hidden="false" customHeight="false" outlineLevel="0" collapsed="false">
      <c r="A233" s="0" t="s">
        <v>387</v>
      </c>
      <c r="B233" s="313" t="n">
        <v>5088298</v>
      </c>
      <c r="C233" s="313" t="n">
        <v>7389371</v>
      </c>
      <c r="D233" s="313" t="n">
        <v>8420189</v>
      </c>
      <c r="E233" s="313" t="n">
        <v>24.5223</v>
      </c>
      <c r="F233" s="313" t="n">
        <v>20.8897</v>
      </c>
    </row>
    <row r="234" customFormat="false" ht="15.75" hidden="false" customHeight="false" outlineLevel="0" collapsed="false">
      <c r="A234" s="0" t="s">
        <v>388</v>
      </c>
      <c r="B234" s="313" t="n">
        <v>4428281</v>
      </c>
      <c r="C234" s="313" t="n">
        <v>5973247</v>
      </c>
      <c r="D234" s="313" t="n">
        <v>6771009</v>
      </c>
      <c r="E234" s="313" t="n">
        <v>21.6322</v>
      </c>
      <c r="F234" s="313" t="n">
        <v>18.4303</v>
      </c>
    </row>
    <row r="235" customFormat="false" ht="15.75" hidden="false" customHeight="false" outlineLevel="0" collapsed="false">
      <c r="A235" s="0" t="s">
        <v>389</v>
      </c>
      <c r="B235" s="313" t="n">
        <v>4126353</v>
      </c>
      <c r="C235" s="313" t="n">
        <v>5342775</v>
      </c>
      <c r="D235" s="313" t="n">
        <v>6016583</v>
      </c>
      <c r="E235" s="313" t="n">
        <v>20.2339</v>
      </c>
      <c r="F235" s="313" t="n">
        <v>17.2343</v>
      </c>
    </row>
    <row r="236" customFormat="false" ht="15.75" hidden="false" customHeight="false" outlineLevel="0" collapsed="false">
      <c r="A236" s="0" t="s">
        <v>390</v>
      </c>
      <c r="B236" s="313" t="n">
        <v>3893386</v>
      </c>
      <c r="C236" s="313" t="n">
        <v>4898341</v>
      </c>
      <c r="D236" s="313" t="n">
        <v>5463819</v>
      </c>
      <c r="E236" s="313" t="n">
        <v>18.537</v>
      </c>
      <c r="F236" s="313" t="n">
        <v>15.7722</v>
      </c>
    </row>
    <row r="237" customFormat="false" ht="15.75" hidden="false" customHeight="false" outlineLevel="0" collapsed="false">
      <c r="A237" s="0" t="s">
        <v>391</v>
      </c>
      <c r="B237" s="313" t="n">
        <v>4533641</v>
      </c>
      <c r="C237" s="313" t="n">
        <v>6293070</v>
      </c>
      <c r="D237" s="313" t="n">
        <v>7148393</v>
      </c>
      <c r="E237" s="313" t="n">
        <v>22.9214</v>
      </c>
      <c r="F237" s="313" t="n">
        <v>19.5491</v>
      </c>
    </row>
    <row r="238" customFormat="false" ht="15.75" hidden="false" customHeight="false" outlineLevel="0" collapsed="false">
      <c r="A238" s="0" t="s">
        <v>392</v>
      </c>
      <c r="B238" s="313" t="n">
        <v>4146297</v>
      </c>
      <c r="C238" s="313" t="n">
        <v>5440991</v>
      </c>
      <c r="D238" s="313" t="n">
        <v>6148409</v>
      </c>
      <c r="E238" s="313" t="n">
        <v>21.5</v>
      </c>
      <c r="F238" s="313" t="n">
        <v>18.3421</v>
      </c>
    </row>
    <row r="239" customFormat="false" ht="15.75" hidden="false" customHeight="false" outlineLevel="0" collapsed="false">
      <c r="A239" s="0" t="s">
        <v>393</v>
      </c>
      <c r="B239" s="313" t="n">
        <v>3844277</v>
      </c>
      <c r="C239" s="313" t="n">
        <v>4866091</v>
      </c>
      <c r="D239" s="313" t="n">
        <v>5450680</v>
      </c>
      <c r="E239" s="313" t="n">
        <v>19.9497</v>
      </c>
      <c r="F239" s="313" t="n">
        <v>17.0078</v>
      </c>
    </row>
    <row r="240" customFormat="false" ht="15.75" hidden="false" customHeight="false" outlineLevel="0" collapsed="false">
      <c r="A240" s="0" t="s">
        <v>394</v>
      </c>
      <c r="B240" s="313" t="n">
        <v>3723969</v>
      </c>
      <c r="C240" s="313" t="n">
        <v>4602883</v>
      </c>
      <c r="D240" s="313" t="n">
        <v>5112309</v>
      </c>
      <c r="E240" s="313" t="n">
        <v>18.3899</v>
      </c>
      <c r="F240" s="313" t="n">
        <v>15.6602</v>
      </c>
    </row>
    <row r="241" customFormat="false" ht="15.75" hidden="false" customHeight="false" outlineLevel="0" collapsed="false">
      <c r="A241" s="0" t="s">
        <v>395</v>
      </c>
      <c r="B241" s="313" t="n">
        <v>6798461</v>
      </c>
      <c r="C241" s="313" t="n">
        <v>10660270</v>
      </c>
      <c r="D241" s="313" t="n">
        <v>12042285</v>
      </c>
      <c r="E241" s="313" t="n">
        <v>28.1932</v>
      </c>
      <c r="F241" s="313" t="n">
        <v>24.102</v>
      </c>
    </row>
    <row r="242" customFormat="false" ht="15.75" hidden="false" customHeight="false" outlineLevel="0" collapsed="false">
      <c r="A242" s="0" t="s">
        <v>396</v>
      </c>
      <c r="B242" s="313" t="n">
        <v>5118820</v>
      </c>
      <c r="C242" s="313" t="n">
        <v>7337632</v>
      </c>
      <c r="D242" s="313" t="n">
        <v>8464956</v>
      </c>
      <c r="E242" s="313" t="n">
        <v>18.3352</v>
      </c>
      <c r="F242" s="313" t="n">
        <v>15.6235</v>
      </c>
    </row>
    <row r="243" customFormat="false" ht="15.75" hidden="false" customHeight="false" outlineLevel="0" collapsed="false">
      <c r="A243" s="0" t="s">
        <v>397</v>
      </c>
      <c r="B243" s="313" t="n">
        <v>4206911</v>
      </c>
      <c r="C243" s="313" t="n">
        <v>5448254</v>
      </c>
      <c r="D243" s="313" t="n">
        <v>6122626</v>
      </c>
      <c r="E243" s="313" t="n">
        <v>14.7468</v>
      </c>
      <c r="F243" s="313" t="n">
        <v>12.5145</v>
      </c>
    </row>
    <row r="244" customFormat="false" ht="15.75" hidden="false" customHeight="false" outlineLevel="0" collapsed="false">
      <c r="A244" s="0" t="s">
        <v>398</v>
      </c>
      <c r="B244" s="313" t="n">
        <v>3891493</v>
      </c>
      <c r="C244" s="313" t="n">
        <v>4741193</v>
      </c>
      <c r="D244" s="313" t="n">
        <v>5228145</v>
      </c>
      <c r="E244" s="313" t="n">
        <v>14.0829</v>
      </c>
      <c r="F244" s="313" t="n">
        <v>11.9364</v>
      </c>
    </row>
    <row r="245" customFormat="false" ht="15.75" hidden="false" customHeight="false" outlineLevel="0" collapsed="false">
      <c r="A245" s="0" t="s">
        <v>399</v>
      </c>
      <c r="B245" s="313" t="n">
        <v>5959798</v>
      </c>
      <c r="C245" s="313" t="n">
        <v>8962345</v>
      </c>
      <c r="D245" s="313" t="n">
        <v>10289858</v>
      </c>
      <c r="E245" s="313" t="n">
        <v>23.4609</v>
      </c>
      <c r="F245" s="313" t="n">
        <v>20.0593</v>
      </c>
    </row>
    <row r="246" customFormat="false" ht="15.75" hidden="false" customHeight="false" outlineLevel="0" collapsed="false">
      <c r="A246" s="0" t="s">
        <v>400</v>
      </c>
      <c r="B246" s="313" t="n">
        <v>4533049</v>
      </c>
      <c r="C246" s="313" t="n">
        <v>6134308</v>
      </c>
      <c r="D246" s="313" t="n">
        <v>6978498</v>
      </c>
      <c r="E246" s="313" t="n">
        <v>16.1557</v>
      </c>
      <c r="F246" s="313" t="n">
        <v>13.7445</v>
      </c>
    </row>
    <row r="247" customFormat="false" ht="15.75" hidden="false" customHeight="false" outlineLevel="0" collapsed="false">
      <c r="A247" s="0" t="s">
        <v>401</v>
      </c>
      <c r="B247" s="313" t="n">
        <v>4008565</v>
      </c>
      <c r="C247" s="313" t="n">
        <v>5005726</v>
      </c>
      <c r="D247" s="313" t="n">
        <v>5564939</v>
      </c>
      <c r="E247" s="313" t="n">
        <v>14.4612</v>
      </c>
      <c r="F247" s="313" t="n">
        <v>12.2727</v>
      </c>
    </row>
    <row r="248" customFormat="false" ht="15.75" hidden="false" customHeight="false" outlineLevel="0" collapsed="false">
      <c r="A248" s="0" t="s">
        <v>402</v>
      </c>
      <c r="B248" s="313" t="n">
        <v>3797829</v>
      </c>
      <c r="C248" s="313" t="n">
        <v>4536424</v>
      </c>
      <c r="D248" s="313" t="n">
        <v>4966690</v>
      </c>
      <c r="E248" s="313" t="n">
        <v>13.887</v>
      </c>
      <c r="F248" s="313" t="n">
        <v>11.7752</v>
      </c>
    </row>
    <row r="249" customFormat="false" ht="15.75" hidden="false" customHeight="false" outlineLevel="0" collapsed="false">
      <c r="A249" s="0" t="s">
        <v>403</v>
      </c>
      <c r="B249" s="313" t="n">
        <v>17053260</v>
      </c>
      <c r="C249" s="313" t="n">
        <v>23696680</v>
      </c>
      <c r="D249" s="313" t="n">
        <v>27298019</v>
      </c>
      <c r="E249" s="313" t="n">
        <v>20.9904</v>
      </c>
      <c r="F249" s="313" t="n">
        <v>17.7788</v>
      </c>
    </row>
    <row r="250" customFormat="false" ht="15.75" hidden="false" customHeight="false" outlineLevel="0" collapsed="false">
      <c r="A250" s="0" t="s">
        <v>404</v>
      </c>
      <c r="B250" s="313" t="n">
        <v>15132660</v>
      </c>
      <c r="C250" s="313" t="n">
        <v>19609228</v>
      </c>
      <c r="D250" s="313" t="n">
        <v>21953504</v>
      </c>
      <c r="E250" s="313" t="n">
        <v>20.5617</v>
      </c>
      <c r="F250" s="313" t="n">
        <v>17.4279</v>
      </c>
    </row>
    <row r="251" customFormat="false" ht="15.75" hidden="false" customHeight="false" outlineLevel="0" collapsed="false">
      <c r="A251" s="0" t="s">
        <v>405</v>
      </c>
      <c r="B251" s="313" t="n">
        <v>13886529</v>
      </c>
      <c r="C251" s="313" t="n">
        <v>17052362</v>
      </c>
      <c r="D251" s="313" t="n">
        <v>18730276</v>
      </c>
      <c r="E251" s="313" t="n">
        <v>19.2275</v>
      </c>
      <c r="F251" s="313" t="n">
        <v>16.2976</v>
      </c>
    </row>
    <row r="252" customFormat="false" ht="15.75" hidden="false" customHeight="false" outlineLevel="0" collapsed="false">
      <c r="A252" s="0" t="s">
        <v>406</v>
      </c>
      <c r="B252" s="313" t="n">
        <v>13066839</v>
      </c>
      <c r="C252" s="313" t="n">
        <v>15400280</v>
      </c>
      <c r="D252" s="313" t="n">
        <v>16655975</v>
      </c>
      <c r="E252" s="313" t="n">
        <v>17.3212</v>
      </c>
      <c r="F252" s="313" t="n">
        <v>14.679</v>
      </c>
    </row>
    <row r="253" customFormat="false" ht="15.75" hidden="false" customHeight="false" outlineLevel="0" collapsed="false">
      <c r="A253" s="0" t="s">
        <v>407</v>
      </c>
      <c r="B253" s="313" t="n">
        <v>16092128</v>
      </c>
      <c r="C253" s="313" t="n">
        <v>21595645</v>
      </c>
      <c r="D253" s="313" t="n">
        <v>24532708</v>
      </c>
      <c r="E253" s="313" t="n">
        <v>20.8581</v>
      </c>
      <c r="F253" s="313" t="n">
        <v>17.6746</v>
      </c>
    </row>
    <row r="254" customFormat="false" ht="15.75" hidden="false" customHeight="false" outlineLevel="0" collapsed="false">
      <c r="A254" s="0" t="s">
        <v>408</v>
      </c>
      <c r="B254" s="313" t="n">
        <v>14512945</v>
      </c>
      <c r="C254" s="313" t="n">
        <v>18238773</v>
      </c>
      <c r="D254" s="313" t="n">
        <v>20233899</v>
      </c>
      <c r="E254" s="313" t="n">
        <v>19.9699</v>
      </c>
      <c r="F254" s="313" t="n">
        <v>16.9251</v>
      </c>
    </row>
    <row r="255" customFormat="false" ht="15.75" hidden="false" customHeight="false" outlineLevel="0" collapsed="false">
      <c r="A255" s="0" t="s">
        <v>409</v>
      </c>
      <c r="B255" s="313" t="n">
        <v>13621158</v>
      </c>
      <c r="C255" s="313" t="n">
        <v>16355244</v>
      </c>
      <c r="D255" s="313" t="n">
        <v>17858581</v>
      </c>
      <c r="E255" s="313" t="n">
        <v>18.5459</v>
      </c>
      <c r="F255" s="313" t="n">
        <v>15.7148</v>
      </c>
    </row>
    <row r="256" customFormat="false" ht="15.75" hidden="false" customHeight="false" outlineLevel="0" collapsed="false">
      <c r="A256" s="0" t="s">
        <v>410</v>
      </c>
      <c r="B256" s="313" t="n">
        <v>12925812</v>
      </c>
      <c r="C256" s="313" t="n">
        <v>14985712</v>
      </c>
      <c r="D256" s="313" t="n">
        <v>16125771</v>
      </c>
      <c r="E256" s="313" t="n">
        <v>16.6218</v>
      </c>
      <c r="F256" s="313" t="n">
        <v>14.0808</v>
      </c>
    </row>
    <row r="257" customFormat="false" ht="15.75" hidden="false" customHeight="false" outlineLevel="0" collapsed="false">
      <c r="A257" s="0" t="s">
        <v>411</v>
      </c>
      <c r="B257" s="313" t="n">
        <v>17039014</v>
      </c>
      <c r="C257" s="313" t="n">
        <v>25859093</v>
      </c>
      <c r="D257" s="313" t="n">
        <v>30848558</v>
      </c>
      <c r="E257" s="313" t="n">
        <v>13.9429</v>
      </c>
      <c r="F257" s="313" t="n">
        <v>11.754</v>
      </c>
    </row>
    <row r="258" customFormat="false" ht="15.75" hidden="false" customHeight="false" outlineLevel="0" collapsed="false">
      <c r="A258" s="0" t="s">
        <v>412</v>
      </c>
      <c r="B258" s="313" t="n">
        <v>15287118</v>
      </c>
      <c r="C258" s="313" t="n">
        <v>22490027</v>
      </c>
      <c r="D258" s="313" t="n">
        <v>26420925</v>
      </c>
      <c r="E258" s="313" t="n">
        <v>15.462</v>
      </c>
      <c r="F258" s="313" t="n">
        <v>13.0696</v>
      </c>
    </row>
    <row r="259" customFormat="false" ht="15.75" hidden="false" customHeight="false" outlineLevel="0" collapsed="false">
      <c r="A259" s="0" t="s">
        <v>413</v>
      </c>
      <c r="B259" s="313" t="n">
        <v>14627647</v>
      </c>
      <c r="C259" s="313" t="n">
        <v>20635415</v>
      </c>
      <c r="D259" s="313" t="n">
        <v>23909138</v>
      </c>
      <c r="E259" s="313" t="n">
        <v>16.6899</v>
      </c>
      <c r="F259" s="313" t="n">
        <v>14.1243</v>
      </c>
    </row>
    <row r="260" customFormat="false" ht="15.75" hidden="false" customHeight="false" outlineLevel="0" collapsed="false">
      <c r="A260" s="0" t="s">
        <v>414</v>
      </c>
      <c r="B260" s="313" t="n">
        <v>13928626</v>
      </c>
      <c r="C260" s="313" t="n">
        <v>18809140</v>
      </c>
      <c r="D260" s="313" t="n">
        <v>21481136</v>
      </c>
      <c r="E260" s="313" t="n">
        <v>17.6384</v>
      </c>
      <c r="F260" s="313" t="n">
        <v>14.9356</v>
      </c>
    </row>
    <row r="261" customFormat="false" ht="15.75" hidden="false" customHeight="false" outlineLevel="0" collapsed="false">
      <c r="A261" s="0" t="s">
        <v>415</v>
      </c>
      <c r="B261" s="313" t="n">
        <v>15518928</v>
      </c>
      <c r="C261" s="313" t="n">
        <v>22732222</v>
      </c>
      <c r="D261" s="313" t="n">
        <v>26832161</v>
      </c>
      <c r="E261" s="313" t="n">
        <v>13.6106</v>
      </c>
      <c r="F261" s="313" t="n">
        <v>11.5002</v>
      </c>
    </row>
    <row r="262" customFormat="false" ht="15.75" hidden="false" customHeight="false" outlineLevel="0" collapsed="false">
      <c r="A262" s="0" t="s">
        <v>416</v>
      </c>
      <c r="B262" s="313" t="n">
        <v>14435271</v>
      </c>
      <c r="C262" s="313" t="n">
        <v>20145458</v>
      </c>
      <c r="D262" s="313" t="n">
        <v>23421137</v>
      </c>
      <c r="E262" s="313" t="n">
        <v>14.6487</v>
      </c>
      <c r="F262" s="313" t="n">
        <v>12.3987</v>
      </c>
    </row>
    <row r="263" customFormat="false" ht="15.75" hidden="false" customHeight="false" outlineLevel="0" collapsed="false">
      <c r="A263" s="0" t="s">
        <v>417</v>
      </c>
      <c r="B263" s="313" t="n">
        <v>14337379</v>
      </c>
      <c r="C263" s="313" t="n">
        <v>19095302</v>
      </c>
      <c r="D263" s="313" t="n">
        <v>21879919</v>
      </c>
      <c r="E263" s="313" t="n">
        <v>15.6642</v>
      </c>
      <c r="F263" s="313" t="n">
        <v>13.2595</v>
      </c>
    </row>
    <row r="264" customFormat="false" ht="15.75" hidden="false" customHeight="false" outlineLevel="0" collapsed="false">
      <c r="A264" s="0" t="s">
        <v>418</v>
      </c>
      <c r="B264" s="313" t="n">
        <v>13752948</v>
      </c>
      <c r="C264" s="313" t="n">
        <v>17560241</v>
      </c>
      <c r="D264" s="313" t="n">
        <v>19805386</v>
      </c>
      <c r="E264" s="313" t="n">
        <v>16.5863</v>
      </c>
      <c r="F264" s="313" t="n">
        <v>14.0353</v>
      </c>
    </row>
    <row r="265" customFormat="false" ht="15.75" hidden="false" customHeight="false" outlineLevel="0" collapsed="false">
      <c r="A265" s="0" t="s">
        <v>419</v>
      </c>
      <c r="B265" s="313" t="n">
        <v>9313434</v>
      </c>
      <c r="C265" s="313" t="n">
        <v>13037435</v>
      </c>
      <c r="D265" s="313" t="n">
        <v>15286442</v>
      </c>
      <c r="E265" s="313" t="n">
        <v>24.4706</v>
      </c>
      <c r="F265" s="313" t="n">
        <v>20.441</v>
      </c>
    </row>
    <row r="266" customFormat="false" ht="15.75" hidden="false" customHeight="false" outlineLevel="0" collapsed="false">
      <c r="A266" s="0" t="s">
        <v>420</v>
      </c>
      <c r="B266" s="313" t="n">
        <v>8440016</v>
      </c>
      <c r="C266" s="313" t="n">
        <v>11128797</v>
      </c>
      <c r="D266" s="313" t="n">
        <v>12752701</v>
      </c>
      <c r="E266" s="313" t="n">
        <v>26.1679</v>
      </c>
      <c r="F266" s="313" t="n">
        <v>22.0136</v>
      </c>
    </row>
    <row r="267" customFormat="false" ht="15.75" hidden="false" customHeight="false" outlineLevel="0" collapsed="false">
      <c r="A267" s="0" t="s">
        <v>421</v>
      </c>
      <c r="B267" s="313" t="n">
        <v>7844892</v>
      </c>
      <c r="C267" s="313" t="n">
        <v>9959727</v>
      </c>
      <c r="D267" s="313" t="n">
        <v>11233492</v>
      </c>
      <c r="E267" s="313" t="n">
        <v>26.1411</v>
      </c>
      <c r="F267" s="313" t="n">
        <v>22.0395</v>
      </c>
    </row>
    <row r="268" customFormat="false" ht="15.75" hidden="false" customHeight="false" outlineLevel="0" collapsed="false">
      <c r="A268" s="0" t="s">
        <v>422</v>
      </c>
      <c r="B268" s="313" t="n">
        <v>7394726</v>
      </c>
      <c r="C268" s="313" t="n">
        <v>9102080</v>
      </c>
      <c r="D268" s="313" t="n">
        <v>10117098</v>
      </c>
      <c r="E268" s="313" t="n">
        <v>25.6763</v>
      </c>
      <c r="F268" s="313" t="n">
        <v>21.6809</v>
      </c>
    </row>
    <row r="269" customFormat="false" ht="15.75" hidden="false" customHeight="false" outlineLevel="0" collapsed="false">
      <c r="A269" s="0" t="s">
        <v>423</v>
      </c>
      <c r="B269" s="313" t="n">
        <v>8888324</v>
      </c>
      <c r="C269" s="313" t="n">
        <v>12024365</v>
      </c>
      <c r="D269" s="313" t="n">
        <v>13913176</v>
      </c>
      <c r="E269" s="313" t="n">
        <v>24.8671</v>
      </c>
      <c r="F269" s="313" t="n">
        <v>20.8319</v>
      </c>
    </row>
    <row r="270" customFormat="false" ht="15.75" hidden="false" customHeight="false" outlineLevel="0" collapsed="false">
      <c r="A270" s="0" t="s">
        <v>424</v>
      </c>
      <c r="B270" s="313" t="n">
        <v>8128816</v>
      </c>
      <c r="C270" s="313" t="n">
        <v>10436575</v>
      </c>
      <c r="D270" s="313" t="n">
        <v>11846517</v>
      </c>
      <c r="E270" s="313" t="n">
        <v>25.5437</v>
      </c>
      <c r="F270" s="313" t="n">
        <v>21.4925</v>
      </c>
    </row>
    <row r="271" customFormat="false" ht="15.75" hidden="false" customHeight="false" outlineLevel="0" collapsed="false">
      <c r="A271" s="0" t="s">
        <v>425</v>
      </c>
      <c r="B271" s="313" t="n">
        <v>7715659</v>
      </c>
      <c r="C271" s="313" t="n">
        <v>9590120</v>
      </c>
      <c r="D271" s="313" t="n">
        <v>10732572</v>
      </c>
      <c r="E271" s="313" t="n">
        <v>25.3646</v>
      </c>
      <c r="F271" s="313" t="n">
        <v>21.3736</v>
      </c>
    </row>
    <row r="272" customFormat="false" ht="15.75" hidden="false" customHeight="false" outlineLevel="0" collapsed="false">
      <c r="A272" s="0" t="s">
        <v>426</v>
      </c>
      <c r="B272" s="313" t="n">
        <v>7189854</v>
      </c>
      <c r="C272" s="313" t="n">
        <v>8708343</v>
      </c>
      <c r="D272" s="313" t="n">
        <v>9606472</v>
      </c>
      <c r="E272" s="313" t="n">
        <v>24.9478</v>
      </c>
      <c r="F272" s="313" t="n">
        <v>21.0666</v>
      </c>
    </row>
    <row r="273" customFormat="false" ht="15.75" hidden="false" customHeight="false" outlineLevel="0" collapsed="false">
      <c r="A273" s="0" t="s">
        <v>427</v>
      </c>
      <c r="B273" s="313" t="n">
        <v>9157204</v>
      </c>
      <c r="C273" s="313" t="n">
        <v>13892783</v>
      </c>
      <c r="D273" s="313" t="n">
        <v>16030883</v>
      </c>
      <c r="E273" s="313" t="n">
        <v>28.1177</v>
      </c>
      <c r="F273" s="313" t="n">
        <v>23.73</v>
      </c>
    </row>
    <row r="274" customFormat="false" ht="15.75" hidden="false" customHeight="false" outlineLevel="0" collapsed="false">
      <c r="A274" s="0" t="s">
        <v>428</v>
      </c>
      <c r="B274" s="313" t="n">
        <v>8211691</v>
      </c>
      <c r="C274" s="313" t="n">
        <v>11545194</v>
      </c>
      <c r="D274" s="313" t="n">
        <v>13069227</v>
      </c>
      <c r="E274" s="313" t="n">
        <v>28.5806</v>
      </c>
      <c r="F274" s="313" t="n">
        <v>24.1824</v>
      </c>
    </row>
    <row r="275" customFormat="false" ht="15.75" hidden="false" customHeight="false" outlineLevel="0" collapsed="false">
      <c r="A275" s="0" t="s">
        <v>429</v>
      </c>
      <c r="B275" s="313" t="n">
        <v>7603818</v>
      </c>
      <c r="C275" s="313" t="n">
        <v>10075839</v>
      </c>
      <c r="D275" s="313" t="n">
        <v>11253976</v>
      </c>
      <c r="E275" s="313" t="n">
        <v>27.8346</v>
      </c>
      <c r="F275" s="313" t="n">
        <v>23.5637</v>
      </c>
    </row>
    <row r="276" customFormat="false" ht="15.75" hidden="false" customHeight="false" outlineLevel="0" collapsed="false">
      <c r="A276" s="0" t="s">
        <v>430</v>
      </c>
      <c r="B276" s="313" t="n">
        <v>7191856</v>
      </c>
      <c r="C276" s="313" t="n">
        <v>9085142</v>
      </c>
      <c r="D276" s="313" t="n">
        <v>10031024</v>
      </c>
      <c r="E276" s="313" t="n">
        <v>26.5478</v>
      </c>
      <c r="F276" s="313" t="n">
        <v>22.4811</v>
      </c>
    </row>
    <row r="277" customFormat="false" ht="15.75" hidden="false" customHeight="false" outlineLevel="0" collapsed="false">
      <c r="A277" s="0" t="s">
        <v>431</v>
      </c>
      <c r="B277" s="313" t="n">
        <v>8620078</v>
      </c>
      <c r="C277" s="313" t="n">
        <v>12546593</v>
      </c>
      <c r="D277" s="313" t="n">
        <v>14366817</v>
      </c>
      <c r="E277" s="313" t="n">
        <v>28.1655</v>
      </c>
      <c r="F277" s="313" t="n">
        <v>23.794</v>
      </c>
    </row>
    <row r="278" customFormat="false" ht="15.75" hidden="false" customHeight="false" outlineLevel="0" collapsed="false">
      <c r="A278" s="0" t="s">
        <v>432</v>
      </c>
      <c r="B278" s="313" t="n">
        <v>7826200</v>
      </c>
      <c r="C278" s="313" t="n">
        <v>10615163</v>
      </c>
      <c r="D278" s="313" t="n">
        <v>11951561</v>
      </c>
      <c r="E278" s="313" t="n">
        <v>28.0002</v>
      </c>
      <c r="F278" s="313" t="n">
        <v>23.6907</v>
      </c>
    </row>
    <row r="279" customFormat="false" ht="15.75" hidden="false" customHeight="false" outlineLevel="0" collapsed="false">
      <c r="A279" s="0" t="s">
        <v>433</v>
      </c>
      <c r="B279" s="313" t="n">
        <v>7388640</v>
      </c>
      <c r="C279" s="313" t="n">
        <v>9508114</v>
      </c>
      <c r="D279" s="313" t="n">
        <v>10570947</v>
      </c>
      <c r="E279" s="313" t="n">
        <v>27.0578</v>
      </c>
      <c r="F279" s="313" t="n">
        <v>22.898</v>
      </c>
    </row>
    <row r="280" customFormat="false" ht="15.75" hidden="false" customHeight="false" outlineLevel="0" collapsed="false">
      <c r="A280" s="0" t="s">
        <v>434</v>
      </c>
      <c r="B280" s="313" t="n">
        <v>7016430</v>
      </c>
      <c r="C280" s="313" t="n">
        <v>8655759</v>
      </c>
      <c r="D280" s="313" t="n">
        <v>9513669</v>
      </c>
      <c r="E280" s="313" t="n">
        <v>25.6603</v>
      </c>
      <c r="F280" s="313" t="n">
        <v>21.7238</v>
      </c>
    </row>
    <row r="281" customFormat="false" ht="15.75" hidden="false" customHeight="false" outlineLevel="0" collapsed="false">
      <c r="A281" s="0" t="s">
        <v>435</v>
      </c>
      <c r="B281" s="313" t="n">
        <v>9154402</v>
      </c>
      <c r="C281" s="313" t="n">
        <v>12837130</v>
      </c>
      <c r="D281" s="313" t="n">
        <v>15160392</v>
      </c>
      <c r="E281" s="313" t="n">
        <v>10.4548</v>
      </c>
      <c r="F281" s="313" t="n">
        <v>8.7674</v>
      </c>
    </row>
    <row r="282" customFormat="false" ht="15.75" hidden="false" customHeight="false" outlineLevel="0" collapsed="false">
      <c r="A282" s="0" t="s">
        <v>436</v>
      </c>
      <c r="B282" s="313" t="n">
        <v>7306553</v>
      </c>
      <c r="C282" s="313" t="n">
        <v>9301207</v>
      </c>
      <c r="D282" s="313" t="n">
        <v>10493310</v>
      </c>
      <c r="E282" s="313" t="n">
        <v>11.2103</v>
      </c>
      <c r="F282" s="313" t="n">
        <v>9.5017</v>
      </c>
    </row>
    <row r="283" customFormat="false" ht="15.75" hidden="false" customHeight="false" outlineLevel="0" collapsed="false">
      <c r="A283" s="0" t="s">
        <v>437</v>
      </c>
      <c r="B283" s="313" t="n">
        <v>6860287</v>
      </c>
      <c r="C283" s="313" t="n">
        <v>8248321</v>
      </c>
      <c r="D283" s="313" t="n">
        <v>9097145</v>
      </c>
      <c r="E283" s="313" t="n">
        <v>11.0823</v>
      </c>
      <c r="F283" s="313" t="n">
        <v>9.4033</v>
      </c>
    </row>
    <row r="284" customFormat="false" ht="15.75" hidden="false" customHeight="false" outlineLevel="0" collapsed="false">
      <c r="A284" s="0" t="s">
        <v>438</v>
      </c>
      <c r="B284" s="313" t="n">
        <v>6573165</v>
      </c>
      <c r="C284" s="313" t="n">
        <v>7621707</v>
      </c>
      <c r="D284" s="313" t="n">
        <v>8279781</v>
      </c>
      <c r="E284" s="313" t="n">
        <v>10.8856</v>
      </c>
      <c r="F284" s="313" t="n">
        <v>9.2384</v>
      </c>
    </row>
    <row r="285" customFormat="false" ht="15.75" hidden="false" customHeight="false" outlineLevel="0" collapsed="false">
      <c r="A285" s="0" t="s">
        <v>439</v>
      </c>
      <c r="B285" s="313" t="n">
        <v>8029833</v>
      </c>
      <c r="C285" s="313" t="n">
        <v>10718893</v>
      </c>
      <c r="D285" s="313" t="n">
        <v>12346680</v>
      </c>
      <c r="E285" s="313" t="n">
        <v>10.4535</v>
      </c>
      <c r="F285" s="313" t="n">
        <v>8.8347</v>
      </c>
    </row>
    <row r="286" customFormat="false" ht="15.75" hidden="false" customHeight="false" outlineLevel="0" collapsed="false">
      <c r="A286" s="0" t="s">
        <v>440</v>
      </c>
      <c r="B286" s="313" t="n">
        <v>7072223</v>
      </c>
      <c r="C286" s="313" t="n">
        <v>8695039</v>
      </c>
      <c r="D286" s="313" t="n">
        <v>9687702</v>
      </c>
      <c r="E286" s="313" t="n">
        <v>10.9157</v>
      </c>
      <c r="F286" s="313" t="n">
        <v>9.2679</v>
      </c>
    </row>
    <row r="287" customFormat="false" ht="15.75" hidden="false" customHeight="false" outlineLevel="0" collapsed="false">
      <c r="A287" s="0" t="s">
        <v>441</v>
      </c>
      <c r="B287" s="313" t="n">
        <v>6773975</v>
      </c>
      <c r="C287" s="313" t="n">
        <v>7990651</v>
      </c>
      <c r="D287" s="313" t="n">
        <v>8753370</v>
      </c>
      <c r="E287" s="313" t="n">
        <v>10.7965</v>
      </c>
      <c r="F287" s="313" t="n">
        <v>9.1642</v>
      </c>
    </row>
    <row r="288" customFormat="false" ht="15.75" hidden="false" customHeight="false" outlineLevel="0" collapsed="false">
      <c r="A288" s="0" t="s">
        <v>442</v>
      </c>
      <c r="B288" s="313" t="n">
        <v>6468059</v>
      </c>
      <c r="C288" s="313" t="n">
        <v>7392013</v>
      </c>
      <c r="D288" s="313" t="n">
        <v>7979807</v>
      </c>
      <c r="E288" s="313" t="n">
        <v>10.6189</v>
      </c>
      <c r="F288" s="313" t="n">
        <v>9.0138</v>
      </c>
    </row>
    <row r="289" customFormat="false" ht="15.75" hidden="false" customHeight="false" outlineLevel="0" collapsed="false">
      <c r="A289" s="0" t="s">
        <v>443</v>
      </c>
      <c r="B289" s="313" t="n">
        <v>9558733</v>
      </c>
      <c r="C289" s="313" t="n">
        <v>14003960</v>
      </c>
      <c r="D289" s="313" t="n">
        <v>16529345</v>
      </c>
      <c r="E289" s="313" t="n">
        <v>21.3895</v>
      </c>
      <c r="F289" s="313" t="n">
        <v>17.7309</v>
      </c>
    </row>
    <row r="290" customFormat="false" ht="15.75" hidden="false" customHeight="false" outlineLevel="0" collapsed="false">
      <c r="A290" s="0" t="s">
        <v>444</v>
      </c>
      <c r="B290" s="313" t="n">
        <v>7910833</v>
      </c>
      <c r="C290" s="313" t="n">
        <v>10669006</v>
      </c>
      <c r="D290" s="313" t="n">
        <v>12160377</v>
      </c>
      <c r="E290" s="313" t="n">
        <v>25.3253</v>
      </c>
      <c r="F290" s="313" t="n">
        <v>21.3402</v>
      </c>
    </row>
    <row r="291" customFormat="false" ht="15.75" hidden="false" customHeight="false" outlineLevel="0" collapsed="false">
      <c r="A291" s="0" t="s">
        <v>445</v>
      </c>
      <c r="B291" s="313" t="n">
        <v>7286675</v>
      </c>
      <c r="C291" s="313" t="n">
        <v>9399637</v>
      </c>
      <c r="D291" s="313" t="n">
        <v>10559889</v>
      </c>
      <c r="E291" s="313" t="n">
        <v>25.9722</v>
      </c>
      <c r="F291" s="313" t="n">
        <v>21.9379</v>
      </c>
    </row>
    <row r="292" customFormat="false" ht="15.75" hidden="false" customHeight="false" outlineLevel="0" collapsed="false">
      <c r="A292" s="0" t="s">
        <v>446</v>
      </c>
      <c r="B292" s="313" t="n">
        <v>6913063</v>
      </c>
      <c r="C292" s="313" t="n">
        <v>8643641</v>
      </c>
      <c r="D292" s="313" t="n">
        <v>9604979</v>
      </c>
      <c r="E292" s="313" t="n">
        <v>25.8486</v>
      </c>
      <c r="F292" s="313" t="n">
        <v>21.8527</v>
      </c>
    </row>
    <row r="293" customFormat="false" ht="15.75" hidden="false" customHeight="false" outlineLevel="0" collapsed="false">
      <c r="A293" s="0" t="s">
        <v>447</v>
      </c>
      <c r="B293" s="313" t="n">
        <v>8717375</v>
      </c>
      <c r="C293" s="313" t="n">
        <v>12148765</v>
      </c>
      <c r="D293" s="313" t="n">
        <v>14060691</v>
      </c>
      <c r="E293" s="313" t="n">
        <v>22.8055</v>
      </c>
      <c r="F293" s="313" t="n">
        <v>19.0697</v>
      </c>
    </row>
    <row r="294" customFormat="false" ht="15.75" hidden="false" customHeight="false" outlineLevel="0" collapsed="false">
      <c r="A294" s="0" t="s">
        <v>448</v>
      </c>
      <c r="B294" s="313" t="n">
        <v>7462178</v>
      </c>
      <c r="C294" s="313" t="n">
        <v>9761932</v>
      </c>
      <c r="D294" s="313" t="n">
        <v>11044593</v>
      </c>
      <c r="E294" s="313" t="n">
        <v>24.8977</v>
      </c>
      <c r="F294" s="313" t="n">
        <v>21.0041</v>
      </c>
    </row>
    <row r="295" customFormat="false" ht="15.75" hidden="false" customHeight="false" outlineLevel="0" collapsed="false">
      <c r="A295" s="0" t="s">
        <v>449</v>
      </c>
      <c r="B295" s="313" t="n">
        <v>7058869</v>
      </c>
      <c r="C295" s="313" t="n">
        <v>8908557</v>
      </c>
      <c r="D295" s="313" t="n">
        <v>9959724</v>
      </c>
      <c r="E295" s="313" t="n">
        <v>25.3259</v>
      </c>
      <c r="F295" s="313" t="n">
        <v>21.3944</v>
      </c>
    </row>
    <row r="296" customFormat="false" ht="15.75" hidden="false" customHeight="false" outlineLevel="0" collapsed="false">
      <c r="A296" s="0" t="s">
        <v>450</v>
      </c>
      <c r="B296" s="313" t="n">
        <v>6738621</v>
      </c>
      <c r="C296" s="313" t="n">
        <v>8278297</v>
      </c>
      <c r="D296" s="313" t="n">
        <v>9156264</v>
      </c>
      <c r="E296" s="313" t="n">
        <v>25.2082</v>
      </c>
      <c r="F296" s="313" t="n">
        <v>21.3117</v>
      </c>
    </row>
    <row r="297" customFormat="false" ht="15.75" hidden="false" customHeight="false" outlineLevel="0" collapsed="false">
      <c r="A297" s="0" t="s">
        <v>451</v>
      </c>
      <c r="B297" s="313" t="n">
        <v>11031058</v>
      </c>
      <c r="C297" s="313" t="n">
        <v>16816845</v>
      </c>
      <c r="D297" s="313" t="n">
        <v>20626407</v>
      </c>
      <c r="E297" s="313" t="n">
        <v>17.4203</v>
      </c>
      <c r="F297" s="313" t="n">
        <v>14.3381</v>
      </c>
    </row>
    <row r="298" customFormat="false" ht="15.75" hidden="false" customHeight="false" outlineLevel="0" collapsed="false">
      <c r="A298" s="0" t="s">
        <v>452</v>
      </c>
      <c r="B298" s="313" t="n">
        <v>9636061</v>
      </c>
      <c r="C298" s="313" t="n">
        <v>13326033</v>
      </c>
      <c r="D298" s="313" t="n">
        <v>15557474</v>
      </c>
      <c r="E298" s="313" t="n">
        <v>20.835</v>
      </c>
      <c r="F298" s="313" t="n">
        <v>17.4315</v>
      </c>
    </row>
    <row r="299" customFormat="false" ht="15.75" hidden="false" customHeight="false" outlineLevel="0" collapsed="false">
      <c r="A299" s="0" t="s">
        <v>453</v>
      </c>
      <c r="B299" s="313" t="n">
        <v>7765739</v>
      </c>
      <c r="C299" s="313" t="n">
        <v>9838431</v>
      </c>
      <c r="D299" s="313" t="n">
        <v>10998513</v>
      </c>
      <c r="E299" s="313" t="n">
        <v>24.27</v>
      </c>
      <c r="F299" s="313" t="n">
        <v>20.5193</v>
      </c>
    </row>
    <row r="300" customFormat="false" ht="15.75" hidden="false" customHeight="false" outlineLevel="0" collapsed="false">
      <c r="A300" s="0" t="s">
        <v>454</v>
      </c>
      <c r="B300" s="313" t="n">
        <v>7098258</v>
      </c>
      <c r="C300" s="313" t="n">
        <v>8529348</v>
      </c>
      <c r="D300" s="313" t="n">
        <v>9335971</v>
      </c>
      <c r="E300" s="313" t="n">
        <v>25.3227</v>
      </c>
      <c r="F300" s="313" t="n">
        <v>21.4409</v>
      </c>
    </row>
    <row r="301" customFormat="false" ht="15.75" hidden="false" customHeight="false" outlineLevel="0" collapsed="false">
      <c r="A301" s="0" t="s">
        <v>455</v>
      </c>
      <c r="B301" s="313" t="n">
        <v>10941731</v>
      </c>
      <c r="C301" s="313" t="n">
        <v>15720466</v>
      </c>
      <c r="D301" s="313" t="n">
        <v>18844109</v>
      </c>
      <c r="E301" s="313" t="n">
        <v>17.67</v>
      </c>
      <c r="F301" s="313" t="n">
        <v>14.6219</v>
      </c>
    </row>
    <row r="302" customFormat="false" ht="15.75" hidden="false" customHeight="false" outlineLevel="0" collapsed="false">
      <c r="A302" s="0" t="s">
        <v>456</v>
      </c>
      <c r="B302" s="313" t="n">
        <v>8858666</v>
      </c>
      <c r="C302" s="313" t="n">
        <v>11574156</v>
      </c>
      <c r="D302" s="313" t="n">
        <v>13216335</v>
      </c>
      <c r="E302" s="313" t="n">
        <v>21.8258</v>
      </c>
      <c r="F302" s="313" t="n">
        <v>18.3408</v>
      </c>
    </row>
    <row r="303" customFormat="false" ht="15.75" hidden="false" customHeight="false" outlineLevel="0" collapsed="false">
      <c r="A303" s="0" t="s">
        <v>457</v>
      </c>
      <c r="B303" s="313" t="n">
        <v>7411395</v>
      </c>
      <c r="C303" s="313" t="n">
        <v>9107752</v>
      </c>
      <c r="D303" s="313" t="n">
        <v>10082835</v>
      </c>
      <c r="E303" s="313" t="n">
        <v>24.4846</v>
      </c>
      <c r="F303" s="313" t="n">
        <v>20.7105</v>
      </c>
    </row>
    <row r="304" customFormat="false" ht="15.75" hidden="false" customHeight="false" outlineLevel="0" collapsed="false">
      <c r="A304" s="0" t="s">
        <v>458</v>
      </c>
      <c r="B304" s="313" t="n">
        <v>6999531</v>
      </c>
      <c r="C304" s="313" t="n">
        <v>8286253</v>
      </c>
      <c r="D304" s="313" t="n">
        <v>9034747</v>
      </c>
      <c r="E304" s="313" t="n">
        <v>25.2719</v>
      </c>
      <c r="F304" s="313" t="n">
        <v>21.3976</v>
      </c>
    </row>
    <row r="305" customFormat="false" ht="15.75" hidden="false" customHeight="false" outlineLevel="0" collapsed="false">
      <c r="A305" s="0" t="s">
        <v>459</v>
      </c>
      <c r="B305" s="313" t="n">
        <v>8214783</v>
      </c>
      <c r="C305" s="313" t="n">
        <v>11124564</v>
      </c>
      <c r="D305" s="313" t="n">
        <v>12644894</v>
      </c>
      <c r="E305" s="313" t="n">
        <v>38.4202</v>
      </c>
      <c r="F305" s="313" t="n">
        <v>32.5905</v>
      </c>
    </row>
    <row r="306" customFormat="false" ht="15.75" hidden="false" customHeight="false" outlineLevel="0" collapsed="false">
      <c r="A306" s="0" t="s">
        <v>460</v>
      </c>
      <c r="B306" s="313" t="n">
        <v>7714395</v>
      </c>
      <c r="C306" s="313" t="n">
        <v>9880153</v>
      </c>
      <c r="D306" s="313" t="n">
        <v>11033014</v>
      </c>
      <c r="E306" s="313" t="n">
        <v>36.2149</v>
      </c>
      <c r="F306" s="313" t="n">
        <v>30.7218</v>
      </c>
    </row>
    <row r="307" customFormat="false" ht="15.75" hidden="false" customHeight="false" outlineLevel="0" collapsed="false">
      <c r="A307" s="0" t="s">
        <v>461</v>
      </c>
      <c r="B307" s="313" t="n">
        <v>7388009</v>
      </c>
      <c r="C307" s="313" t="n">
        <v>9183871</v>
      </c>
      <c r="D307" s="313" t="n">
        <v>10140029</v>
      </c>
      <c r="E307" s="313" t="n">
        <v>34.1946</v>
      </c>
      <c r="F307" s="313" t="n">
        <v>29.0051</v>
      </c>
    </row>
    <row r="308" customFormat="false" ht="15.75" hidden="false" customHeight="false" outlineLevel="0" collapsed="false">
      <c r="A308" s="0" t="s">
        <v>462</v>
      </c>
      <c r="B308" s="313" t="n">
        <v>7107482</v>
      </c>
      <c r="C308" s="313" t="n">
        <v>8623320</v>
      </c>
      <c r="D308" s="313" t="n">
        <v>9434113</v>
      </c>
      <c r="E308" s="313" t="n">
        <v>31.952</v>
      </c>
      <c r="F308" s="313" t="n">
        <v>27.0918</v>
      </c>
    </row>
    <row r="309" customFormat="false" ht="15.75" hidden="false" customHeight="false" outlineLevel="0" collapsed="false">
      <c r="A309" s="0" t="s">
        <v>463</v>
      </c>
      <c r="B309" s="313" t="n">
        <v>6636573</v>
      </c>
      <c r="C309" s="313" t="n">
        <v>8454359</v>
      </c>
      <c r="D309" s="313" t="n">
        <v>9398363</v>
      </c>
      <c r="E309" s="313" t="n">
        <v>34.9419</v>
      </c>
      <c r="F309" s="313" t="n">
        <v>29.6556</v>
      </c>
    </row>
    <row r="310" customFormat="false" ht="15.75" hidden="false" customHeight="false" outlineLevel="0" collapsed="false">
      <c r="A310" s="0" t="s">
        <v>464</v>
      </c>
      <c r="B310" s="313" t="n">
        <v>6708374</v>
      </c>
      <c r="C310" s="313" t="n">
        <v>8253049</v>
      </c>
      <c r="D310" s="313" t="n">
        <v>9098960</v>
      </c>
      <c r="E310" s="313" t="n">
        <v>34.4677</v>
      </c>
      <c r="F310" s="313" t="n">
        <v>29.2529</v>
      </c>
    </row>
    <row r="311" customFormat="false" ht="15.75" hidden="false" customHeight="false" outlineLevel="0" collapsed="false">
      <c r="A311" s="0" t="s">
        <v>465</v>
      </c>
      <c r="B311" s="313" t="n">
        <v>6176244</v>
      </c>
      <c r="C311" s="313" t="n">
        <v>7487905</v>
      </c>
      <c r="D311" s="313" t="n">
        <v>8199768</v>
      </c>
      <c r="E311" s="313" t="n">
        <v>31.6065</v>
      </c>
      <c r="F311" s="313" t="n">
        <v>26.8159</v>
      </c>
    </row>
    <row r="312" customFormat="false" ht="15.75" hidden="false" customHeight="false" outlineLevel="0" collapsed="false">
      <c r="A312" s="0" t="s">
        <v>466</v>
      </c>
      <c r="B312" s="313" t="n">
        <v>6725839</v>
      </c>
      <c r="C312" s="313" t="n">
        <v>8062677</v>
      </c>
      <c r="D312" s="313" t="n">
        <v>8802273</v>
      </c>
      <c r="E312" s="313" t="n">
        <v>31.6769</v>
      </c>
      <c r="F312" s="313" t="n">
        <v>26.8625</v>
      </c>
    </row>
    <row r="313" customFormat="false" ht="15.75" hidden="false" customHeight="false" outlineLevel="0" collapsed="false">
      <c r="A313" s="0" t="s">
        <v>467</v>
      </c>
      <c r="B313" s="313" t="n">
        <v>8574146</v>
      </c>
      <c r="C313" s="313" t="n">
        <v>12349808</v>
      </c>
      <c r="D313" s="313" t="n">
        <v>14054160</v>
      </c>
      <c r="E313" s="313" t="n">
        <v>33.5837</v>
      </c>
      <c r="F313" s="313" t="n">
        <v>28.4998</v>
      </c>
    </row>
    <row r="314" customFormat="false" ht="15.75" hidden="false" customHeight="false" outlineLevel="0" collapsed="false">
      <c r="A314" s="0" t="s">
        <v>468</v>
      </c>
      <c r="B314" s="313" t="n">
        <v>7807670</v>
      </c>
      <c r="C314" s="313" t="n">
        <v>10529837</v>
      </c>
      <c r="D314" s="313" t="n">
        <v>11785695</v>
      </c>
      <c r="E314" s="313" t="n">
        <v>31.6372</v>
      </c>
      <c r="F314" s="313" t="n">
        <v>26.8449</v>
      </c>
    </row>
    <row r="315" customFormat="false" ht="15.75" hidden="false" customHeight="false" outlineLevel="0" collapsed="false">
      <c r="A315" s="0" t="s">
        <v>469</v>
      </c>
      <c r="B315" s="313" t="n">
        <v>7303935</v>
      </c>
      <c r="C315" s="313" t="n">
        <v>9368947</v>
      </c>
      <c r="D315" s="313" t="n">
        <v>10342461</v>
      </c>
      <c r="E315" s="313" t="n">
        <v>30.0701</v>
      </c>
      <c r="F315" s="313" t="n">
        <v>25.5102</v>
      </c>
    </row>
    <row r="316" customFormat="false" ht="15.75" hidden="false" customHeight="false" outlineLevel="0" collapsed="false">
      <c r="A316" s="0" t="s">
        <v>470</v>
      </c>
      <c r="B316" s="313" t="n">
        <v>6957628</v>
      </c>
      <c r="C316" s="313" t="n">
        <v>8581176</v>
      </c>
      <c r="D316" s="313" t="n">
        <v>9382775</v>
      </c>
      <c r="E316" s="313" t="n">
        <v>28.1771</v>
      </c>
      <c r="F316" s="313" t="n">
        <v>23.8981</v>
      </c>
    </row>
    <row r="317" customFormat="false" ht="15.75" hidden="false" customHeight="false" outlineLevel="0" collapsed="false">
      <c r="A317" s="0" t="s">
        <v>471</v>
      </c>
      <c r="B317" s="313" t="n">
        <v>7837465</v>
      </c>
      <c r="C317" s="313" t="n">
        <v>10749845</v>
      </c>
      <c r="D317" s="313" t="n">
        <v>12103142</v>
      </c>
      <c r="E317" s="313" t="n">
        <v>32.9728</v>
      </c>
      <c r="F317" s="313" t="n">
        <v>27.9976</v>
      </c>
    </row>
    <row r="318" customFormat="false" ht="15.75" hidden="false" customHeight="false" outlineLevel="0" collapsed="false">
      <c r="A318" s="0" t="s">
        <v>472</v>
      </c>
      <c r="B318" s="313" t="n">
        <v>7212738</v>
      </c>
      <c r="C318" s="313" t="n">
        <v>9308940</v>
      </c>
      <c r="D318" s="313" t="n">
        <v>10298892</v>
      </c>
      <c r="E318" s="313" t="n">
        <v>31.2178</v>
      </c>
      <c r="F318" s="313" t="n">
        <v>26.4992</v>
      </c>
    </row>
    <row r="319" customFormat="false" ht="15.75" hidden="false" customHeight="false" outlineLevel="0" collapsed="false">
      <c r="A319" s="0" t="s">
        <v>473</v>
      </c>
      <c r="B319" s="313" t="n">
        <v>6807331</v>
      </c>
      <c r="C319" s="313" t="n">
        <v>8422005</v>
      </c>
      <c r="D319" s="313" t="n">
        <v>9203582</v>
      </c>
      <c r="E319" s="313" t="n">
        <v>29.3289</v>
      </c>
      <c r="F319" s="313" t="n">
        <v>24.8848</v>
      </c>
    </row>
    <row r="320" customFormat="false" ht="15.75" hidden="false" customHeight="false" outlineLevel="0" collapsed="false">
      <c r="A320" s="0" t="s">
        <v>474</v>
      </c>
      <c r="B320" s="313" t="n">
        <v>6732374</v>
      </c>
      <c r="C320" s="313" t="n">
        <v>8111079</v>
      </c>
      <c r="D320" s="313" t="n">
        <v>8824986</v>
      </c>
      <c r="E320" s="313" t="n">
        <v>28.0157</v>
      </c>
      <c r="F320" s="313" t="n">
        <v>23.7629</v>
      </c>
    </row>
    <row r="321" customFormat="false" ht="15.75" hidden="false" customHeight="false" outlineLevel="0" collapsed="false">
      <c r="A321" s="0" t="s">
        <v>475</v>
      </c>
      <c r="B321" s="313" t="n">
        <v>7477682</v>
      </c>
      <c r="C321" s="313" t="n">
        <v>9947088</v>
      </c>
      <c r="D321" s="313" t="n">
        <v>11275311</v>
      </c>
      <c r="E321" s="313" t="n">
        <v>23.6592</v>
      </c>
      <c r="F321" s="313" t="n">
        <v>20.3663</v>
      </c>
    </row>
    <row r="322" customFormat="false" ht="15.75" hidden="false" customHeight="false" outlineLevel="0" collapsed="false">
      <c r="A322" s="0" t="s">
        <v>476</v>
      </c>
      <c r="B322" s="313" t="n">
        <v>6807360</v>
      </c>
      <c r="C322" s="313" t="n">
        <v>8339932</v>
      </c>
      <c r="D322" s="313" t="n">
        <v>9169655</v>
      </c>
      <c r="E322" s="313" t="n">
        <v>17.5868</v>
      </c>
      <c r="F322" s="313" t="n">
        <v>15.1158</v>
      </c>
    </row>
    <row r="323" customFormat="false" ht="15.75" hidden="false" customHeight="false" outlineLevel="0" collapsed="false">
      <c r="A323" s="0" t="s">
        <v>477</v>
      </c>
      <c r="B323" s="313" t="n">
        <v>6520284</v>
      </c>
      <c r="C323" s="313" t="n">
        <v>7657394</v>
      </c>
      <c r="D323" s="313" t="n">
        <v>8282951</v>
      </c>
      <c r="E323" s="313" t="n">
        <v>15.3989</v>
      </c>
      <c r="F323" s="313" t="n">
        <v>13.2098</v>
      </c>
    </row>
    <row r="324" customFormat="false" ht="15.75" hidden="false" customHeight="false" outlineLevel="0" collapsed="false">
      <c r="A324" s="0" t="s">
        <v>478</v>
      </c>
      <c r="B324" s="313" t="n">
        <v>6314511</v>
      </c>
      <c r="C324" s="313" t="n">
        <v>7203625</v>
      </c>
      <c r="D324" s="313" t="n">
        <v>7706794</v>
      </c>
      <c r="E324" s="313" t="n">
        <v>14.1773</v>
      </c>
      <c r="F324" s="313" t="n">
        <v>12.1393</v>
      </c>
    </row>
    <row r="325" customFormat="false" ht="15.75" hidden="false" customHeight="false" outlineLevel="0" collapsed="false">
      <c r="A325" s="0" t="s">
        <v>479</v>
      </c>
      <c r="B325" s="313" t="n">
        <v>6719126</v>
      </c>
      <c r="C325" s="313" t="n">
        <v>8417795</v>
      </c>
      <c r="D325" s="313" t="n">
        <v>9283994</v>
      </c>
      <c r="E325" s="313" t="n">
        <v>20.4241</v>
      </c>
      <c r="F325" s="313" t="n">
        <v>17.6106</v>
      </c>
    </row>
    <row r="326" customFormat="false" ht="15.75" hidden="false" customHeight="false" outlineLevel="0" collapsed="false">
      <c r="A326" s="0" t="s">
        <v>480</v>
      </c>
      <c r="B326" s="313" t="n">
        <v>6344825</v>
      </c>
      <c r="C326" s="313" t="n">
        <v>7488424</v>
      </c>
      <c r="D326" s="313" t="n">
        <v>8096659</v>
      </c>
      <c r="E326" s="313" t="n">
        <v>17.0677</v>
      </c>
      <c r="F326" s="313" t="n">
        <v>14.6845</v>
      </c>
    </row>
    <row r="327" customFormat="false" ht="15.75" hidden="false" customHeight="false" outlineLevel="0" collapsed="false">
      <c r="A327" s="0" t="s">
        <v>481</v>
      </c>
      <c r="B327" s="313" t="n">
        <v>6002808</v>
      </c>
      <c r="C327" s="313" t="n">
        <v>6874200</v>
      </c>
      <c r="D327" s="313" t="n">
        <v>7350169</v>
      </c>
      <c r="E327" s="313" t="n">
        <v>15.0949</v>
      </c>
      <c r="F327" s="313" t="n">
        <v>12.9481</v>
      </c>
    </row>
    <row r="328" customFormat="false" ht="15.75" hidden="false" customHeight="false" outlineLevel="0" collapsed="false">
      <c r="A328" s="0" t="s">
        <v>482</v>
      </c>
      <c r="B328" s="313" t="n">
        <v>6028377</v>
      </c>
      <c r="C328" s="313" t="n">
        <v>6768452</v>
      </c>
      <c r="D328" s="313" t="n">
        <v>7200863</v>
      </c>
      <c r="E328" s="313" t="n">
        <v>14.2097</v>
      </c>
      <c r="F328" s="313" t="n">
        <v>12.1625</v>
      </c>
    </row>
    <row r="329" customFormat="false" ht="15.75" hidden="false" customHeight="false" outlineLevel="0" collapsed="false">
      <c r="A329" s="0" t="s">
        <v>483</v>
      </c>
      <c r="B329" s="313" t="n">
        <v>7949682</v>
      </c>
      <c r="C329" s="313" t="n">
        <v>11114955</v>
      </c>
      <c r="D329" s="313" t="n">
        <v>12621456</v>
      </c>
      <c r="E329" s="313" t="n">
        <v>36.1835</v>
      </c>
      <c r="F329" s="313" t="n">
        <v>30.7073</v>
      </c>
    </row>
    <row r="330" customFormat="false" ht="15.75" hidden="false" customHeight="false" outlineLevel="0" collapsed="false">
      <c r="A330" s="0" t="s">
        <v>484</v>
      </c>
      <c r="B330" s="313" t="n">
        <v>7158152</v>
      </c>
      <c r="C330" s="313" t="n">
        <v>9360025</v>
      </c>
      <c r="D330" s="313" t="n">
        <v>10440761</v>
      </c>
      <c r="E330" s="313" t="n">
        <v>32.2793</v>
      </c>
      <c r="F330" s="313" t="n">
        <v>27.3916</v>
      </c>
    </row>
    <row r="331" customFormat="false" ht="15.75" hidden="false" customHeight="false" outlineLevel="0" collapsed="false">
      <c r="A331" s="0" t="s">
        <v>485</v>
      </c>
      <c r="B331" s="313" t="n">
        <v>6808033</v>
      </c>
      <c r="C331" s="313" t="n">
        <v>8601825</v>
      </c>
      <c r="D331" s="313" t="n">
        <v>9493347</v>
      </c>
      <c r="E331" s="313" t="n">
        <v>30.7787</v>
      </c>
      <c r="F331" s="313" t="n">
        <v>26.11</v>
      </c>
    </row>
    <row r="332" customFormat="false" ht="15.75" hidden="false" customHeight="false" outlineLevel="0" collapsed="false">
      <c r="A332" s="0" t="s">
        <v>486</v>
      </c>
      <c r="B332" s="313" t="n">
        <v>6589433</v>
      </c>
      <c r="C332" s="313" t="n">
        <v>8126771</v>
      </c>
      <c r="D332" s="313" t="n">
        <v>8902363</v>
      </c>
      <c r="E332" s="313" t="n">
        <v>29.804</v>
      </c>
      <c r="F332" s="313" t="n">
        <v>25.2698</v>
      </c>
    </row>
    <row r="333" customFormat="false" ht="15.75" hidden="false" customHeight="false" outlineLevel="0" collapsed="false">
      <c r="A333" s="0" t="s">
        <v>487</v>
      </c>
      <c r="B333" s="313" t="n">
        <v>6902895</v>
      </c>
      <c r="C333" s="313" t="n">
        <v>9136446</v>
      </c>
      <c r="D333" s="313" t="n">
        <v>10210957</v>
      </c>
      <c r="E333" s="313" t="n">
        <v>32.9639</v>
      </c>
      <c r="F333" s="313" t="n">
        <v>27.9911</v>
      </c>
    </row>
    <row r="334" customFormat="false" ht="15.75" hidden="false" customHeight="false" outlineLevel="0" collapsed="false">
      <c r="A334" s="0" t="s">
        <v>488</v>
      </c>
      <c r="B334" s="313" t="n">
        <v>6366606</v>
      </c>
      <c r="C334" s="313" t="n">
        <v>8034054</v>
      </c>
      <c r="D334" s="313" t="n">
        <v>8855683</v>
      </c>
      <c r="E334" s="313" t="n">
        <v>30.834</v>
      </c>
      <c r="F334" s="313" t="n">
        <v>26.1693</v>
      </c>
    </row>
    <row r="335" customFormat="false" ht="15.75" hidden="false" customHeight="false" outlineLevel="0" collapsed="false">
      <c r="A335" s="0" t="s">
        <v>489</v>
      </c>
      <c r="B335" s="313" t="n">
        <v>5952426</v>
      </c>
      <c r="C335" s="313" t="n">
        <v>7301593</v>
      </c>
      <c r="D335" s="313" t="n">
        <v>7968674</v>
      </c>
      <c r="E335" s="313" t="n">
        <v>29.2729</v>
      </c>
      <c r="F335" s="313" t="n">
        <v>24.832</v>
      </c>
    </row>
    <row r="336" customFormat="false" ht="15.75" hidden="false" customHeight="false" outlineLevel="0" collapsed="false">
      <c r="A336" s="0" t="s">
        <v>490</v>
      </c>
      <c r="B336" s="313" t="n">
        <v>6013024</v>
      </c>
      <c r="C336" s="313" t="n">
        <v>7270878</v>
      </c>
      <c r="D336" s="313" t="n">
        <v>7907734</v>
      </c>
      <c r="E336" s="313" t="n">
        <v>28.8606</v>
      </c>
      <c r="F336" s="313" t="n">
        <v>24.4698</v>
      </c>
    </row>
    <row r="337" customFormat="false" ht="15.75" hidden="false" customHeight="false" outlineLevel="0" collapsed="false">
      <c r="A337" s="0" t="s">
        <v>491</v>
      </c>
      <c r="B337" s="313" t="n">
        <v>10069397</v>
      </c>
      <c r="C337" s="313" t="n">
        <v>14915044</v>
      </c>
      <c r="D337" s="313" t="n">
        <v>17609522</v>
      </c>
      <c r="E337" s="313" t="n">
        <v>40.1356</v>
      </c>
      <c r="F337" s="313" t="n">
        <v>34.2011</v>
      </c>
    </row>
    <row r="338" customFormat="false" ht="15.75" hidden="false" customHeight="false" outlineLevel="0" collapsed="false">
      <c r="A338" s="0" t="s">
        <v>492</v>
      </c>
      <c r="B338" s="313" t="n">
        <v>7921607</v>
      </c>
      <c r="C338" s="313" t="n">
        <v>10456360</v>
      </c>
      <c r="D338" s="313" t="n">
        <v>11769038</v>
      </c>
      <c r="E338" s="313" t="n">
        <v>29.4341</v>
      </c>
      <c r="F338" s="313" t="n">
        <v>25.0058</v>
      </c>
    </row>
    <row r="339" customFormat="false" ht="15.75" hidden="false" customHeight="false" outlineLevel="0" collapsed="false">
      <c r="A339" s="0" t="s">
        <v>493</v>
      </c>
      <c r="B339" s="313" t="n">
        <v>7228996</v>
      </c>
      <c r="C339" s="313" t="n">
        <v>8866841</v>
      </c>
      <c r="D339" s="313" t="n">
        <v>9730253</v>
      </c>
      <c r="E339" s="313" t="n">
        <v>26.8567</v>
      </c>
      <c r="F339" s="313" t="n">
        <v>22.7733</v>
      </c>
    </row>
    <row r="340" customFormat="false" ht="15.75" hidden="false" customHeight="false" outlineLevel="0" collapsed="false">
      <c r="A340" s="0" t="s">
        <v>494</v>
      </c>
      <c r="B340" s="313" t="n">
        <v>6936350</v>
      </c>
      <c r="C340" s="313" t="n">
        <v>8215420</v>
      </c>
      <c r="D340" s="313" t="n">
        <v>8903227</v>
      </c>
      <c r="E340" s="313" t="n">
        <v>26.1367</v>
      </c>
      <c r="F340" s="313" t="n">
        <v>22.1515</v>
      </c>
    </row>
    <row r="341" customFormat="false" ht="15.75" hidden="false" customHeight="false" outlineLevel="0" collapsed="false">
      <c r="A341" s="0" t="s">
        <v>495</v>
      </c>
      <c r="B341" s="313" t="n">
        <v>8470283</v>
      </c>
      <c r="C341" s="313" t="n">
        <v>11742038</v>
      </c>
      <c r="D341" s="313" t="n">
        <v>13466582</v>
      </c>
      <c r="E341" s="313" t="n">
        <v>33.1419</v>
      </c>
      <c r="F341" s="313" t="n">
        <v>28.2297</v>
      </c>
    </row>
    <row r="342" customFormat="false" ht="15.75" hidden="false" customHeight="false" outlineLevel="0" collapsed="false">
      <c r="A342" s="0" t="s">
        <v>496</v>
      </c>
      <c r="B342" s="313" t="n">
        <v>7503906</v>
      </c>
      <c r="C342" s="313" t="n">
        <v>9427446</v>
      </c>
      <c r="D342" s="313" t="n">
        <v>10448109</v>
      </c>
      <c r="E342" s="313" t="n">
        <v>28.2718</v>
      </c>
      <c r="F342" s="313" t="n">
        <v>24.014</v>
      </c>
    </row>
    <row r="343" customFormat="false" ht="15.75" hidden="false" customHeight="false" outlineLevel="0" collapsed="false">
      <c r="A343" s="0" t="s">
        <v>497</v>
      </c>
      <c r="B343" s="313" t="n">
        <v>7050945</v>
      </c>
      <c r="C343" s="313" t="n">
        <v>8441923</v>
      </c>
      <c r="D343" s="313" t="n">
        <v>9191608</v>
      </c>
      <c r="E343" s="313" t="n">
        <v>26.9485</v>
      </c>
      <c r="F343" s="313" t="n">
        <v>22.8595</v>
      </c>
    </row>
    <row r="344" customFormat="false" ht="15.75" hidden="false" customHeight="false" outlineLevel="0" collapsed="false">
      <c r="A344" s="0" t="s">
        <v>498</v>
      </c>
      <c r="B344" s="313" t="n">
        <v>6885611</v>
      </c>
      <c r="C344" s="313" t="n">
        <v>8055511</v>
      </c>
      <c r="D344" s="313" t="n">
        <v>8700484</v>
      </c>
      <c r="E344" s="313" t="n">
        <v>26.3767</v>
      </c>
      <c r="F344" s="313" t="n">
        <v>22.3612</v>
      </c>
    </row>
    <row r="345" customFormat="false" ht="15.75" hidden="false" customHeight="false" outlineLevel="0" collapsed="false">
      <c r="A345" s="0" t="s">
        <v>499</v>
      </c>
      <c r="B345" s="313" t="n">
        <v>15155870</v>
      </c>
      <c r="C345" s="313" t="n">
        <v>19642170</v>
      </c>
      <c r="D345" s="313" t="n">
        <v>21972821</v>
      </c>
      <c r="E345" s="313" t="n">
        <v>23.6403</v>
      </c>
      <c r="F345" s="313" t="n">
        <v>20.1354</v>
      </c>
    </row>
    <row r="346" customFormat="false" ht="15.75" hidden="false" customHeight="false" outlineLevel="0" collapsed="false">
      <c r="A346" s="0" t="s">
        <v>500</v>
      </c>
      <c r="B346" s="313" t="n">
        <v>13884504</v>
      </c>
      <c r="C346" s="313" t="n">
        <v>17041428</v>
      </c>
      <c r="D346" s="313" t="n">
        <v>18660729</v>
      </c>
      <c r="E346" s="313" t="n">
        <v>21.4983</v>
      </c>
      <c r="F346" s="313" t="n">
        <v>18.2833</v>
      </c>
    </row>
    <row r="347" customFormat="false" ht="15.75" hidden="false" customHeight="false" outlineLevel="0" collapsed="false">
      <c r="A347" s="0" t="s">
        <v>501</v>
      </c>
      <c r="B347" s="313" t="n">
        <v>13053710</v>
      </c>
      <c r="C347" s="313" t="n">
        <v>15385386</v>
      </c>
      <c r="D347" s="313" t="n">
        <v>16596584</v>
      </c>
      <c r="E347" s="313" t="n">
        <v>19.0178</v>
      </c>
      <c r="F347" s="313" t="n">
        <v>16.1565</v>
      </c>
    </row>
    <row r="348" customFormat="false" ht="15.75" hidden="false" customHeight="false" outlineLevel="0" collapsed="false">
      <c r="A348" s="0" t="s">
        <v>502</v>
      </c>
      <c r="B348" s="313" t="n">
        <v>12579172</v>
      </c>
      <c r="C348" s="313" t="n">
        <v>14384893</v>
      </c>
      <c r="D348" s="313" t="n">
        <v>15324686</v>
      </c>
      <c r="E348" s="313" t="n">
        <v>16.7616</v>
      </c>
      <c r="F348" s="313" t="n">
        <v>14.2214</v>
      </c>
    </row>
    <row r="349" customFormat="false" ht="15.75" hidden="false" customHeight="false" outlineLevel="0" collapsed="false">
      <c r="A349" s="0" t="s">
        <v>503</v>
      </c>
      <c r="B349" s="313" t="n">
        <v>14453945</v>
      </c>
      <c r="C349" s="313" t="n">
        <v>18113364</v>
      </c>
      <c r="D349" s="313" t="n">
        <v>19991334</v>
      </c>
      <c r="E349" s="313" t="n">
        <v>22.9885</v>
      </c>
      <c r="F349" s="313" t="n">
        <v>19.59</v>
      </c>
    </row>
    <row r="350" customFormat="false" ht="15.75" hidden="false" customHeight="false" outlineLevel="0" collapsed="false">
      <c r="A350" s="0" t="s">
        <v>504</v>
      </c>
      <c r="B350" s="313" t="n">
        <v>13428138</v>
      </c>
      <c r="C350" s="313" t="n">
        <v>16057652</v>
      </c>
      <c r="D350" s="313" t="n">
        <v>17430624</v>
      </c>
      <c r="E350" s="313" t="n">
        <v>20.5437</v>
      </c>
      <c r="F350" s="313" t="n">
        <v>17.4856</v>
      </c>
    </row>
    <row r="351" customFormat="false" ht="15.75" hidden="false" customHeight="false" outlineLevel="0" collapsed="false">
      <c r="A351" s="0" t="s">
        <v>505</v>
      </c>
      <c r="B351" s="313" t="n">
        <v>12740257</v>
      </c>
      <c r="C351" s="313" t="n">
        <v>14699793</v>
      </c>
      <c r="D351" s="313" t="n">
        <v>15741096</v>
      </c>
      <c r="E351" s="313" t="n">
        <v>17.9355</v>
      </c>
      <c r="F351" s="313" t="n">
        <v>15.2513</v>
      </c>
    </row>
    <row r="352" customFormat="false" ht="15.75" hidden="false" customHeight="false" outlineLevel="0" collapsed="false">
      <c r="A352" s="0" t="s">
        <v>506</v>
      </c>
      <c r="B352" s="313" t="n">
        <v>12434266</v>
      </c>
      <c r="C352" s="313" t="n">
        <v>14008713</v>
      </c>
      <c r="D352" s="313" t="n">
        <v>14849673</v>
      </c>
      <c r="E352" s="313" t="n">
        <v>15.8794</v>
      </c>
      <c r="F352" s="313" t="n">
        <v>13.4801</v>
      </c>
    </row>
    <row r="353" customFormat="false" ht="15.75" hidden="false" customHeight="false" outlineLevel="0" collapsed="false">
      <c r="A353" s="0" t="s">
        <v>507</v>
      </c>
      <c r="B353" s="313" t="n">
        <v>14307928</v>
      </c>
      <c r="C353" s="313" t="n">
        <v>19873860</v>
      </c>
      <c r="D353" s="313" t="n">
        <v>22781858</v>
      </c>
      <c r="E353" s="313" t="n">
        <v>27.6971</v>
      </c>
      <c r="F353" s="313" t="n">
        <v>23.7953</v>
      </c>
    </row>
    <row r="354" customFormat="false" ht="15.75" hidden="false" customHeight="false" outlineLevel="0" collapsed="false">
      <c r="A354" s="0" t="s">
        <v>508</v>
      </c>
      <c r="B354" s="313" t="n">
        <v>13527762</v>
      </c>
      <c r="C354" s="313" t="n">
        <v>18380225</v>
      </c>
      <c r="D354" s="313" t="n">
        <v>20868514</v>
      </c>
      <c r="E354" s="313" t="n">
        <v>24.9336</v>
      </c>
      <c r="F354" s="313" t="n">
        <v>21.3813</v>
      </c>
    </row>
    <row r="355" customFormat="false" ht="15.75" hidden="false" customHeight="false" outlineLevel="0" collapsed="false">
      <c r="A355" s="0" t="s">
        <v>509</v>
      </c>
      <c r="B355" s="313" t="n">
        <v>12834727</v>
      </c>
      <c r="C355" s="313" t="n">
        <v>16935414</v>
      </c>
      <c r="D355" s="313" t="n">
        <v>19034341</v>
      </c>
      <c r="E355" s="313" t="n">
        <v>23.5789</v>
      </c>
      <c r="F355" s="313" t="n">
        <v>20.1882</v>
      </c>
    </row>
    <row r="356" customFormat="false" ht="15.75" hidden="false" customHeight="false" outlineLevel="0" collapsed="false">
      <c r="A356" s="0" t="s">
        <v>510</v>
      </c>
      <c r="B356" s="313" t="n">
        <v>12436980</v>
      </c>
      <c r="C356" s="313" t="n">
        <v>15957377</v>
      </c>
      <c r="D356" s="313" t="n">
        <v>17776864</v>
      </c>
      <c r="E356" s="313" t="n">
        <v>22.5438</v>
      </c>
      <c r="F356" s="313" t="n">
        <v>19.2426</v>
      </c>
    </row>
    <row r="357" customFormat="false" ht="15.75" hidden="false" customHeight="false" outlineLevel="0" collapsed="false">
      <c r="A357" s="0" t="s">
        <v>511</v>
      </c>
      <c r="B357" s="313" t="n">
        <v>13177769</v>
      </c>
      <c r="C357" s="313" t="n">
        <v>17816745</v>
      </c>
      <c r="D357" s="313" t="n">
        <v>20154865</v>
      </c>
      <c r="E357" s="313" t="n">
        <v>27.0682</v>
      </c>
      <c r="F357" s="313" t="n">
        <v>23.2943</v>
      </c>
    </row>
    <row r="358" customFormat="false" ht="15.75" hidden="false" customHeight="false" outlineLevel="0" collapsed="false">
      <c r="A358" s="0" t="s">
        <v>512</v>
      </c>
      <c r="B358" s="313" t="n">
        <v>12535479</v>
      </c>
      <c r="C358" s="313" t="n">
        <v>16279730</v>
      </c>
      <c r="D358" s="313" t="n">
        <v>18254219</v>
      </c>
      <c r="E358" s="313" t="n">
        <v>26.0491</v>
      </c>
      <c r="F358" s="313" t="n">
        <v>22.4351</v>
      </c>
    </row>
    <row r="359" customFormat="false" ht="15.75" hidden="false" customHeight="false" outlineLevel="0" collapsed="false">
      <c r="A359" s="0" t="s">
        <v>513</v>
      </c>
      <c r="B359" s="313" t="n">
        <v>11876506</v>
      </c>
      <c r="C359" s="313" t="n">
        <v>14820383</v>
      </c>
      <c r="D359" s="313" t="n">
        <v>16439891</v>
      </c>
      <c r="E359" s="313" t="n">
        <v>25.4646</v>
      </c>
      <c r="F359" s="313" t="n">
        <v>21.9278</v>
      </c>
    </row>
    <row r="360" customFormat="false" ht="15.75" hidden="false" customHeight="false" outlineLevel="0" collapsed="false">
      <c r="A360" s="0" t="s">
        <v>514</v>
      </c>
      <c r="B360" s="313" t="n">
        <v>12038272</v>
      </c>
      <c r="C360" s="313" t="n">
        <v>14641963</v>
      </c>
      <c r="D360" s="313" t="n">
        <v>16176109</v>
      </c>
      <c r="E360" s="313" t="n">
        <v>25.1188</v>
      </c>
      <c r="F360" s="313" t="n">
        <v>21.5547</v>
      </c>
    </row>
    <row r="361" customFormat="false" ht="15.75" hidden="false" customHeight="false" outlineLevel="0" collapsed="false">
      <c r="A361" s="0" t="s">
        <v>515</v>
      </c>
      <c r="B361" s="313" t="n">
        <v>7604224</v>
      </c>
      <c r="C361" s="313" t="n">
        <v>9968472</v>
      </c>
      <c r="D361" s="313" t="n">
        <v>11391014</v>
      </c>
      <c r="E361" s="313" t="n">
        <v>36.3702</v>
      </c>
      <c r="F361" s="313" t="n">
        <v>30.9558</v>
      </c>
    </row>
    <row r="362" customFormat="false" ht="15.75" hidden="false" customHeight="false" outlineLevel="0" collapsed="false">
      <c r="A362" s="0" t="s">
        <v>516</v>
      </c>
      <c r="B362" s="313" t="n">
        <v>7213193</v>
      </c>
      <c r="C362" s="313" t="n">
        <v>9109822</v>
      </c>
      <c r="D362" s="313" t="n">
        <v>10266359</v>
      </c>
      <c r="E362" s="313" t="n">
        <v>33.053</v>
      </c>
      <c r="F362" s="313" t="n">
        <v>28.108</v>
      </c>
    </row>
    <row r="363" customFormat="false" ht="15.75" hidden="false" customHeight="false" outlineLevel="0" collapsed="false">
      <c r="A363" s="0" t="s">
        <v>517</v>
      </c>
      <c r="B363" s="313" t="n">
        <v>6905567</v>
      </c>
      <c r="C363" s="313" t="n">
        <v>8497290</v>
      </c>
      <c r="D363" s="313" t="n">
        <v>9452522</v>
      </c>
      <c r="E363" s="313" t="n">
        <v>29.9456</v>
      </c>
      <c r="F363" s="313" t="n">
        <v>25.4344</v>
      </c>
    </row>
    <row r="364" customFormat="false" ht="15.75" hidden="false" customHeight="false" outlineLevel="0" collapsed="false">
      <c r="A364" s="0" t="s">
        <v>518</v>
      </c>
      <c r="B364" s="313" t="n">
        <v>6665343</v>
      </c>
      <c r="C364" s="313" t="n">
        <v>8030077</v>
      </c>
      <c r="D364" s="313" t="n">
        <v>8822188</v>
      </c>
      <c r="E364" s="313" t="n">
        <v>26.657</v>
      </c>
      <c r="F364" s="313" t="n">
        <v>22.5992</v>
      </c>
    </row>
    <row r="365" customFormat="false" ht="15.75" hidden="false" customHeight="false" outlineLevel="0" collapsed="false">
      <c r="A365" s="0" t="s">
        <v>519</v>
      </c>
      <c r="B365" s="313" t="n">
        <v>7100259</v>
      </c>
      <c r="C365" s="313" t="n">
        <v>9005800</v>
      </c>
      <c r="D365" s="313" t="n">
        <v>10179262</v>
      </c>
      <c r="E365" s="313" t="n">
        <v>34.7563</v>
      </c>
      <c r="F365" s="313" t="n">
        <v>29.6168</v>
      </c>
    </row>
    <row r="366" customFormat="false" ht="15.75" hidden="false" customHeight="false" outlineLevel="0" collapsed="false">
      <c r="A366" s="0" t="s">
        <v>520</v>
      </c>
      <c r="B366" s="313" t="n">
        <v>6881622</v>
      </c>
      <c r="C366" s="313" t="n">
        <v>8447553</v>
      </c>
      <c r="D366" s="313" t="n">
        <v>9430478</v>
      </c>
      <c r="E366" s="313" t="n">
        <v>32.1762</v>
      </c>
      <c r="F366" s="313" t="n">
        <v>27.3964</v>
      </c>
    </row>
    <row r="367" customFormat="false" ht="15.75" hidden="false" customHeight="false" outlineLevel="0" collapsed="false">
      <c r="A367" s="0" t="s">
        <v>521</v>
      </c>
      <c r="B367" s="313" t="n">
        <v>6649629</v>
      </c>
      <c r="C367" s="313" t="n">
        <v>8014392</v>
      </c>
      <c r="D367" s="313" t="n">
        <v>8838652</v>
      </c>
      <c r="E367" s="313" t="n">
        <v>29.0178</v>
      </c>
      <c r="F367" s="313" t="n">
        <v>24.6659</v>
      </c>
    </row>
    <row r="368" customFormat="false" ht="15.75" hidden="false" customHeight="false" outlineLevel="0" collapsed="false">
      <c r="A368" s="0" t="s">
        <v>522</v>
      </c>
      <c r="B368" s="313" t="n">
        <v>6545926</v>
      </c>
      <c r="C368" s="313" t="n">
        <v>7782338</v>
      </c>
      <c r="D368" s="313" t="n">
        <v>8508225</v>
      </c>
      <c r="E368" s="313" t="n">
        <v>25.9025</v>
      </c>
      <c r="F368" s="313" t="n">
        <v>21.97</v>
      </c>
    </row>
    <row r="369" customFormat="false" ht="15.75" hidden="false" customHeight="false" outlineLevel="0" collapsed="false">
      <c r="A369" s="0" t="s">
        <v>523</v>
      </c>
      <c r="B369" s="313" t="n">
        <v>8320619</v>
      </c>
      <c r="C369" s="313" t="n">
        <v>11836069</v>
      </c>
      <c r="D369" s="313" t="n">
        <v>13371839</v>
      </c>
      <c r="E369" s="313" t="n">
        <v>31.9497</v>
      </c>
      <c r="F369" s="313" t="n">
        <v>27.1065</v>
      </c>
    </row>
    <row r="370" customFormat="false" ht="15.75" hidden="false" customHeight="false" outlineLevel="0" collapsed="false">
      <c r="A370" s="0" t="s">
        <v>524</v>
      </c>
      <c r="B370" s="313" t="n">
        <v>7603555</v>
      </c>
      <c r="C370" s="313" t="n">
        <v>10170056</v>
      </c>
      <c r="D370" s="313" t="n">
        <v>11329983</v>
      </c>
      <c r="E370" s="313" t="n">
        <v>29.8712</v>
      </c>
      <c r="F370" s="313" t="n">
        <v>25.3353</v>
      </c>
    </row>
    <row r="371" customFormat="false" ht="15.75" hidden="false" customHeight="false" outlineLevel="0" collapsed="false">
      <c r="A371" s="0" t="s">
        <v>525</v>
      </c>
      <c r="B371" s="313" t="n">
        <v>7117170</v>
      </c>
      <c r="C371" s="313" t="n">
        <v>9074494</v>
      </c>
      <c r="D371" s="313" t="n">
        <v>9997544</v>
      </c>
      <c r="E371" s="313" t="n">
        <v>27.9648</v>
      </c>
      <c r="F371" s="313" t="n">
        <v>23.7055</v>
      </c>
    </row>
    <row r="372" customFormat="false" ht="15.75" hidden="false" customHeight="false" outlineLevel="0" collapsed="false">
      <c r="A372" s="0" t="s">
        <v>526</v>
      </c>
      <c r="B372" s="313" t="n">
        <v>6783624</v>
      </c>
      <c r="C372" s="313" t="n">
        <v>8333401</v>
      </c>
      <c r="D372" s="313" t="n">
        <v>9102080</v>
      </c>
      <c r="E372" s="313" t="n">
        <v>25.8443</v>
      </c>
      <c r="F372" s="313" t="n">
        <v>21.895</v>
      </c>
    </row>
    <row r="373" customFormat="false" ht="15.75" hidden="false" customHeight="false" outlineLevel="0" collapsed="false">
      <c r="A373" s="0" t="s">
        <v>527</v>
      </c>
      <c r="B373" s="313" t="n">
        <v>7879806</v>
      </c>
      <c r="C373" s="313" t="n">
        <v>10792701</v>
      </c>
      <c r="D373" s="313" t="n">
        <v>12090753</v>
      </c>
      <c r="E373" s="313" t="n">
        <v>31.1954</v>
      </c>
      <c r="F373" s="313" t="n">
        <v>26.4751</v>
      </c>
    </row>
    <row r="374" customFormat="false" ht="15.75" hidden="false" customHeight="false" outlineLevel="0" collapsed="false">
      <c r="A374" s="0" t="s">
        <v>528</v>
      </c>
      <c r="B374" s="313" t="n">
        <v>7271063</v>
      </c>
      <c r="C374" s="313" t="n">
        <v>9426415</v>
      </c>
      <c r="D374" s="313" t="n">
        <v>10429692</v>
      </c>
      <c r="E374" s="313" t="n">
        <v>29.1062</v>
      </c>
      <c r="F374" s="313" t="n">
        <v>24.6931</v>
      </c>
    </row>
    <row r="375" customFormat="false" ht="15.75" hidden="false" customHeight="false" outlineLevel="0" collapsed="false">
      <c r="A375" s="0" t="s">
        <v>529</v>
      </c>
      <c r="B375" s="313" t="n">
        <v>6818294</v>
      </c>
      <c r="C375" s="313" t="n">
        <v>8461000</v>
      </c>
      <c r="D375" s="313" t="n">
        <v>9259521</v>
      </c>
      <c r="E375" s="313" t="n">
        <v>26.2568</v>
      </c>
      <c r="F375" s="313" t="n">
        <v>22.2567</v>
      </c>
    </row>
    <row r="376" customFormat="false" ht="15.75" hidden="false" customHeight="false" outlineLevel="0" collapsed="false">
      <c r="A376" s="0" t="s">
        <v>530</v>
      </c>
      <c r="B376" s="313" t="n">
        <v>6579721</v>
      </c>
      <c r="C376" s="313" t="n">
        <v>7919980</v>
      </c>
      <c r="D376" s="313" t="n">
        <v>8611982</v>
      </c>
      <c r="E376" s="313" t="n">
        <v>23.5278</v>
      </c>
      <c r="F376" s="313" t="n">
        <v>19.9198</v>
      </c>
    </row>
    <row r="377" customFormat="false" ht="15.75" hidden="false" customHeight="false" outlineLevel="0" collapsed="false">
      <c r="A377" s="0" t="s">
        <v>531</v>
      </c>
      <c r="B377" s="313" t="n">
        <v>6926613</v>
      </c>
      <c r="C377" s="313" t="n">
        <v>8776714</v>
      </c>
      <c r="D377" s="313" t="n">
        <v>9905211</v>
      </c>
      <c r="E377" s="313" t="n">
        <v>23.2201</v>
      </c>
      <c r="F377" s="313" t="n">
        <v>19.9419</v>
      </c>
    </row>
    <row r="378" customFormat="false" ht="15.75" hidden="false" customHeight="false" outlineLevel="0" collapsed="false">
      <c r="A378" s="0" t="s">
        <v>532</v>
      </c>
      <c r="B378" s="313" t="n">
        <v>6408602</v>
      </c>
      <c r="C378" s="313" t="n">
        <v>7633395</v>
      </c>
      <c r="D378" s="313" t="n">
        <v>8372780</v>
      </c>
      <c r="E378" s="313" t="n">
        <v>16.2259</v>
      </c>
      <c r="F378" s="313" t="n">
        <v>13.9235</v>
      </c>
    </row>
    <row r="379" customFormat="false" ht="15.75" hidden="false" customHeight="false" outlineLevel="0" collapsed="false">
      <c r="A379" s="0" t="s">
        <v>533</v>
      </c>
      <c r="B379" s="313" t="n">
        <v>6240484</v>
      </c>
      <c r="C379" s="313" t="n">
        <v>7181405</v>
      </c>
      <c r="D379" s="313" t="n">
        <v>7769035</v>
      </c>
      <c r="E379" s="313" t="n">
        <v>14.1681</v>
      </c>
      <c r="F379" s="313" t="n">
        <v>12.1381</v>
      </c>
    </row>
    <row r="380" customFormat="false" ht="15.75" hidden="false" customHeight="false" outlineLevel="0" collapsed="false">
      <c r="A380" s="0" t="s">
        <v>534</v>
      </c>
      <c r="B380" s="313" t="n">
        <v>6100174</v>
      </c>
      <c r="C380" s="313" t="n">
        <v>6845756</v>
      </c>
      <c r="D380" s="313" t="n">
        <v>7327423</v>
      </c>
      <c r="E380" s="313" t="n">
        <v>12.9514</v>
      </c>
      <c r="F380" s="313" t="n">
        <v>11.0787</v>
      </c>
    </row>
    <row r="381" customFormat="false" ht="15.75" hidden="false" customHeight="false" outlineLevel="0" collapsed="false">
      <c r="A381" s="0" t="s">
        <v>535</v>
      </c>
      <c r="B381" s="313" t="n">
        <v>6515567</v>
      </c>
      <c r="C381" s="313" t="n">
        <v>7920506</v>
      </c>
      <c r="D381" s="313" t="n">
        <v>8754713</v>
      </c>
      <c r="E381" s="313" t="n">
        <v>19.1546</v>
      </c>
      <c r="F381" s="313" t="n">
        <v>16.4889</v>
      </c>
    </row>
    <row r="382" customFormat="false" ht="15.75" hidden="false" customHeight="false" outlineLevel="0" collapsed="false">
      <c r="A382" s="0" t="s">
        <v>536</v>
      </c>
      <c r="B382" s="313" t="n">
        <v>6261825</v>
      </c>
      <c r="C382" s="313" t="n">
        <v>7277528</v>
      </c>
      <c r="D382" s="313" t="n">
        <v>7907983</v>
      </c>
      <c r="E382" s="313" t="n">
        <v>15.5935</v>
      </c>
      <c r="F382" s="313" t="n">
        <v>13.4067</v>
      </c>
    </row>
    <row r="383" customFormat="false" ht="15.75" hidden="false" customHeight="false" outlineLevel="0" collapsed="false">
      <c r="A383" s="0" t="s">
        <v>537</v>
      </c>
      <c r="B383" s="313" t="n">
        <v>6083342</v>
      </c>
      <c r="C383" s="313" t="n">
        <v>6876572</v>
      </c>
      <c r="D383" s="313" t="n">
        <v>7380748</v>
      </c>
      <c r="E383" s="313" t="n">
        <v>13.8152</v>
      </c>
      <c r="F383" s="313" t="n">
        <v>11.8584</v>
      </c>
    </row>
    <row r="384" customFormat="false" ht="15.75" hidden="false" customHeight="false" outlineLevel="0" collapsed="false">
      <c r="A384" s="0" t="s">
        <v>538</v>
      </c>
      <c r="B384" s="313" t="n">
        <v>6005280</v>
      </c>
      <c r="C384" s="313" t="n">
        <v>6653324</v>
      </c>
      <c r="D384" s="313" t="n">
        <v>7082000</v>
      </c>
      <c r="E384" s="313" t="n">
        <v>12.6923</v>
      </c>
      <c r="F384" s="313" t="n">
        <v>10.8685</v>
      </c>
    </row>
    <row r="385" customFormat="false" ht="15.75" hidden="false" customHeight="false" outlineLevel="0" collapsed="false">
      <c r="A385" s="0" t="s">
        <v>539</v>
      </c>
      <c r="B385" s="313" t="n">
        <v>7479410</v>
      </c>
      <c r="C385" s="313" t="n">
        <v>10123513</v>
      </c>
      <c r="D385" s="313" t="n">
        <v>11462360</v>
      </c>
      <c r="E385" s="313" t="n">
        <v>35.0581</v>
      </c>
      <c r="F385" s="313" t="n">
        <v>29.768</v>
      </c>
    </row>
    <row r="386" customFormat="false" ht="15.75" hidden="false" customHeight="false" outlineLevel="0" collapsed="false">
      <c r="A386" s="0" t="s">
        <v>540</v>
      </c>
      <c r="B386" s="313" t="n">
        <v>6873094</v>
      </c>
      <c r="C386" s="313" t="n">
        <v>8842727</v>
      </c>
      <c r="D386" s="313" t="n">
        <v>9861031</v>
      </c>
      <c r="E386" s="313" t="n">
        <v>30.0356</v>
      </c>
      <c r="F386" s="313" t="n">
        <v>25.4873</v>
      </c>
    </row>
    <row r="387" customFormat="false" ht="15.75" hidden="false" customHeight="false" outlineLevel="0" collapsed="false">
      <c r="A387" s="0" t="s">
        <v>541</v>
      </c>
      <c r="B387" s="313" t="n">
        <v>6563002</v>
      </c>
      <c r="C387" s="313" t="n">
        <v>8207182</v>
      </c>
      <c r="D387" s="313" t="n">
        <v>9070212</v>
      </c>
      <c r="E387" s="313" t="n">
        <v>28.0378</v>
      </c>
      <c r="F387" s="313" t="n">
        <v>23.7706</v>
      </c>
    </row>
    <row r="388" customFormat="false" ht="15.75" hidden="false" customHeight="false" outlineLevel="0" collapsed="false">
      <c r="A388" s="0" t="s">
        <v>542</v>
      </c>
      <c r="B388" s="313" t="n">
        <v>6378486</v>
      </c>
      <c r="C388" s="313" t="n">
        <v>7813360</v>
      </c>
      <c r="D388" s="313" t="n">
        <v>8570494</v>
      </c>
      <c r="E388" s="313" t="n">
        <v>26.5735</v>
      </c>
      <c r="F388" s="313" t="n">
        <v>22.5072</v>
      </c>
    </row>
    <row r="389" customFormat="false" ht="15.75" hidden="false" customHeight="false" outlineLevel="0" collapsed="false">
      <c r="A389" s="0" t="s">
        <v>543</v>
      </c>
      <c r="B389" s="313" t="n">
        <v>6914650</v>
      </c>
      <c r="C389" s="313" t="n">
        <v>9041572</v>
      </c>
      <c r="D389" s="313" t="n">
        <v>10122881</v>
      </c>
      <c r="E389" s="313" t="n">
        <v>31.6349</v>
      </c>
      <c r="F389" s="313" t="n">
        <v>26.8761</v>
      </c>
    </row>
    <row r="390" customFormat="false" ht="15.75" hidden="false" customHeight="false" outlineLevel="0" collapsed="false">
      <c r="A390" s="0" t="s">
        <v>544</v>
      </c>
      <c r="B390" s="313" t="n">
        <v>6510338</v>
      </c>
      <c r="C390" s="313" t="n">
        <v>8205065</v>
      </c>
      <c r="D390" s="313" t="n">
        <v>9095611</v>
      </c>
      <c r="E390" s="313" t="n">
        <v>28.6827</v>
      </c>
      <c r="F390" s="313" t="n">
        <v>24.3447</v>
      </c>
    </row>
    <row r="391" customFormat="false" ht="15.75" hidden="false" customHeight="false" outlineLevel="0" collapsed="false">
      <c r="A391" s="0" t="s">
        <v>545</v>
      </c>
      <c r="B391" s="313" t="n">
        <v>6242833</v>
      </c>
      <c r="C391" s="313" t="n">
        <v>7671961</v>
      </c>
      <c r="D391" s="313" t="n">
        <v>8424982</v>
      </c>
      <c r="E391" s="313" t="n">
        <v>26.8616</v>
      </c>
      <c r="F391" s="313" t="n">
        <v>22.7741</v>
      </c>
    </row>
    <row r="392" customFormat="false" ht="15.75" hidden="false" customHeight="false" outlineLevel="0" collapsed="false">
      <c r="A392" s="0" t="s">
        <v>546</v>
      </c>
      <c r="B392" s="313" t="n">
        <v>6198023</v>
      </c>
      <c r="C392" s="313" t="n">
        <v>7499410</v>
      </c>
      <c r="D392" s="313" t="n">
        <v>8191157</v>
      </c>
      <c r="E392" s="313" t="n">
        <v>25.6052</v>
      </c>
      <c r="F392" s="313" t="n">
        <v>21.6846</v>
      </c>
    </row>
    <row r="393" customFormat="false" ht="15.75" hidden="false" customHeight="false" outlineLevel="0" collapsed="false">
      <c r="A393" s="0" t="s">
        <v>547</v>
      </c>
      <c r="B393" s="313" t="n">
        <v>9263105</v>
      </c>
      <c r="C393" s="313" t="n">
        <v>13101510</v>
      </c>
      <c r="D393" s="313" t="n">
        <v>15291000</v>
      </c>
      <c r="E393" s="313" t="n">
        <v>38.8527</v>
      </c>
      <c r="F393" s="313" t="n">
        <v>33.078</v>
      </c>
    </row>
    <row r="394" customFormat="false" ht="15.75" hidden="false" customHeight="false" outlineLevel="0" collapsed="false">
      <c r="A394" s="0" t="s">
        <v>548</v>
      </c>
      <c r="B394" s="313" t="n">
        <v>7504690</v>
      </c>
      <c r="C394" s="313" t="n">
        <v>9753619</v>
      </c>
      <c r="D394" s="313" t="n">
        <v>10931761</v>
      </c>
      <c r="E394" s="313" t="n">
        <v>26.4324</v>
      </c>
      <c r="F394" s="313" t="n">
        <v>22.4292</v>
      </c>
    </row>
    <row r="395" customFormat="false" ht="15.75" hidden="false" customHeight="false" outlineLevel="0" collapsed="false">
      <c r="A395" s="0" t="s">
        <v>549</v>
      </c>
      <c r="B395" s="313" t="n">
        <v>7000521</v>
      </c>
      <c r="C395" s="313" t="n">
        <v>8524134</v>
      </c>
      <c r="D395" s="313" t="n">
        <v>9330594</v>
      </c>
      <c r="E395" s="313" t="n">
        <v>24.0674</v>
      </c>
      <c r="F395" s="313" t="n">
        <v>20.3851</v>
      </c>
    </row>
    <row r="396" customFormat="false" ht="15.75" hidden="false" customHeight="false" outlineLevel="0" collapsed="false">
      <c r="A396" s="0" t="s">
        <v>550</v>
      </c>
      <c r="B396" s="313" t="n">
        <v>6757584</v>
      </c>
      <c r="C396" s="313" t="n">
        <v>7967868</v>
      </c>
      <c r="D396" s="313" t="n">
        <v>8626455</v>
      </c>
      <c r="E396" s="313" t="n">
        <v>23.1184</v>
      </c>
      <c r="F396" s="313" t="n">
        <v>19.5659</v>
      </c>
    </row>
    <row r="397" customFormat="false" ht="15.75" hidden="false" customHeight="false" outlineLevel="0" collapsed="false">
      <c r="A397" s="0" t="s">
        <v>551</v>
      </c>
      <c r="B397" s="313" t="n">
        <v>7965561</v>
      </c>
      <c r="C397" s="313" t="n">
        <v>10814590</v>
      </c>
      <c r="D397" s="313" t="n">
        <v>12335105</v>
      </c>
      <c r="E397" s="313" t="n">
        <v>29.7164</v>
      </c>
      <c r="F397" s="313" t="n">
        <v>25.2608</v>
      </c>
    </row>
    <row r="398" customFormat="false" ht="15.75" hidden="false" customHeight="false" outlineLevel="0" collapsed="false">
      <c r="A398" s="0" t="s">
        <v>552</v>
      </c>
      <c r="B398" s="313" t="n">
        <v>7204886</v>
      </c>
      <c r="C398" s="313" t="n">
        <v>8998246</v>
      </c>
      <c r="D398" s="313" t="n">
        <v>9942975</v>
      </c>
      <c r="E398" s="313" t="n">
        <v>24.7345</v>
      </c>
      <c r="F398" s="313" t="n">
        <v>20.9702</v>
      </c>
    </row>
    <row r="399" customFormat="false" ht="15.75" hidden="false" customHeight="false" outlineLevel="0" collapsed="false">
      <c r="A399" s="0" t="s">
        <v>553</v>
      </c>
      <c r="B399" s="313" t="n">
        <v>6825351</v>
      </c>
      <c r="C399" s="313" t="n">
        <v>8152596</v>
      </c>
      <c r="D399" s="313" t="n">
        <v>8862096</v>
      </c>
      <c r="E399" s="313" t="n">
        <v>23.3113</v>
      </c>
      <c r="F399" s="313" t="n">
        <v>19.7387</v>
      </c>
    </row>
    <row r="400" customFormat="false" ht="15.75" hidden="false" customHeight="false" outlineLevel="0" collapsed="false">
      <c r="A400" s="0" t="s">
        <v>554</v>
      </c>
      <c r="B400" s="313" t="n">
        <v>6683672</v>
      </c>
      <c r="C400" s="313" t="n">
        <v>7805766</v>
      </c>
      <c r="D400" s="313" t="n">
        <v>8420561</v>
      </c>
      <c r="E400" s="313" t="n">
        <v>22.5138</v>
      </c>
      <c r="F400" s="313" t="n">
        <v>19.0496</v>
      </c>
    </row>
    <row r="401" customFormat="false" ht="15.75" hidden="false" customHeight="false" outlineLevel="0" collapsed="false">
      <c r="A401" s="0" t="s">
        <v>555</v>
      </c>
      <c r="B401" s="313" t="n">
        <v>17454212</v>
      </c>
      <c r="C401" s="313" t="n">
        <v>24965787</v>
      </c>
      <c r="D401" s="313" t="n">
        <v>29200349</v>
      </c>
      <c r="E401" s="313" t="n">
        <v>18.9875</v>
      </c>
      <c r="F401" s="313" t="n">
        <v>16.0676</v>
      </c>
    </row>
    <row r="402" customFormat="false" ht="15.75" hidden="false" customHeight="false" outlineLevel="0" collapsed="false">
      <c r="A402" s="0" t="s">
        <v>556</v>
      </c>
      <c r="B402" s="313" t="n">
        <v>15030680</v>
      </c>
      <c r="C402" s="313" t="n">
        <v>20128541</v>
      </c>
      <c r="D402" s="313" t="n">
        <v>22918716</v>
      </c>
      <c r="E402" s="313" t="n">
        <v>18.1788</v>
      </c>
      <c r="F402" s="313" t="n">
        <v>15.4012</v>
      </c>
    </row>
    <row r="403" customFormat="false" ht="15.75" hidden="false" customHeight="false" outlineLevel="0" collapsed="false">
      <c r="A403" s="0" t="s">
        <v>557</v>
      </c>
      <c r="B403" s="313" t="n">
        <v>12878315</v>
      </c>
      <c r="C403" s="313" t="n">
        <v>16357516</v>
      </c>
      <c r="D403" s="313" t="n">
        <v>18240178</v>
      </c>
      <c r="E403" s="313" t="n">
        <v>16.5272</v>
      </c>
      <c r="F403" s="313" t="n">
        <v>14.0076</v>
      </c>
    </row>
    <row r="404" customFormat="false" ht="15.75" hidden="false" customHeight="false" outlineLevel="0" collapsed="false">
      <c r="A404" s="0" t="s">
        <v>558</v>
      </c>
      <c r="B404" s="313" t="n">
        <v>11030874</v>
      </c>
      <c r="C404" s="313" t="n">
        <v>13417542</v>
      </c>
      <c r="D404" s="313" t="n">
        <v>14717829</v>
      </c>
      <c r="E404" s="313" t="n">
        <v>14.094</v>
      </c>
      <c r="F404" s="313" t="n">
        <v>11.9461</v>
      </c>
    </row>
    <row r="405" customFormat="false" ht="15.75" hidden="false" customHeight="false" outlineLevel="0" collapsed="false">
      <c r="A405" s="0" t="s">
        <v>559</v>
      </c>
      <c r="B405" s="313" t="n">
        <v>16592535</v>
      </c>
      <c r="C405" s="313" t="n">
        <v>22988287</v>
      </c>
      <c r="D405" s="313" t="n">
        <v>26604974</v>
      </c>
      <c r="E405" s="313" t="n">
        <v>18.5602</v>
      </c>
      <c r="F405" s="313" t="n">
        <v>15.7086</v>
      </c>
    </row>
    <row r="406" customFormat="false" ht="15.75" hidden="false" customHeight="false" outlineLevel="0" collapsed="false">
      <c r="A406" s="0" t="s">
        <v>560</v>
      </c>
      <c r="B406" s="313" t="n">
        <v>14196838</v>
      </c>
      <c r="C406" s="313" t="n">
        <v>18453761</v>
      </c>
      <c r="D406" s="313" t="n">
        <v>20853765</v>
      </c>
      <c r="E406" s="313" t="n">
        <v>17.4182</v>
      </c>
      <c r="F406" s="313" t="n">
        <v>14.7529</v>
      </c>
    </row>
    <row r="407" customFormat="false" ht="15.75" hidden="false" customHeight="false" outlineLevel="0" collapsed="false">
      <c r="A407" s="0" t="s">
        <v>561</v>
      </c>
      <c r="B407" s="313" t="n">
        <v>12280376</v>
      </c>
      <c r="C407" s="313" t="n">
        <v>15257198</v>
      </c>
      <c r="D407" s="313" t="n">
        <v>16939009</v>
      </c>
      <c r="E407" s="313" t="n">
        <v>15.7041</v>
      </c>
      <c r="F407" s="313" t="n">
        <v>13.3052</v>
      </c>
    </row>
    <row r="408" customFormat="false" ht="15.75" hidden="false" customHeight="false" outlineLevel="0" collapsed="false">
      <c r="A408" s="0" t="s">
        <v>562</v>
      </c>
      <c r="B408" s="313" t="n">
        <v>10587488</v>
      </c>
      <c r="C408" s="313" t="n">
        <v>12645342</v>
      </c>
      <c r="D408" s="313" t="n">
        <v>13819583</v>
      </c>
      <c r="E408" s="313" t="n">
        <v>13.2911</v>
      </c>
      <c r="F408" s="313" t="n">
        <v>11.26</v>
      </c>
    </row>
    <row r="409" customFormat="false" ht="15.75" hidden="false" customHeight="false" outlineLevel="0" collapsed="false">
      <c r="A409" s="0" t="s">
        <v>563</v>
      </c>
      <c r="B409" s="313" t="n">
        <v>17141914</v>
      </c>
      <c r="C409" s="313" t="n">
        <v>26633525</v>
      </c>
      <c r="D409" s="313" t="n">
        <v>31929460</v>
      </c>
      <c r="E409" s="313" t="n">
        <v>12.5737</v>
      </c>
      <c r="F409" s="313" t="n">
        <v>10.5466</v>
      </c>
    </row>
    <row r="410" customFormat="false" ht="15.75" hidden="false" customHeight="false" outlineLevel="0" collapsed="false">
      <c r="A410" s="0" t="s">
        <v>564</v>
      </c>
      <c r="B410" s="313" t="n">
        <v>15014733</v>
      </c>
      <c r="C410" s="313" t="n">
        <v>22763467</v>
      </c>
      <c r="D410" s="313" t="n">
        <v>27001304</v>
      </c>
      <c r="E410" s="313" t="n">
        <v>13.05</v>
      </c>
      <c r="F410" s="313" t="n">
        <v>10.9683</v>
      </c>
    </row>
    <row r="411" customFormat="false" ht="15.75" hidden="false" customHeight="false" outlineLevel="0" collapsed="false">
      <c r="A411" s="0" t="s">
        <v>565</v>
      </c>
      <c r="B411" s="313" t="n">
        <v>13471367</v>
      </c>
      <c r="C411" s="313" t="n">
        <v>19929310</v>
      </c>
      <c r="D411" s="313" t="n">
        <v>23472290</v>
      </c>
      <c r="E411" s="313" t="n">
        <v>13.7334</v>
      </c>
      <c r="F411" s="313" t="n">
        <v>11.57</v>
      </c>
    </row>
    <row r="412" customFormat="false" ht="15.75" hidden="false" customHeight="false" outlineLevel="0" collapsed="false">
      <c r="A412" s="0" t="s">
        <v>566</v>
      </c>
      <c r="B412" s="313" t="n">
        <v>12405302</v>
      </c>
      <c r="C412" s="313" t="n">
        <v>17668662</v>
      </c>
      <c r="D412" s="313" t="n">
        <v>20639089</v>
      </c>
      <c r="E412" s="313" t="n">
        <v>14.1242</v>
      </c>
      <c r="F412" s="313" t="n">
        <v>11.9177</v>
      </c>
    </row>
    <row r="413" customFormat="false" ht="15.75" hidden="false" customHeight="false" outlineLevel="0" collapsed="false">
      <c r="A413" s="0" t="s">
        <v>567</v>
      </c>
      <c r="B413" s="313" t="n">
        <v>15468151</v>
      </c>
      <c r="C413" s="313" t="n">
        <v>23190434</v>
      </c>
      <c r="D413" s="313" t="n">
        <v>27703381</v>
      </c>
      <c r="E413" s="313" t="n">
        <v>12.0726</v>
      </c>
      <c r="F413" s="313" t="n">
        <v>10.1553</v>
      </c>
    </row>
    <row r="414" customFormat="false" ht="15.75" hidden="false" customHeight="false" outlineLevel="0" collapsed="false">
      <c r="A414" s="0" t="s">
        <v>568</v>
      </c>
      <c r="B414" s="313" t="n">
        <v>13502182</v>
      </c>
      <c r="C414" s="313" t="n">
        <v>19514479</v>
      </c>
      <c r="D414" s="313" t="n">
        <v>23112741</v>
      </c>
      <c r="E414" s="313" t="n">
        <v>12.0253</v>
      </c>
      <c r="F414" s="313" t="n">
        <v>10.1267</v>
      </c>
    </row>
    <row r="415" customFormat="false" ht="15.75" hidden="false" customHeight="false" outlineLevel="0" collapsed="false">
      <c r="A415" s="0" t="s">
        <v>569</v>
      </c>
      <c r="B415" s="313" t="n">
        <v>12717472</v>
      </c>
      <c r="C415" s="313" t="n">
        <v>17763063</v>
      </c>
      <c r="D415" s="313" t="n">
        <v>20843823</v>
      </c>
      <c r="E415" s="313" t="n">
        <v>12.5424</v>
      </c>
      <c r="F415" s="313" t="n">
        <v>10.5641</v>
      </c>
    </row>
    <row r="416" customFormat="false" ht="15.75" hidden="false" customHeight="false" outlineLevel="0" collapsed="false">
      <c r="A416" s="0" t="s">
        <v>570</v>
      </c>
      <c r="B416" s="313" t="n">
        <v>11831162</v>
      </c>
      <c r="C416" s="313" t="n">
        <v>15808440</v>
      </c>
      <c r="D416" s="313" t="n">
        <v>18321820</v>
      </c>
      <c r="E416" s="313" t="n">
        <v>12.7672</v>
      </c>
      <c r="F416" s="313" t="n">
        <v>10.7604</v>
      </c>
    </row>
    <row r="417" customFormat="false" ht="15.75" hidden="false" customHeight="false" outlineLevel="0" collapsed="false">
      <c r="A417" s="0" t="s">
        <v>571</v>
      </c>
      <c r="B417" s="313" t="n">
        <v>9886850</v>
      </c>
      <c r="C417" s="313" t="n">
        <v>14449935</v>
      </c>
      <c r="D417" s="313" t="n">
        <v>17301343</v>
      </c>
      <c r="E417" s="313" t="n">
        <v>22.3603</v>
      </c>
      <c r="F417" s="313" t="n">
        <v>18.6115</v>
      </c>
    </row>
    <row r="418" customFormat="false" ht="15.75" hidden="false" customHeight="false" outlineLevel="0" collapsed="false">
      <c r="A418" s="0" t="s">
        <v>572</v>
      </c>
      <c r="B418" s="313" t="n">
        <v>8797791</v>
      </c>
      <c r="C418" s="313" t="n">
        <v>12034220</v>
      </c>
      <c r="D418" s="313" t="n">
        <v>14105078</v>
      </c>
      <c r="E418" s="313" t="n">
        <v>21.8533</v>
      </c>
      <c r="F418" s="313" t="n">
        <v>18.267</v>
      </c>
    </row>
    <row r="419" customFormat="false" ht="15.75" hidden="false" customHeight="false" outlineLevel="0" collapsed="false">
      <c r="A419" s="0" t="s">
        <v>573</v>
      </c>
      <c r="B419" s="313" t="n">
        <v>7974751</v>
      </c>
      <c r="C419" s="313" t="n">
        <v>10470651</v>
      </c>
      <c r="D419" s="313" t="n">
        <v>12067535</v>
      </c>
      <c r="E419" s="313" t="n">
        <v>21.1239</v>
      </c>
      <c r="F419" s="313" t="n">
        <v>17.7068</v>
      </c>
    </row>
    <row r="420" customFormat="false" ht="15.75" hidden="false" customHeight="false" outlineLevel="0" collapsed="false">
      <c r="A420" s="0" t="s">
        <v>574</v>
      </c>
      <c r="B420" s="313" t="n">
        <v>7118501</v>
      </c>
      <c r="C420" s="313" t="n">
        <v>9002952</v>
      </c>
      <c r="D420" s="313" t="n">
        <v>10201389</v>
      </c>
      <c r="E420" s="313" t="n">
        <v>20.2798</v>
      </c>
      <c r="F420" s="313" t="n">
        <v>17.0562</v>
      </c>
    </row>
    <row r="421" customFormat="false" ht="15.75" hidden="false" customHeight="false" outlineLevel="0" collapsed="false">
      <c r="A421" s="0" t="s">
        <v>575</v>
      </c>
      <c r="B421" s="313" t="n">
        <v>9200943</v>
      </c>
      <c r="C421" s="313" t="n">
        <v>12960927</v>
      </c>
      <c r="D421" s="313" t="n">
        <v>15393216</v>
      </c>
      <c r="E421" s="313" t="n">
        <v>21.8024</v>
      </c>
      <c r="F421" s="313" t="n">
        <v>18.1758</v>
      </c>
    </row>
    <row r="422" customFormat="false" ht="15.75" hidden="false" customHeight="false" outlineLevel="0" collapsed="false">
      <c r="A422" s="0" t="s">
        <v>576</v>
      </c>
      <c r="B422" s="313" t="n">
        <v>8279816</v>
      </c>
      <c r="C422" s="313" t="n">
        <v>10971188</v>
      </c>
      <c r="D422" s="313" t="n">
        <v>12765312</v>
      </c>
      <c r="E422" s="313" t="n">
        <v>20.8178</v>
      </c>
      <c r="F422" s="313" t="n">
        <v>17.4055</v>
      </c>
    </row>
    <row r="423" customFormat="false" ht="15.75" hidden="false" customHeight="false" outlineLevel="0" collapsed="false">
      <c r="A423" s="0" t="s">
        <v>577</v>
      </c>
      <c r="B423" s="313" t="n">
        <v>7706898</v>
      </c>
      <c r="C423" s="313" t="n">
        <v>9819888</v>
      </c>
      <c r="D423" s="313" t="n">
        <v>11233155</v>
      </c>
      <c r="E423" s="313" t="n">
        <v>20.0264</v>
      </c>
      <c r="F423" s="313" t="n">
        <v>16.7737</v>
      </c>
    </row>
    <row r="424" customFormat="false" ht="15.75" hidden="false" customHeight="false" outlineLevel="0" collapsed="false">
      <c r="A424" s="0" t="s">
        <v>578</v>
      </c>
      <c r="B424" s="313" t="n">
        <v>6776517</v>
      </c>
      <c r="C424" s="313" t="n">
        <v>8360409</v>
      </c>
      <c r="D424" s="313" t="n">
        <v>9394045</v>
      </c>
      <c r="E424" s="313" t="n">
        <v>19.2596</v>
      </c>
      <c r="F424" s="313" t="n">
        <v>16.1982</v>
      </c>
    </row>
    <row r="425" customFormat="false" ht="15.75" hidden="false" customHeight="false" outlineLevel="0" collapsed="false">
      <c r="A425" s="0" t="s">
        <v>579</v>
      </c>
      <c r="B425" s="313" t="n">
        <v>9884104</v>
      </c>
      <c r="C425" s="313" t="n">
        <v>15850594</v>
      </c>
      <c r="D425" s="313" t="n">
        <v>18596184</v>
      </c>
      <c r="E425" s="313" t="n">
        <v>25.7003</v>
      </c>
      <c r="F425" s="313" t="n">
        <v>21.6436</v>
      </c>
    </row>
    <row r="426" customFormat="false" ht="15.75" hidden="false" customHeight="false" outlineLevel="0" collapsed="false">
      <c r="A426" s="0" t="s">
        <v>580</v>
      </c>
      <c r="B426" s="313" t="n">
        <v>8265924</v>
      </c>
      <c r="C426" s="313" t="n">
        <v>12341893</v>
      </c>
      <c r="D426" s="313" t="n">
        <v>14257335</v>
      </c>
      <c r="E426" s="313" t="n">
        <v>25.0622</v>
      </c>
      <c r="F426" s="313" t="n">
        <v>21.1732</v>
      </c>
    </row>
    <row r="427" customFormat="false" ht="15.75" hidden="false" customHeight="false" outlineLevel="0" collapsed="false">
      <c r="A427" s="0" t="s">
        <v>581</v>
      </c>
      <c r="B427" s="313" t="n">
        <v>7214579</v>
      </c>
      <c r="C427" s="313" t="n">
        <v>10072394</v>
      </c>
      <c r="D427" s="313" t="n">
        <v>11478754</v>
      </c>
      <c r="E427" s="313" t="n">
        <v>23.517</v>
      </c>
      <c r="F427" s="313" t="n">
        <v>19.8834</v>
      </c>
    </row>
    <row r="428" customFormat="false" ht="15.75" hidden="false" customHeight="false" outlineLevel="0" collapsed="false">
      <c r="A428" s="0" t="s">
        <v>582</v>
      </c>
      <c r="B428" s="313" t="n">
        <v>6428324</v>
      </c>
      <c r="C428" s="313" t="n">
        <v>8434946</v>
      </c>
      <c r="D428" s="313" t="n">
        <v>9474309</v>
      </c>
      <c r="E428" s="313" t="n">
        <v>21.8093</v>
      </c>
      <c r="F428" s="313" t="n">
        <v>18.449</v>
      </c>
    </row>
    <row r="429" customFormat="false" ht="15.75" hidden="false" customHeight="false" outlineLevel="0" collapsed="false">
      <c r="A429" s="0" t="s">
        <v>583</v>
      </c>
      <c r="B429" s="313" t="n">
        <v>9074893</v>
      </c>
      <c r="C429" s="313" t="n">
        <v>14040076</v>
      </c>
      <c r="D429" s="313" t="n">
        <v>16423763</v>
      </c>
      <c r="E429" s="313" t="n">
        <v>24.9642</v>
      </c>
      <c r="F429" s="313" t="n">
        <v>21.0349</v>
      </c>
    </row>
    <row r="430" customFormat="false" ht="15.75" hidden="false" customHeight="false" outlineLevel="0" collapsed="false">
      <c r="A430" s="0" t="s">
        <v>584</v>
      </c>
      <c r="B430" s="313" t="n">
        <v>7750951</v>
      </c>
      <c r="C430" s="313" t="n">
        <v>11105284</v>
      </c>
      <c r="D430" s="313" t="n">
        <v>12798804</v>
      </c>
      <c r="E430" s="313" t="n">
        <v>24.0562</v>
      </c>
      <c r="F430" s="313" t="n">
        <v>20.3098</v>
      </c>
    </row>
    <row r="431" customFormat="false" ht="15.75" hidden="false" customHeight="false" outlineLevel="0" collapsed="false">
      <c r="A431" s="0" t="s">
        <v>585</v>
      </c>
      <c r="B431" s="313" t="n">
        <v>6866750</v>
      </c>
      <c r="C431" s="313" t="n">
        <v>9235592</v>
      </c>
      <c r="D431" s="313" t="n">
        <v>10483975</v>
      </c>
      <c r="E431" s="313" t="n">
        <v>22.5211</v>
      </c>
      <c r="F431" s="313" t="n">
        <v>19.0277</v>
      </c>
    </row>
    <row r="432" customFormat="false" ht="15.75" hidden="false" customHeight="false" outlineLevel="0" collapsed="false">
      <c r="A432" s="0" t="s">
        <v>586</v>
      </c>
      <c r="B432" s="313" t="n">
        <v>6106554</v>
      </c>
      <c r="C432" s="313" t="n">
        <v>7760170</v>
      </c>
      <c r="D432" s="313" t="n">
        <v>8672279</v>
      </c>
      <c r="E432" s="313" t="n">
        <v>20.7489</v>
      </c>
      <c r="F432" s="313" t="n">
        <v>17.5413</v>
      </c>
    </row>
    <row r="433" customFormat="false" ht="15.75" hidden="false" customHeight="false" outlineLevel="0" collapsed="false">
      <c r="A433" s="0" t="s">
        <v>587</v>
      </c>
      <c r="B433" s="313" t="n">
        <v>9393381</v>
      </c>
      <c r="C433" s="313" t="n">
        <v>13641614</v>
      </c>
      <c r="D433" s="313" t="n">
        <v>16336854</v>
      </c>
      <c r="E433" s="313" t="n">
        <v>9.3117</v>
      </c>
      <c r="F433" s="313" t="n">
        <v>7.8079</v>
      </c>
    </row>
    <row r="434" customFormat="false" ht="15.75" hidden="false" customHeight="false" outlineLevel="0" collapsed="false">
      <c r="A434" s="0" t="s">
        <v>588</v>
      </c>
      <c r="B434" s="313" t="n">
        <v>7049613</v>
      </c>
      <c r="C434" s="313" t="n">
        <v>9417264</v>
      </c>
      <c r="D434" s="313" t="n">
        <v>10873328</v>
      </c>
      <c r="E434" s="313" t="n">
        <v>9.0158</v>
      </c>
      <c r="F434" s="313" t="n">
        <v>7.6252</v>
      </c>
    </row>
    <row r="435" customFormat="false" ht="15.75" hidden="false" customHeight="false" outlineLevel="0" collapsed="false">
      <c r="A435" s="0" t="s">
        <v>589</v>
      </c>
      <c r="B435" s="313" t="n">
        <v>5958366</v>
      </c>
      <c r="C435" s="313" t="n">
        <v>7600507</v>
      </c>
      <c r="D435" s="313" t="n">
        <v>8621659</v>
      </c>
      <c r="E435" s="313" t="n">
        <v>8.6803</v>
      </c>
      <c r="F435" s="313" t="n">
        <v>7.3434</v>
      </c>
    </row>
    <row r="436" customFormat="false" ht="15.75" hidden="false" customHeight="false" outlineLevel="0" collapsed="false">
      <c r="A436" s="0" t="s">
        <v>590</v>
      </c>
      <c r="B436" s="313" t="n">
        <v>5350474</v>
      </c>
      <c r="C436" s="313" t="n">
        <v>6533894</v>
      </c>
      <c r="D436" s="313" t="n">
        <v>7293629</v>
      </c>
      <c r="E436" s="313" t="n">
        <v>8.2311</v>
      </c>
      <c r="F436" s="313" t="n">
        <v>6.9742</v>
      </c>
    </row>
    <row r="437" customFormat="false" ht="15.75" hidden="false" customHeight="false" outlineLevel="0" collapsed="false">
      <c r="A437" s="0" t="s">
        <v>591</v>
      </c>
      <c r="B437" s="313" t="n">
        <v>8133162</v>
      </c>
      <c r="C437" s="313" t="n">
        <v>11257050</v>
      </c>
      <c r="D437" s="313" t="n">
        <v>13218080</v>
      </c>
      <c r="E437" s="313" t="n">
        <v>8.6937</v>
      </c>
      <c r="F437" s="313" t="n">
        <v>7.3607</v>
      </c>
    </row>
    <row r="438" customFormat="false" ht="15.75" hidden="false" customHeight="false" outlineLevel="0" collapsed="false">
      <c r="A438" s="0" t="s">
        <v>592</v>
      </c>
      <c r="B438" s="313" t="n">
        <v>6500017</v>
      </c>
      <c r="C438" s="313" t="n">
        <v>8423144</v>
      </c>
      <c r="D438" s="313" t="n">
        <v>9640054</v>
      </c>
      <c r="E438" s="313" t="n">
        <v>8.4286</v>
      </c>
      <c r="F438" s="313" t="n">
        <v>7.1312</v>
      </c>
    </row>
    <row r="439" customFormat="false" ht="15.75" hidden="false" customHeight="false" outlineLevel="0" collapsed="false">
      <c r="A439" s="0" t="s">
        <v>593</v>
      </c>
      <c r="B439" s="313" t="n">
        <v>5771505</v>
      </c>
      <c r="C439" s="313" t="n">
        <v>7191383</v>
      </c>
      <c r="D439" s="313" t="n">
        <v>8111463</v>
      </c>
      <c r="E439" s="313" t="n">
        <v>8.1866</v>
      </c>
      <c r="F439" s="313" t="n">
        <v>6.9293</v>
      </c>
    </row>
    <row r="440" customFormat="false" ht="15.75" hidden="false" customHeight="false" outlineLevel="0" collapsed="false">
      <c r="A440" s="0" t="s">
        <v>594</v>
      </c>
      <c r="B440" s="313" t="n">
        <v>5173002</v>
      </c>
      <c r="C440" s="313" t="n">
        <v>6192175</v>
      </c>
      <c r="D440" s="313" t="n">
        <v>6869513</v>
      </c>
      <c r="E440" s="313" t="n">
        <v>7.8573</v>
      </c>
      <c r="F440" s="313" t="n">
        <v>6.6598</v>
      </c>
    </row>
    <row r="441" customFormat="false" ht="15.75" hidden="false" customHeight="false" outlineLevel="0" collapsed="false">
      <c r="A441" s="0" t="s">
        <v>595</v>
      </c>
      <c r="B441" s="313" t="n">
        <v>10292463</v>
      </c>
      <c r="C441" s="313" t="n">
        <v>15794550</v>
      </c>
      <c r="D441" s="313" t="n">
        <v>18897159</v>
      </c>
      <c r="E441" s="313" t="n">
        <v>20.8828</v>
      </c>
      <c r="F441" s="313" t="n">
        <v>17.2836</v>
      </c>
    </row>
    <row r="442" customFormat="false" ht="15.75" hidden="false" customHeight="false" outlineLevel="0" collapsed="false">
      <c r="A442" s="0" t="s">
        <v>596</v>
      </c>
      <c r="B442" s="313" t="n">
        <v>8307874</v>
      </c>
      <c r="C442" s="313" t="n">
        <v>11603705</v>
      </c>
      <c r="D442" s="313" t="n">
        <v>13438369</v>
      </c>
      <c r="E442" s="313" t="n">
        <v>22.6704</v>
      </c>
      <c r="F442" s="313" t="n">
        <v>19.0397</v>
      </c>
    </row>
    <row r="443" customFormat="false" ht="15.75" hidden="false" customHeight="false" outlineLevel="0" collapsed="false">
      <c r="A443" s="0" t="s">
        <v>597</v>
      </c>
      <c r="B443" s="313" t="n">
        <v>7329201</v>
      </c>
      <c r="C443" s="313" t="n">
        <v>9751501</v>
      </c>
      <c r="D443" s="313" t="n">
        <v>11125842</v>
      </c>
      <c r="E443" s="313" t="n">
        <v>21.8386</v>
      </c>
      <c r="F443" s="313" t="n">
        <v>18.3841</v>
      </c>
    </row>
    <row r="444" customFormat="false" ht="15.75" hidden="false" customHeight="false" outlineLevel="0" collapsed="false">
      <c r="A444" s="0" t="s">
        <v>598</v>
      </c>
      <c r="B444" s="313" t="n">
        <v>6483114</v>
      </c>
      <c r="C444" s="313" t="n">
        <v>8330748</v>
      </c>
      <c r="D444" s="313" t="n">
        <v>9383088</v>
      </c>
      <c r="E444" s="313" t="n">
        <v>20.9793</v>
      </c>
      <c r="F444" s="313" t="n">
        <v>17.696</v>
      </c>
    </row>
    <row r="445" customFormat="false" ht="15.75" hidden="false" customHeight="false" outlineLevel="0" collapsed="false">
      <c r="A445" s="0" t="s">
        <v>599</v>
      </c>
      <c r="B445" s="313" t="n">
        <v>9147800</v>
      </c>
      <c r="C445" s="313" t="n">
        <v>13256568</v>
      </c>
      <c r="D445" s="313" t="n">
        <v>15635941</v>
      </c>
      <c r="E445" s="313" t="n">
        <v>21.2886</v>
      </c>
      <c r="F445" s="313" t="n">
        <v>17.7731</v>
      </c>
    </row>
    <row r="446" customFormat="false" ht="15.75" hidden="false" customHeight="false" outlineLevel="0" collapsed="false">
      <c r="A446" s="0" t="s">
        <v>600</v>
      </c>
      <c r="B446" s="313" t="n">
        <v>7774079</v>
      </c>
      <c r="C446" s="313" t="n">
        <v>10473418</v>
      </c>
      <c r="D446" s="313" t="n">
        <v>12068000</v>
      </c>
      <c r="E446" s="313" t="n">
        <v>21.4043</v>
      </c>
      <c r="F446" s="313" t="n">
        <v>17.9761</v>
      </c>
    </row>
    <row r="447" customFormat="false" ht="15.75" hidden="false" customHeight="false" outlineLevel="0" collapsed="false">
      <c r="A447" s="0" t="s">
        <v>601</v>
      </c>
      <c r="B447" s="313" t="n">
        <v>6903082</v>
      </c>
      <c r="C447" s="313" t="n">
        <v>8948847</v>
      </c>
      <c r="D447" s="313" t="n">
        <v>10165140</v>
      </c>
      <c r="E447" s="313" t="n">
        <v>20.6652</v>
      </c>
      <c r="F447" s="313" t="n">
        <v>17.3941</v>
      </c>
    </row>
    <row r="448" customFormat="false" ht="15.75" hidden="false" customHeight="false" outlineLevel="0" collapsed="false">
      <c r="A448" s="0" t="s">
        <v>602</v>
      </c>
      <c r="B448" s="313" t="n">
        <v>6081231</v>
      </c>
      <c r="C448" s="313" t="n">
        <v>7651746</v>
      </c>
      <c r="D448" s="313" t="n">
        <v>8574664</v>
      </c>
      <c r="E448" s="313" t="n">
        <v>19.9765</v>
      </c>
      <c r="F448" s="313" t="n">
        <v>16.8548</v>
      </c>
    </row>
    <row r="449" customFormat="false" ht="15.75" hidden="false" customHeight="false" outlineLevel="0" collapsed="false">
      <c r="A449" s="0" t="s">
        <v>603</v>
      </c>
      <c r="B449" s="313" t="n">
        <v>11080921</v>
      </c>
      <c r="C449" s="313" t="n">
        <v>17597896</v>
      </c>
      <c r="D449" s="313" t="n">
        <v>21831387</v>
      </c>
      <c r="E449" s="313" t="n">
        <v>17.7735</v>
      </c>
      <c r="F449" s="313" t="n">
        <v>14.6263</v>
      </c>
    </row>
    <row r="450" customFormat="false" ht="15.75" hidden="false" customHeight="false" outlineLevel="0" collapsed="false">
      <c r="A450" s="0" t="s">
        <v>604</v>
      </c>
      <c r="B450" s="313" t="n">
        <v>10177753</v>
      </c>
      <c r="C450" s="313" t="n">
        <v>14702392</v>
      </c>
      <c r="D450" s="313" t="n">
        <v>17490259</v>
      </c>
      <c r="E450" s="313" t="n">
        <v>20.4334</v>
      </c>
      <c r="F450" s="313" t="n">
        <v>17.0757</v>
      </c>
    </row>
    <row r="451" customFormat="false" ht="15.75" hidden="false" customHeight="false" outlineLevel="0" collapsed="false">
      <c r="A451" s="0" t="s">
        <v>605</v>
      </c>
      <c r="B451" s="313" t="n">
        <v>7730185</v>
      </c>
      <c r="C451" s="313" t="n">
        <v>10060221</v>
      </c>
      <c r="D451" s="313" t="n">
        <v>11383869</v>
      </c>
      <c r="E451" s="313" t="n">
        <v>22.9788</v>
      </c>
      <c r="F451" s="313" t="n">
        <v>19.4181</v>
      </c>
    </row>
    <row r="452" customFormat="false" ht="15.75" hidden="false" customHeight="false" outlineLevel="0" collapsed="false">
      <c r="A452" s="0" t="s">
        <v>606</v>
      </c>
      <c r="B452" s="313" t="n">
        <v>6623507</v>
      </c>
      <c r="C452" s="313" t="n">
        <v>8118381</v>
      </c>
      <c r="D452" s="313" t="n">
        <v>8985580</v>
      </c>
      <c r="E452" s="313" t="n">
        <v>22.44</v>
      </c>
      <c r="F452" s="313" t="n">
        <v>18.9861</v>
      </c>
    </row>
    <row r="453" customFormat="false" ht="15.75" hidden="false" customHeight="false" outlineLevel="0" collapsed="false">
      <c r="A453" s="0" t="s">
        <v>607</v>
      </c>
      <c r="B453" s="313" t="n">
        <v>11007934</v>
      </c>
      <c r="C453" s="313" t="n">
        <v>16705439</v>
      </c>
      <c r="D453" s="313" t="n">
        <v>20466117</v>
      </c>
      <c r="E453" s="313" t="n">
        <v>18.2505</v>
      </c>
      <c r="F453" s="313" t="n">
        <v>15.1144</v>
      </c>
    </row>
    <row r="454" customFormat="false" ht="15.75" hidden="false" customHeight="false" outlineLevel="0" collapsed="false">
      <c r="A454" s="0" t="s">
        <v>608</v>
      </c>
      <c r="B454" s="313" t="n">
        <v>9266373</v>
      </c>
      <c r="C454" s="313" t="n">
        <v>12542956</v>
      </c>
      <c r="D454" s="313" t="n">
        <v>14591361</v>
      </c>
      <c r="E454" s="313" t="n">
        <v>21.0661</v>
      </c>
      <c r="F454" s="313" t="n">
        <v>17.7013</v>
      </c>
    </row>
    <row r="455" customFormat="false" ht="15.75" hidden="false" customHeight="false" outlineLevel="0" collapsed="false">
      <c r="A455" s="0" t="s">
        <v>609</v>
      </c>
      <c r="B455" s="313" t="n">
        <v>7233131</v>
      </c>
      <c r="C455" s="313" t="n">
        <v>9100316</v>
      </c>
      <c r="D455" s="313" t="n">
        <v>10196199</v>
      </c>
      <c r="E455" s="313" t="n">
        <v>22.6491</v>
      </c>
      <c r="F455" s="313" t="n">
        <v>19.1408</v>
      </c>
    </row>
    <row r="456" customFormat="false" ht="15.75" hidden="false" customHeight="false" outlineLevel="0" collapsed="false">
      <c r="A456" s="0" t="s">
        <v>610</v>
      </c>
      <c r="B456" s="313" t="n">
        <v>6333270</v>
      </c>
      <c r="C456" s="313" t="n">
        <v>7623845</v>
      </c>
      <c r="D456" s="313" t="n">
        <v>8397347</v>
      </c>
      <c r="E456" s="313" t="n">
        <v>22.0825</v>
      </c>
      <c r="F456" s="313" t="n">
        <v>18.6818</v>
      </c>
    </row>
    <row r="457" customFormat="false" ht="15.75" hidden="false" customHeight="false" outlineLevel="0" collapsed="false">
      <c r="A457" s="0" t="s">
        <v>611</v>
      </c>
      <c r="B457" s="313" t="n">
        <v>8327262</v>
      </c>
      <c r="C457" s="313" t="n">
        <v>11754908</v>
      </c>
      <c r="D457" s="313" t="n">
        <v>13631783</v>
      </c>
      <c r="E457" s="313" t="n">
        <v>38.1491</v>
      </c>
      <c r="F457" s="313" t="n">
        <v>32.3801</v>
      </c>
    </row>
    <row r="458" customFormat="false" ht="15.75" hidden="false" customHeight="false" outlineLevel="0" collapsed="false">
      <c r="A458" s="0" t="s">
        <v>612</v>
      </c>
      <c r="B458" s="313" t="n">
        <v>7658586</v>
      </c>
      <c r="C458" s="313" t="n">
        <v>10107027</v>
      </c>
      <c r="D458" s="313" t="n">
        <v>11440136</v>
      </c>
      <c r="E458" s="313" t="n">
        <v>36.2496</v>
      </c>
      <c r="F458" s="313" t="n">
        <v>30.769</v>
      </c>
    </row>
    <row r="459" customFormat="false" ht="15.75" hidden="false" customHeight="false" outlineLevel="0" collapsed="false">
      <c r="A459" s="0" t="s">
        <v>613</v>
      </c>
      <c r="B459" s="313" t="n">
        <v>7113757</v>
      </c>
      <c r="C459" s="313" t="n">
        <v>9042839</v>
      </c>
      <c r="D459" s="313" t="n">
        <v>10100902</v>
      </c>
      <c r="E459" s="313" t="n">
        <v>34.1623</v>
      </c>
      <c r="F459" s="313" t="n">
        <v>29.0119</v>
      </c>
    </row>
    <row r="460" customFormat="false" ht="15.75" hidden="false" customHeight="false" outlineLevel="0" collapsed="false">
      <c r="A460" s="0" t="s">
        <v>614</v>
      </c>
      <c r="B460" s="313" t="n">
        <v>6622830</v>
      </c>
      <c r="C460" s="313" t="n">
        <v>8190106</v>
      </c>
      <c r="D460" s="313" t="n">
        <v>9065745</v>
      </c>
      <c r="E460" s="313" t="n">
        <v>31.2295</v>
      </c>
      <c r="F460" s="313" t="n">
        <v>26.5329</v>
      </c>
    </row>
    <row r="461" customFormat="false" ht="15.75" hidden="false" customHeight="false" outlineLevel="0" collapsed="false">
      <c r="A461" s="0" t="s">
        <v>615</v>
      </c>
      <c r="B461" s="313" t="n">
        <v>6226000</v>
      </c>
      <c r="C461" s="313" t="n">
        <v>8123905</v>
      </c>
      <c r="D461" s="313" t="n">
        <v>9124025</v>
      </c>
      <c r="E461" s="313" t="n">
        <v>33.9065</v>
      </c>
      <c r="F461" s="313" t="n">
        <v>28.7976</v>
      </c>
    </row>
    <row r="462" customFormat="false" ht="15.75" hidden="false" customHeight="false" outlineLevel="0" collapsed="false">
      <c r="A462" s="0" t="s">
        <v>616</v>
      </c>
      <c r="B462" s="313" t="n">
        <v>6148802</v>
      </c>
      <c r="C462" s="313" t="n">
        <v>7658902</v>
      </c>
      <c r="D462" s="313" t="n">
        <v>8506656</v>
      </c>
      <c r="E462" s="313" t="n">
        <v>33.4423</v>
      </c>
      <c r="F462" s="313" t="n">
        <v>28.4044</v>
      </c>
    </row>
    <row r="463" customFormat="false" ht="15.75" hidden="false" customHeight="false" outlineLevel="0" collapsed="false">
      <c r="A463" s="0" t="s">
        <v>617</v>
      </c>
      <c r="B463" s="313" t="n">
        <v>5505209</v>
      </c>
      <c r="C463" s="313" t="n">
        <v>6709503</v>
      </c>
      <c r="D463" s="313" t="n">
        <v>7405811</v>
      </c>
      <c r="E463" s="313" t="n">
        <v>30.7307</v>
      </c>
      <c r="F463" s="313" t="n">
        <v>26.1079</v>
      </c>
    </row>
    <row r="464" customFormat="false" ht="15.75" hidden="false" customHeight="false" outlineLevel="0" collapsed="false">
      <c r="A464" s="0" t="s">
        <v>618</v>
      </c>
      <c r="B464" s="313" t="n">
        <v>6100814</v>
      </c>
      <c r="C464" s="313" t="n">
        <v>7335814</v>
      </c>
      <c r="D464" s="313" t="n">
        <v>8084940</v>
      </c>
      <c r="E464" s="313" t="n">
        <v>31.0848</v>
      </c>
      <c r="F464" s="313" t="n">
        <v>26.4251</v>
      </c>
    </row>
    <row r="465" customFormat="false" ht="15.75" hidden="false" customHeight="false" outlineLevel="0" collapsed="false">
      <c r="A465" s="0" t="s">
        <v>619</v>
      </c>
      <c r="B465" s="313" t="n">
        <v>9122492</v>
      </c>
      <c r="C465" s="313" t="n">
        <v>13977001</v>
      </c>
      <c r="D465" s="313" t="n">
        <v>16202771</v>
      </c>
      <c r="E465" s="313" t="n">
        <v>33.3894</v>
      </c>
      <c r="F465" s="313" t="n">
        <v>28.3708</v>
      </c>
    </row>
    <row r="466" customFormat="false" ht="15.75" hidden="false" customHeight="false" outlineLevel="0" collapsed="false">
      <c r="A466" s="0" t="s">
        <v>620</v>
      </c>
      <c r="B466" s="313" t="n">
        <v>7800009</v>
      </c>
      <c r="C466" s="313" t="n">
        <v>11103236</v>
      </c>
      <c r="D466" s="313" t="n">
        <v>12695662</v>
      </c>
      <c r="E466" s="313" t="n">
        <v>30.4391</v>
      </c>
      <c r="F466" s="313" t="n">
        <v>25.8565</v>
      </c>
    </row>
    <row r="467" customFormat="false" ht="15.75" hidden="false" customHeight="false" outlineLevel="0" collapsed="false">
      <c r="A467" s="0" t="s">
        <v>621</v>
      </c>
      <c r="B467" s="313" t="n">
        <v>6884078</v>
      </c>
      <c r="C467" s="313" t="n">
        <v>9214194</v>
      </c>
      <c r="D467" s="313" t="n">
        <v>10368765</v>
      </c>
      <c r="E467" s="313" t="n">
        <v>28.0018</v>
      </c>
      <c r="F467" s="313" t="n">
        <v>23.781</v>
      </c>
    </row>
    <row r="468" customFormat="false" ht="15.75" hidden="false" customHeight="false" outlineLevel="0" collapsed="false">
      <c r="A468" s="0" t="s">
        <v>622</v>
      </c>
      <c r="B468" s="313" t="n">
        <v>6117481</v>
      </c>
      <c r="C468" s="313" t="n">
        <v>7764488</v>
      </c>
      <c r="D468" s="313" t="n">
        <v>8605820</v>
      </c>
      <c r="E468" s="313" t="n">
        <v>25.2872</v>
      </c>
      <c r="F468" s="313" t="n">
        <v>21.4714</v>
      </c>
    </row>
    <row r="469" customFormat="false" ht="15.75" hidden="false" customHeight="false" outlineLevel="0" collapsed="false">
      <c r="A469" s="0" t="s">
        <v>623</v>
      </c>
      <c r="B469" s="313" t="n">
        <v>8042760</v>
      </c>
      <c r="C469" s="313" t="n">
        <v>11645606</v>
      </c>
      <c r="D469" s="313" t="n">
        <v>13384899</v>
      </c>
      <c r="E469" s="313" t="n">
        <v>33.0874</v>
      </c>
      <c r="F469" s="313" t="n">
        <v>28.1441</v>
      </c>
    </row>
    <row r="470" customFormat="false" ht="15.75" hidden="false" customHeight="false" outlineLevel="0" collapsed="false">
      <c r="A470" s="0" t="s">
        <v>624</v>
      </c>
      <c r="B470" s="313" t="n">
        <v>6960597</v>
      </c>
      <c r="C470" s="313" t="n">
        <v>9320331</v>
      </c>
      <c r="D470" s="313" t="n">
        <v>10511400</v>
      </c>
      <c r="E470" s="313" t="n">
        <v>30.611</v>
      </c>
      <c r="F470" s="313" t="n">
        <v>26.0298</v>
      </c>
    </row>
    <row r="471" customFormat="false" ht="15.75" hidden="false" customHeight="false" outlineLevel="0" collapsed="false">
      <c r="A471" s="0" t="s">
        <v>625</v>
      </c>
      <c r="B471" s="313" t="n">
        <v>6197987</v>
      </c>
      <c r="C471" s="313" t="n">
        <v>7830844</v>
      </c>
      <c r="D471" s="313" t="n">
        <v>8676888</v>
      </c>
      <c r="E471" s="313" t="n">
        <v>28.2858</v>
      </c>
      <c r="F471" s="313" t="n">
        <v>24.0463</v>
      </c>
    </row>
    <row r="472" customFormat="false" ht="15.75" hidden="false" customHeight="false" outlineLevel="0" collapsed="false">
      <c r="A472" s="0" t="s">
        <v>626</v>
      </c>
      <c r="B472" s="313" t="n">
        <v>5813788</v>
      </c>
      <c r="C472" s="313" t="n">
        <v>7083936</v>
      </c>
      <c r="D472" s="313" t="n">
        <v>7767399</v>
      </c>
      <c r="E472" s="313" t="n">
        <v>25.8755</v>
      </c>
      <c r="F472" s="313" t="n">
        <v>21.9915</v>
      </c>
    </row>
    <row r="473" customFormat="false" ht="15.75" hidden="false" customHeight="false" outlineLevel="0" collapsed="false">
      <c r="A473" s="0" t="s">
        <v>627</v>
      </c>
      <c r="B473" s="313" t="n">
        <v>7665270</v>
      </c>
      <c r="C473" s="313" t="n">
        <v>10579299</v>
      </c>
      <c r="D473" s="313" t="n">
        <v>12191678</v>
      </c>
      <c r="E473" s="313" t="n">
        <v>24.467</v>
      </c>
      <c r="F473" s="313" t="n">
        <v>21.1739</v>
      </c>
    </row>
    <row r="474" customFormat="false" ht="15.75" hidden="false" customHeight="false" outlineLevel="0" collapsed="false">
      <c r="A474" s="0" t="s">
        <v>628</v>
      </c>
      <c r="B474" s="313" t="n">
        <v>6235400</v>
      </c>
      <c r="C474" s="313" t="n">
        <v>8040165</v>
      </c>
      <c r="D474" s="313" t="n">
        <v>9034379</v>
      </c>
      <c r="E474" s="313" t="n">
        <v>18.5546</v>
      </c>
      <c r="F474" s="313" t="n">
        <v>16.0193</v>
      </c>
    </row>
    <row r="475" customFormat="false" ht="15.75" hidden="false" customHeight="false" outlineLevel="0" collapsed="false">
      <c r="A475" s="0" t="s">
        <v>629</v>
      </c>
      <c r="B475" s="313" t="n">
        <v>5508230</v>
      </c>
      <c r="C475" s="313" t="n">
        <v>6818323</v>
      </c>
      <c r="D475" s="313" t="n">
        <v>7544531</v>
      </c>
      <c r="E475" s="313" t="n">
        <v>16.0529</v>
      </c>
      <c r="F475" s="313" t="n">
        <v>13.832</v>
      </c>
    </row>
    <row r="476" customFormat="false" ht="15.75" hidden="false" customHeight="false" outlineLevel="0" collapsed="false">
      <c r="A476" s="0" t="s">
        <v>630</v>
      </c>
      <c r="B476" s="313" t="n">
        <v>5005987</v>
      </c>
      <c r="C476" s="313" t="n">
        <v>5979057</v>
      </c>
      <c r="D476" s="313" t="n">
        <v>6524838</v>
      </c>
      <c r="E476" s="313" t="n">
        <v>14.0837</v>
      </c>
      <c r="F476" s="313" t="n">
        <v>12.1137</v>
      </c>
    </row>
    <row r="477" customFormat="false" ht="15.75" hidden="false" customHeight="false" outlineLevel="0" collapsed="false">
      <c r="A477" s="0" t="s">
        <v>631</v>
      </c>
      <c r="B477" s="313" t="n">
        <v>6409626</v>
      </c>
      <c r="C477" s="313" t="n">
        <v>8347169</v>
      </c>
      <c r="D477" s="313" t="n">
        <v>9360024</v>
      </c>
      <c r="E477" s="313" t="n">
        <v>21.4899</v>
      </c>
      <c r="F477" s="313" t="n">
        <v>18.6379</v>
      </c>
    </row>
    <row r="478" customFormat="false" ht="15.75" hidden="false" customHeight="false" outlineLevel="0" collapsed="false">
      <c r="A478" s="0" t="s">
        <v>632</v>
      </c>
      <c r="B478" s="313" t="n">
        <v>5520849</v>
      </c>
      <c r="C478" s="313" t="n">
        <v>6815431</v>
      </c>
      <c r="D478" s="313" t="n">
        <v>7509891</v>
      </c>
      <c r="E478" s="313" t="n">
        <v>18.2182</v>
      </c>
      <c r="F478" s="313" t="n">
        <v>15.758</v>
      </c>
    </row>
    <row r="479" customFormat="false" ht="15.75" hidden="false" customHeight="false" outlineLevel="0" collapsed="false">
      <c r="A479" s="0" t="s">
        <v>633</v>
      </c>
      <c r="B479" s="313" t="n">
        <v>4858286</v>
      </c>
      <c r="C479" s="313" t="n">
        <v>5783122</v>
      </c>
      <c r="D479" s="313" t="n">
        <v>6286213</v>
      </c>
      <c r="E479" s="313" t="n">
        <v>15.5347</v>
      </c>
      <c r="F479" s="313" t="n">
        <v>13.3862</v>
      </c>
    </row>
    <row r="480" customFormat="false" ht="15.75" hidden="false" customHeight="false" outlineLevel="0" collapsed="false">
      <c r="A480" s="0" t="s">
        <v>634</v>
      </c>
      <c r="B480" s="313" t="n">
        <v>4618570</v>
      </c>
      <c r="C480" s="313" t="n">
        <v>5360800</v>
      </c>
      <c r="D480" s="313" t="n">
        <v>5783099</v>
      </c>
      <c r="E480" s="313" t="n">
        <v>14.1746</v>
      </c>
      <c r="F480" s="313" t="n">
        <v>12.1891</v>
      </c>
    </row>
    <row r="481" customFormat="false" ht="15.75" hidden="false" customHeight="false" outlineLevel="0" collapsed="false">
      <c r="A481" s="0" t="s">
        <v>635</v>
      </c>
      <c r="B481" s="313" t="n">
        <v>8531753</v>
      </c>
      <c r="C481" s="313" t="n">
        <v>12378181</v>
      </c>
      <c r="D481" s="313" t="n">
        <v>14262549</v>
      </c>
      <c r="E481" s="313" t="n">
        <v>36.8285</v>
      </c>
      <c r="F481" s="313" t="n">
        <v>31.2869</v>
      </c>
    </row>
    <row r="482" customFormat="false" ht="15.75" hidden="false" customHeight="false" outlineLevel="0" collapsed="false">
      <c r="A482" s="0" t="s">
        <v>636</v>
      </c>
      <c r="B482" s="313" t="n">
        <v>7369077</v>
      </c>
      <c r="C482" s="313" t="n">
        <v>9939875</v>
      </c>
      <c r="D482" s="313" t="n">
        <v>11238035</v>
      </c>
      <c r="E482" s="313" t="n">
        <v>33.1855</v>
      </c>
      <c r="F482" s="313" t="n">
        <v>28.1921</v>
      </c>
    </row>
    <row r="483" customFormat="false" ht="15.75" hidden="false" customHeight="false" outlineLevel="0" collapsed="false">
      <c r="A483" s="0" t="s">
        <v>637</v>
      </c>
      <c r="B483" s="313" t="n">
        <v>6592997</v>
      </c>
      <c r="C483" s="313" t="n">
        <v>8557100</v>
      </c>
      <c r="D483" s="313" t="n">
        <v>9553819</v>
      </c>
      <c r="E483" s="313" t="n">
        <v>30.2871</v>
      </c>
      <c r="F483" s="313" t="n">
        <v>25.7266</v>
      </c>
    </row>
    <row r="484" customFormat="false" ht="15.75" hidden="false" customHeight="false" outlineLevel="0" collapsed="false">
      <c r="A484" s="0" t="s">
        <v>638</v>
      </c>
      <c r="B484" s="313" t="n">
        <v>5993726</v>
      </c>
      <c r="C484" s="313" t="n">
        <v>7568489</v>
      </c>
      <c r="D484" s="313" t="n">
        <v>8366340</v>
      </c>
      <c r="E484" s="313" t="n">
        <v>27.8854</v>
      </c>
      <c r="F484" s="313" t="n">
        <v>23.6738</v>
      </c>
    </row>
    <row r="485" customFormat="false" ht="15.75" hidden="false" customHeight="false" outlineLevel="0" collapsed="false">
      <c r="A485" s="0" t="s">
        <v>639</v>
      </c>
      <c r="B485" s="313" t="n">
        <v>7185811</v>
      </c>
      <c r="C485" s="313" t="n">
        <v>9858352</v>
      </c>
      <c r="D485" s="313" t="n">
        <v>11183639</v>
      </c>
      <c r="E485" s="313" t="n">
        <v>34.2588</v>
      </c>
      <c r="F485" s="313" t="n">
        <v>29.1261</v>
      </c>
    </row>
    <row r="486" customFormat="false" ht="15.75" hidden="false" customHeight="false" outlineLevel="0" collapsed="false">
      <c r="A486" s="0" t="s">
        <v>640</v>
      </c>
      <c r="B486" s="313" t="n">
        <v>6272669</v>
      </c>
      <c r="C486" s="313" t="n">
        <v>8141354</v>
      </c>
      <c r="D486" s="313" t="n">
        <v>9081202</v>
      </c>
      <c r="E486" s="313" t="n">
        <v>31.2825</v>
      </c>
      <c r="F486" s="313" t="n">
        <v>26.5876</v>
      </c>
    </row>
    <row r="487" customFormat="false" ht="15.75" hidden="false" customHeight="false" outlineLevel="0" collapsed="false">
      <c r="A487" s="0" t="s">
        <v>641</v>
      </c>
      <c r="B487" s="313" t="n">
        <v>5432332</v>
      </c>
      <c r="C487" s="313" t="n">
        <v>6810748</v>
      </c>
      <c r="D487" s="313" t="n">
        <v>7496763</v>
      </c>
      <c r="E487" s="313" t="n">
        <v>28.0623</v>
      </c>
      <c r="F487" s="313" t="n">
        <v>23.8359</v>
      </c>
    </row>
    <row r="488" customFormat="false" ht="15.75" hidden="false" customHeight="false" outlineLevel="0" collapsed="false">
      <c r="A488" s="0" t="s">
        <v>642</v>
      </c>
      <c r="B488" s="313" t="n">
        <v>5201487</v>
      </c>
      <c r="C488" s="313" t="n">
        <v>6390977</v>
      </c>
      <c r="D488" s="313" t="n">
        <v>6992673</v>
      </c>
      <c r="E488" s="313" t="n">
        <v>26.557</v>
      </c>
      <c r="F488" s="313" t="n">
        <v>22.5472</v>
      </c>
    </row>
    <row r="489" customFormat="false" ht="15.75" hidden="false" customHeight="false" outlineLevel="0" collapsed="false">
      <c r="A489" s="0" t="s">
        <v>643</v>
      </c>
      <c r="B489" s="313" t="n">
        <v>10676540</v>
      </c>
      <c r="C489" s="313" t="n">
        <v>16411293</v>
      </c>
      <c r="D489" s="313" t="n">
        <v>19625328</v>
      </c>
      <c r="E489" s="313" t="n">
        <v>40.1919</v>
      </c>
      <c r="F489" s="313" t="n">
        <v>34.2471</v>
      </c>
    </row>
    <row r="490" customFormat="false" ht="15.75" hidden="false" customHeight="false" outlineLevel="0" collapsed="false">
      <c r="A490" s="0" t="s">
        <v>644</v>
      </c>
      <c r="B490" s="313" t="n">
        <v>8421066</v>
      </c>
      <c r="C490" s="313" t="n">
        <v>11475714</v>
      </c>
      <c r="D490" s="313" t="n">
        <v>13117863</v>
      </c>
      <c r="E490" s="313" t="n">
        <v>29.8881</v>
      </c>
      <c r="F490" s="313" t="n">
        <v>25.403</v>
      </c>
    </row>
    <row r="491" customFormat="false" ht="15.75" hidden="false" customHeight="false" outlineLevel="0" collapsed="false">
      <c r="A491" s="0" t="s">
        <v>645</v>
      </c>
      <c r="B491" s="313" t="n">
        <v>7111302</v>
      </c>
      <c r="C491" s="313" t="n">
        <v>8942900</v>
      </c>
      <c r="D491" s="313" t="n">
        <v>9937050</v>
      </c>
      <c r="E491" s="313" t="n">
        <v>26.1525</v>
      </c>
      <c r="F491" s="313" t="n">
        <v>22.1763</v>
      </c>
    </row>
    <row r="492" customFormat="false" ht="15.75" hidden="false" customHeight="false" outlineLevel="0" collapsed="false">
      <c r="A492" s="0" t="s">
        <v>646</v>
      </c>
      <c r="B492" s="313" t="n">
        <v>6459173</v>
      </c>
      <c r="C492" s="313" t="n">
        <v>7781295</v>
      </c>
      <c r="D492" s="313" t="n">
        <v>8522058</v>
      </c>
      <c r="E492" s="313" t="n">
        <v>24.9165</v>
      </c>
      <c r="F492" s="313" t="n">
        <v>21.1189</v>
      </c>
    </row>
    <row r="493" customFormat="false" ht="15.75" hidden="false" customHeight="false" outlineLevel="0" collapsed="false">
      <c r="A493" s="0" t="s">
        <v>647</v>
      </c>
      <c r="B493" s="313" t="n">
        <v>9542900</v>
      </c>
      <c r="C493" s="313" t="n">
        <v>13778491</v>
      </c>
      <c r="D493" s="313" t="n">
        <v>16119611</v>
      </c>
      <c r="E493" s="313" t="n">
        <v>36.6641</v>
      </c>
      <c r="F493" s="313" t="n">
        <v>31.2741</v>
      </c>
    </row>
    <row r="494" customFormat="false" ht="15.75" hidden="false" customHeight="false" outlineLevel="0" collapsed="false">
      <c r="A494" s="0" t="s">
        <v>648</v>
      </c>
      <c r="B494" s="313" t="n">
        <v>7643649</v>
      </c>
      <c r="C494" s="313" t="n">
        <v>9865976</v>
      </c>
      <c r="D494" s="313" t="n">
        <v>11077664</v>
      </c>
      <c r="E494" s="313" t="n">
        <v>28.5635</v>
      </c>
      <c r="F494" s="313" t="n">
        <v>24.2704</v>
      </c>
    </row>
    <row r="495" customFormat="false" ht="15.75" hidden="false" customHeight="false" outlineLevel="0" collapsed="false">
      <c r="A495" s="0" t="s">
        <v>649</v>
      </c>
      <c r="B495" s="313" t="n">
        <v>6747421</v>
      </c>
      <c r="C495" s="313" t="n">
        <v>8236366</v>
      </c>
      <c r="D495" s="313" t="n">
        <v>9059863</v>
      </c>
      <c r="E495" s="313" t="n">
        <v>26.2365</v>
      </c>
      <c r="F495" s="313" t="n">
        <v>22.2605</v>
      </c>
    </row>
    <row r="496" customFormat="false" ht="15.75" hidden="false" customHeight="false" outlineLevel="0" collapsed="false">
      <c r="A496" s="0" t="s">
        <v>650</v>
      </c>
      <c r="B496" s="313" t="n">
        <v>6288508</v>
      </c>
      <c r="C496" s="313" t="n">
        <v>7444807</v>
      </c>
      <c r="D496" s="313" t="n">
        <v>8101593</v>
      </c>
      <c r="E496" s="313" t="n">
        <v>25.31</v>
      </c>
      <c r="F496" s="313" t="n">
        <v>21.4663</v>
      </c>
    </row>
    <row r="497" customFormat="false" ht="15.75" hidden="false" customHeight="false" outlineLevel="0" collapsed="false">
      <c r="A497" s="0" t="s">
        <v>651</v>
      </c>
      <c r="B497" s="313" t="n">
        <v>15288876</v>
      </c>
      <c r="C497" s="313" t="n">
        <v>20222452</v>
      </c>
      <c r="D497" s="313" t="n">
        <v>22931926</v>
      </c>
      <c r="E497" s="313" t="n">
        <v>22.7612</v>
      </c>
      <c r="F497" s="313" t="n">
        <v>19.457</v>
      </c>
    </row>
    <row r="498" customFormat="false" ht="15.75" hidden="false" customHeight="false" outlineLevel="0" collapsed="false">
      <c r="A498" s="0" t="s">
        <v>652</v>
      </c>
      <c r="B498" s="313" t="n">
        <v>13408630</v>
      </c>
      <c r="C498" s="313" t="n">
        <v>16875855</v>
      </c>
      <c r="D498" s="313" t="n">
        <v>18733183</v>
      </c>
      <c r="E498" s="313" t="n">
        <v>19.695</v>
      </c>
      <c r="F498" s="313" t="n">
        <v>16.7969</v>
      </c>
    </row>
    <row r="499" customFormat="false" ht="15.75" hidden="false" customHeight="false" outlineLevel="0" collapsed="false">
      <c r="A499" s="0" t="s">
        <v>653</v>
      </c>
      <c r="B499" s="313" t="n">
        <v>11810312</v>
      </c>
      <c r="C499" s="313" t="n">
        <v>14290937</v>
      </c>
      <c r="D499" s="313" t="n">
        <v>15616231</v>
      </c>
      <c r="E499" s="313" t="n">
        <v>16.8975</v>
      </c>
      <c r="F499" s="313" t="n">
        <v>14.3901</v>
      </c>
    </row>
    <row r="500" customFormat="false" ht="15.75" hidden="false" customHeight="false" outlineLevel="0" collapsed="false">
      <c r="A500" s="0" t="s">
        <v>654</v>
      </c>
      <c r="B500" s="313" t="n">
        <v>10402259</v>
      </c>
      <c r="C500" s="313" t="n">
        <v>12177086</v>
      </c>
      <c r="D500" s="313" t="n">
        <v>13123544</v>
      </c>
      <c r="E500" s="313" t="n">
        <v>14.1113</v>
      </c>
      <c r="F500" s="313" t="n">
        <v>12.0022</v>
      </c>
    </row>
    <row r="501" customFormat="false" ht="15.75" hidden="false" customHeight="false" outlineLevel="0" collapsed="false">
      <c r="A501" s="0" t="s">
        <v>655</v>
      </c>
      <c r="B501" s="313" t="n">
        <v>14443861</v>
      </c>
      <c r="C501" s="313" t="n">
        <v>18473776</v>
      </c>
      <c r="D501" s="313" t="n">
        <v>20674315</v>
      </c>
      <c r="E501" s="313" t="n">
        <v>22.591</v>
      </c>
      <c r="F501" s="313" t="n">
        <v>19.348</v>
      </c>
    </row>
    <row r="502" customFormat="false" ht="15.75" hidden="false" customHeight="false" outlineLevel="0" collapsed="false">
      <c r="A502" s="0" t="s">
        <v>656</v>
      </c>
      <c r="B502" s="313" t="n">
        <v>12676853</v>
      </c>
      <c r="C502" s="313" t="n">
        <v>15493230</v>
      </c>
      <c r="D502" s="313" t="n">
        <v>17051907</v>
      </c>
      <c r="E502" s="313" t="n">
        <v>19.2622</v>
      </c>
      <c r="F502" s="313" t="n">
        <v>16.4626</v>
      </c>
    </row>
    <row r="503" customFormat="false" ht="15.75" hidden="false" customHeight="false" outlineLevel="0" collapsed="false">
      <c r="A503" s="0" t="s">
        <v>657</v>
      </c>
      <c r="B503" s="313" t="n">
        <v>11189843</v>
      </c>
      <c r="C503" s="313" t="n">
        <v>13171435</v>
      </c>
      <c r="D503" s="313" t="n">
        <v>14290210</v>
      </c>
      <c r="E503" s="313" t="n">
        <v>16.315</v>
      </c>
      <c r="F503" s="313" t="n">
        <v>13.9298</v>
      </c>
    </row>
    <row r="504" customFormat="false" ht="15.75" hidden="false" customHeight="false" outlineLevel="0" collapsed="false">
      <c r="A504" s="0" t="s">
        <v>658</v>
      </c>
      <c r="B504" s="313" t="n">
        <v>10040144</v>
      </c>
      <c r="C504" s="313" t="n">
        <v>11508115</v>
      </c>
      <c r="D504" s="313" t="n">
        <v>12345059</v>
      </c>
      <c r="E504" s="313" t="n">
        <v>13.7994</v>
      </c>
      <c r="F504" s="313" t="n">
        <v>11.7652</v>
      </c>
    </row>
    <row r="505" customFormat="false" ht="15.75" hidden="false" customHeight="false" outlineLevel="0" collapsed="false">
      <c r="A505" s="0" t="s">
        <v>659</v>
      </c>
      <c r="B505" s="313" t="n">
        <v>14478069</v>
      </c>
      <c r="C505" s="313" t="n">
        <v>20111084</v>
      </c>
      <c r="D505" s="313" t="n">
        <v>23004542</v>
      </c>
      <c r="E505" s="313" t="n">
        <v>29.8313</v>
      </c>
      <c r="F505" s="313" t="n">
        <v>25.6905</v>
      </c>
    </row>
    <row r="506" customFormat="false" ht="15.75" hidden="false" customHeight="false" outlineLevel="0" collapsed="false">
      <c r="A506" s="0" t="s">
        <v>660</v>
      </c>
      <c r="B506" s="313" t="n">
        <v>12866233</v>
      </c>
      <c r="C506" s="313" t="n">
        <v>17759748</v>
      </c>
      <c r="D506" s="313" t="n">
        <v>20269242</v>
      </c>
      <c r="E506" s="313" t="n">
        <v>25.2642</v>
      </c>
      <c r="F506" s="313" t="n">
        <v>21.704</v>
      </c>
    </row>
    <row r="507" customFormat="false" ht="15.75" hidden="false" customHeight="false" outlineLevel="0" collapsed="false">
      <c r="A507" s="0" t="s">
        <v>661</v>
      </c>
      <c r="B507" s="313" t="n">
        <v>11503155</v>
      </c>
      <c r="C507" s="313" t="n">
        <v>15691096</v>
      </c>
      <c r="D507" s="313" t="n">
        <v>17876096</v>
      </c>
      <c r="E507" s="313" t="n">
        <v>22.7481</v>
      </c>
      <c r="F507" s="313" t="n">
        <v>19.5019</v>
      </c>
    </row>
    <row r="508" customFormat="false" ht="15.75" hidden="false" customHeight="false" outlineLevel="0" collapsed="false">
      <c r="A508" s="0" t="s">
        <v>662</v>
      </c>
      <c r="B508" s="313" t="n">
        <v>10646352</v>
      </c>
      <c r="C508" s="313" t="n">
        <v>14222435</v>
      </c>
      <c r="D508" s="313" t="n">
        <v>16165763</v>
      </c>
      <c r="E508" s="313" t="n">
        <v>21.2268</v>
      </c>
      <c r="F508" s="313" t="n">
        <v>18.1549</v>
      </c>
    </row>
    <row r="509" customFormat="false" ht="15.75" hidden="false" customHeight="false" outlineLevel="0" collapsed="false">
      <c r="A509" s="0" t="s">
        <v>663</v>
      </c>
      <c r="B509" s="313" t="n">
        <v>12775340</v>
      </c>
      <c r="C509" s="313" t="n">
        <v>17456118</v>
      </c>
      <c r="D509" s="313" t="n">
        <v>19771923</v>
      </c>
      <c r="E509" s="313" t="n">
        <v>27.6911</v>
      </c>
      <c r="F509" s="313" t="n">
        <v>23.8775</v>
      </c>
    </row>
    <row r="510" customFormat="false" ht="15.75" hidden="false" customHeight="false" outlineLevel="0" collapsed="false">
      <c r="A510" s="0" t="s">
        <v>664</v>
      </c>
      <c r="B510" s="313" t="n">
        <v>11329992</v>
      </c>
      <c r="C510" s="313" t="n">
        <v>15053022</v>
      </c>
      <c r="D510" s="313" t="n">
        <v>17070848</v>
      </c>
      <c r="E510" s="313" t="n">
        <v>25.3838</v>
      </c>
      <c r="F510" s="313" t="n">
        <v>21.878</v>
      </c>
    </row>
    <row r="511" customFormat="false" ht="15.75" hidden="false" customHeight="false" outlineLevel="0" collapsed="false">
      <c r="A511" s="0" t="s">
        <v>665</v>
      </c>
      <c r="B511" s="313" t="n">
        <v>9945649</v>
      </c>
      <c r="C511" s="313" t="n">
        <v>12847503</v>
      </c>
      <c r="D511" s="313" t="n">
        <v>14522339</v>
      </c>
      <c r="E511" s="313" t="n">
        <v>23.8058</v>
      </c>
      <c r="F511" s="313" t="n">
        <v>20.4982</v>
      </c>
    </row>
    <row r="512" customFormat="false" ht="15.75" hidden="false" customHeight="false" outlineLevel="0" collapsed="false">
      <c r="A512" s="0" t="s">
        <v>666</v>
      </c>
      <c r="B512" s="313" t="n">
        <v>9587030</v>
      </c>
      <c r="C512" s="313" t="n">
        <v>12037057</v>
      </c>
      <c r="D512" s="313" t="n">
        <v>13625314</v>
      </c>
      <c r="E512" s="313" t="n">
        <v>23.2722</v>
      </c>
      <c r="F512" s="313" t="n">
        <v>20.0009</v>
      </c>
    </row>
    <row r="513" customFormat="false" ht="15.75" hidden="false" customHeight="false" outlineLevel="0" collapsed="false">
      <c r="A513" s="0" t="s">
        <v>667</v>
      </c>
      <c r="B513" s="313" t="n">
        <v>7806830</v>
      </c>
      <c r="C513" s="313" t="n">
        <v>10556411</v>
      </c>
      <c r="D513" s="313" t="n">
        <v>12293469</v>
      </c>
      <c r="E513" s="313" t="n">
        <v>36.8812</v>
      </c>
      <c r="F513" s="313" t="n">
        <v>31.4805</v>
      </c>
    </row>
    <row r="514" customFormat="false" ht="15.75" hidden="false" customHeight="false" outlineLevel="0" collapsed="false">
      <c r="A514" s="0" t="s">
        <v>668</v>
      </c>
      <c r="B514" s="313" t="n">
        <v>7090226</v>
      </c>
      <c r="C514" s="313" t="n">
        <v>9152261</v>
      </c>
      <c r="D514" s="313" t="n">
        <v>10553793</v>
      </c>
      <c r="E514" s="313" t="n">
        <v>33.6474</v>
      </c>
      <c r="F514" s="313" t="n">
        <v>28.7342</v>
      </c>
    </row>
    <row r="515" customFormat="false" ht="15.75" hidden="false" customHeight="false" outlineLevel="0" collapsed="false">
      <c r="A515" s="0" t="s">
        <v>669</v>
      </c>
      <c r="B515" s="313" t="n">
        <v>6520164</v>
      </c>
      <c r="C515" s="313" t="n">
        <v>8183973</v>
      </c>
      <c r="D515" s="313" t="n">
        <v>9316287</v>
      </c>
      <c r="E515" s="313" t="n">
        <v>30.1596</v>
      </c>
      <c r="F515" s="313" t="n">
        <v>25.7279</v>
      </c>
    </row>
    <row r="516" customFormat="false" ht="15.75" hidden="false" customHeight="false" outlineLevel="0" collapsed="false">
      <c r="A516" s="0" t="s">
        <v>670</v>
      </c>
      <c r="B516" s="313" t="n">
        <v>5982640</v>
      </c>
      <c r="C516" s="313" t="n">
        <v>7360624</v>
      </c>
      <c r="D516" s="313" t="n">
        <v>8258239</v>
      </c>
      <c r="E516" s="313" t="n">
        <v>25.5776</v>
      </c>
      <c r="F516" s="313" t="n">
        <v>21.7872</v>
      </c>
    </row>
    <row r="517" customFormat="false" ht="15.75" hidden="false" customHeight="false" outlineLevel="0" collapsed="false">
      <c r="A517" s="0" t="s">
        <v>671</v>
      </c>
      <c r="B517" s="313" t="n">
        <v>6955303</v>
      </c>
      <c r="C517" s="313" t="n">
        <v>9052893</v>
      </c>
      <c r="D517" s="313" t="n">
        <v>10460090</v>
      </c>
      <c r="E517" s="313" t="n">
        <v>35.261</v>
      </c>
      <c r="F517" s="313" t="n">
        <v>30.1465</v>
      </c>
    </row>
    <row r="518" customFormat="false" ht="15.75" hidden="false" customHeight="false" outlineLevel="0" collapsed="false">
      <c r="A518" s="0" t="s">
        <v>672</v>
      </c>
      <c r="B518" s="313" t="n">
        <v>6509684</v>
      </c>
      <c r="C518" s="313" t="n">
        <v>8121807</v>
      </c>
      <c r="D518" s="313" t="n">
        <v>9277304</v>
      </c>
      <c r="E518" s="313" t="n">
        <v>32.9563</v>
      </c>
      <c r="F518" s="313" t="n">
        <v>28.1984</v>
      </c>
    </row>
    <row r="519" customFormat="false" ht="15.75" hidden="false" customHeight="false" outlineLevel="0" collapsed="false">
      <c r="A519" s="0" t="s">
        <v>673</v>
      </c>
      <c r="B519" s="313" t="n">
        <v>6023850</v>
      </c>
      <c r="C519" s="313" t="n">
        <v>7328050</v>
      </c>
      <c r="D519" s="313" t="n">
        <v>8260041</v>
      </c>
      <c r="E519" s="313" t="n">
        <v>29.7027</v>
      </c>
      <c r="F519" s="313" t="n">
        <v>25.3903</v>
      </c>
    </row>
    <row r="520" customFormat="false" ht="15.75" hidden="false" customHeight="false" outlineLevel="0" collapsed="false">
      <c r="A520" s="0" t="s">
        <v>674</v>
      </c>
      <c r="B520" s="313" t="n">
        <v>5722132</v>
      </c>
      <c r="C520" s="313" t="n">
        <v>6880262</v>
      </c>
      <c r="D520" s="313" t="n">
        <v>7660998</v>
      </c>
      <c r="E520" s="313" t="n">
        <v>25.346</v>
      </c>
      <c r="F520" s="313" t="n">
        <v>21.6283</v>
      </c>
    </row>
    <row r="521" customFormat="false" ht="15.75" hidden="false" customHeight="false" outlineLevel="0" collapsed="false">
      <c r="A521" s="0" t="s">
        <v>675</v>
      </c>
      <c r="B521" s="313" t="n">
        <v>8625204</v>
      </c>
      <c r="C521" s="313" t="n">
        <v>12984359</v>
      </c>
      <c r="D521" s="313" t="n">
        <v>14914042</v>
      </c>
      <c r="E521" s="313" t="n">
        <v>29.9898</v>
      </c>
      <c r="F521" s="313" t="n">
        <v>25.4715</v>
      </c>
    </row>
    <row r="522" customFormat="false" ht="15.75" hidden="false" customHeight="false" outlineLevel="0" collapsed="false">
      <c r="A522" s="0" t="s">
        <v>676</v>
      </c>
      <c r="B522" s="313" t="n">
        <v>7420648</v>
      </c>
      <c r="C522" s="313" t="n">
        <v>10436146</v>
      </c>
      <c r="D522" s="313" t="n">
        <v>11829577</v>
      </c>
      <c r="E522" s="313" t="n">
        <v>27.0588</v>
      </c>
      <c r="F522" s="313" t="n">
        <v>22.9693</v>
      </c>
    </row>
    <row r="523" customFormat="false" ht="15.75" hidden="false" customHeight="false" outlineLevel="0" collapsed="false">
      <c r="A523" s="0" t="s">
        <v>677</v>
      </c>
      <c r="B523" s="313" t="n">
        <v>6557575</v>
      </c>
      <c r="C523" s="313" t="n">
        <v>8705104</v>
      </c>
      <c r="D523" s="313" t="n">
        <v>9753346</v>
      </c>
      <c r="E523" s="313" t="n">
        <v>24.4632</v>
      </c>
      <c r="F523" s="313" t="n">
        <v>20.7552</v>
      </c>
    </row>
    <row r="524" customFormat="false" ht="15.75" hidden="false" customHeight="false" outlineLevel="0" collapsed="false">
      <c r="A524" s="0" t="s">
        <v>678</v>
      </c>
      <c r="B524" s="313" t="n">
        <v>5901427</v>
      </c>
      <c r="C524" s="313" t="n">
        <v>7458181</v>
      </c>
      <c r="D524" s="313" t="n">
        <v>8256588</v>
      </c>
      <c r="E524" s="313" t="n">
        <v>22.047</v>
      </c>
      <c r="F524" s="313" t="n">
        <v>18.6943</v>
      </c>
    </row>
    <row r="525" customFormat="false" ht="15.75" hidden="false" customHeight="false" outlineLevel="0" collapsed="false">
      <c r="A525" s="0" t="s">
        <v>679</v>
      </c>
      <c r="B525" s="313" t="n">
        <v>7926342</v>
      </c>
      <c r="C525" s="313" t="n">
        <v>11426093</v>
      </c>
      <c r="D525" s="313" t="n">
        <v>13021682</v>
      </c>
      <c r="E525" s="313" t="n">
        <v>29.4476</v>
      </c>
      <c r="F525" s="313" t="n">
        <v>25.0397</v>
      </c>
    </row>
    <row r="526" customFormat="false" ht="15.75" hidden="false" customHeight="false" outlineLevel="0" collapsed="false">
      <c r="A526" s="0" t="s">
        <v>680</v>
      </c>
      <c r="B526" s="313" t="n">
        <v>6911345</v>
      </c>
      <c r="C526" s="313" t="n">
        <v>9324736</v>
      </c>
      <c r="D526" s="313" t="n">
        <v>10506756</v>
      </c>
      <c r="E526" s="313" t="n">
        <v>26.6738</v>
      </c>
      <c r="F526" s="313" t="n">
        <v>22.6739</v>
      </c>
    </row>
    <row r="527" customFormat="false" ht="15.75" hidden="false" customHeight="false" outlineLevel="0" collapsed="false">
      <c r="A527" s="0" t="s">
        <v>681</v>
      </c>
      <c r="B527" s="313" t="n">
        <v>6148498</v>
      </c>
      <c r="C527" s="313" t="n">
        <v>7845636</v>
      </c>
      <c r="D527" s="313" t="n">
        <v>8734392</v>
      </c>
      <c r="E527" s="313" t="n">
        <v>23.679</v>
      </c>
      <c r="F527" s="313" t="n">
        <v>20.1147</v>
      </c>
    </row>
    <row r="528" customFormat="false" ht="15.75" hidden="false" customHeight="false" outlineLevel="0" collapsed="false">
      <c r="A528" s="0" t="s">
        <v>682</v>
      </c>
      <c r="B528" s="313" t="n">
        <v>5596913</v>
      </c>
      <c r="C528" s="313" t="n">
        <v>6858761</v>
      </c>
      <c r="D528" s="313" t="n">
        <v>7553077</v>
      </c>
      <c r="E528" s="313" t="n">
        <v>21.0445</v>
      </c>
      <c r="F528" s="313" t="n">
        <v>17.8615</v>
      </c>
    </row>
    <row r="529" customFormat="false" ht="15.75" hidden="false" customHeight="false" outlineLevel="0" collapsed="false">
      <c r="A529" s="0" t="s">
        <v>683</v>
      </c>
      <c r="B529" s="313" t="n">
        <v>7044064</v>
      </c>
      <c r="C529" s="313" t="n">
        <v>9111984</v>
      </c>
      <c r="D529" s="313" t="n">
        <v>10404287</v>
      </c>
      <c r="E529" s="313" t="n">
        <v>23.9384</v>
      </c>
      <c r="F529" s="313" t="n">
        <v>20.7118</v>
      </c>
    </row>
    <row r="530" customFormat="false" ht="15.75" hidden="false" customHeight="false" outlineLevel="0" collapsed="false">
      <c r="A530" s="0" t="s">
        <v>684</v>
      </c>
      <c r="B530" s="313" t="n">
        <v>5728431</v>
      </c>
      <c r="C530" s="313" t="n">
        <v>7096970</v>
      </c>
      <c r="D530" s="313" t="n">
        <v>7959473</v>
      </c>
      <c r="E530" s="313" t="n">
        <v>16.7984</v>
      </c>
      <c r="F530" s="313" t="n">
        <v>14.4977</v>
      </c>
    </row>
    <row r="531" customFormat="false" ht="15.75" hidden="false" customHeight="false" outlineLevel="0" collapsed="false">
      <c r="A531" s="0" t="s">
        <v>685</v>
      </c>
      <c r="B531" s="313" t="n">
        <v>5109097</v>
      </c>
      <c r="C531" s="313" t="n">
        <v>6130079</v>
      </c>
      <c r="D531" s="313" t="n">
        <v>6801808</v>
      </c>
      <c r="E531" s="313" t="n">
        <v>14.2999</v>
      </c>
      <c r="F531" s="313" t="n">
        <v>12.3273</v>
      </c>
    </row>
    <row r="532" customFormat="false" ht="15.75" hidden="false" customHeight="false" outlineLevel="0" collapsed="false">
      <c r="A532" s="0" t="s">
        <v>686</v>
      </c>
      <c r="B532" s="313" t="n">
        <v>4694251</v>
      </c>
      <c r="C532" s="313" t="n">
        <v>5465358</v>
      </c>
      <c r="D532" s="313" t="n">
        <v>5992750</v>
      </c>
      <c r="E532" s="313" t="n">
        <v>12.3268</v>
      </c>
      <c r="F532" s="313" t="n">
        <v>10.6122</v>
      </c>
    </row>
    <row r="533" customFormat="false" ht="15.75" hidden="false" customHeight="false" outlineLevel="0" collapsed="false">
      <c r="A533" s="0" t="s">
        <v>687</v>
      </c>
      <c r="B533" s="313" t="n">
        <v>6175705</v>
      </c>
      <c r="C533" s="313" t="n">
        <v>7732707</v>
      </c>
      <c r="D533" s="313" t="n">
        <v>8719534</v>
      </c>
      <c r="E533" s="313" t="n">
        <v>20.3882</v>
      </c>
      <c r="F533" s="313" t="n">
        <v>17.6848</v>
      </c>
    </row>
    <row r="534" customFormat="false" ht="15.75" hidden="false" customHeight="false" outlineLevel="0" collapsed="false">
      <c r="A534" s="0" t="s">
        <v>688</v>
      </c>
      <c r="B534" s="313" t="n">
        <v>5342498</v>
      </c>
      <c r="C534" s="313" t="n">
        <v>6449182</v>
      </c>
      <c r="D534" s="313" t="n">
        <v>7191041</v>
      </c>
      <c r="E534" s="313" t="n">
        <v>16.7987</v>
      </c>
      <c r="F534" s="313" t="n">
        <v>14.5437</v>
      </c>
    </row>
    <row r="535" customFormat="false" ht="15.75" hidden="false" customHeight="false" outlineLevel="0" collapsed="false">
      <c r="A535" s="0" t="s">
        <v>689</v>
      </c>
      <c r="B535" s="313" t="n">
        <v>4790816</v>
      </c>
      <c r="C535" s="313" t="n">
        <v>5606899</v>
      </c>
      <c r="D535" s="313" t="n">
        <v>6173607</v>
      </c>
      <c r="E535" s="313" t="n">
        <v>14.2506</v>
      </c>
      <c r="F535" s="313" t="n">
        <v>12.3205</v>
      </c>
    </row>
    <row r="536" customFormat="false" ht="15.75" hidden="false" customHeight="false" outlineLevel="0" collapsed="false">
      <c r="A536" s="0" t="s">
        <v>690</v>
      </c>
      <c r="B536" s="313" t="n">
        <v>4487758</v>
      </c>
      <c r="C536" s="313" t="n">
        <v>5131398</v>
      </c>
      <c r="D536" s="313" t="n">
        <v>5592116</v>
      </c>
      <c r="E536" s="313" t="n">
        <v>12.3791</v>
      </c>
      <c r="F536" s="313" t="n">
        <v>10.6781</v>
      </c>
    </row>
    <row r="537" customFormat="false" ht="15.75" hidden="false" customHeight="false" outlineLevel="0" collapsed="false">
      <c r="A537" s="0" t="s">
        <v>691</v>
      </c>
      <c r="B537" s="313" t="n">
        <v>7951437</v>
      </c>
      <c r="C537" s="313" t="n">
        <v>11125830</v>
      </c>
      <c r="D537" s="313" t="n">
        <v>12732417</v>
      </c>
      <c r="E537" s="313" t="n">
        <v>34.4373</v>
      </c>
      <c r="F537" s="313" t="n">
        <v>29.3187</v>
      </c>
    </row>
    <row r="538" customFormat="false" ht="15.75" hidden="false" customHeight="false" outlineLevel="0" collapsed="false">
      <c r="A538" s="0" t="s">
        <v>692</v>
      </c>
      <c r="B538" s="313" t="n">
        <v>6965051</v>
      </c>
      <c r="C538" s="313" t="n">
        <v>9179440</v>
      </c>
      <c r="D538" s="313" t="n">
        <v>10374111</v>
      </c>
      <c r="E538" s="313" t="n">
        <v>30.5645</v>
      </c>
      <c r="F538" s="313" t="n">
        <v>26.0248</v>
      </c>
    </row>
    <row r="539" customFormat="false" ht="15.75" hidden="false" customHeight="false" outlineLevel="0" collapsed="false">
      <c r="A539" s="0" t="s">
        <v>693</v>
      </c>
      <c r="B539" s="313" t="n">
        <v>6298139</v>
      </c>
      <c r="C539" s="313" t="n">
        <v>8039465</v>
      </c>
      <c r="D539" s="313" t="n">
        <v>9005415</v>
      </c>
      <c r="E539" s="313" t="n">
        <v>27.5668</v>
      </c>
      <c r="F539" s="313" t="n">
        <v>23.4511</v>
      </c>
    </row>
    <row r="540" customFormat="false" ht="15.75" hidden="false" customHeight="false" outlineLevel="0" collapsed="false">
      <c r="A540" s="0" t="s">
        <v>694</v>
      </c>
      <c r="B540" s="313" t="n">
        <v>5754548</v>
      </c>
      <c r="C540" s="313" t="n">
        <v>7178829</v>
      </c>
      <c r="D540" s="313" t="n">
        <v>7963227</v>
      </c>
      <c r="E540" s="313" t="n">
        <v>24.5931</v>
      </c>
      <c r="F540" s="313" t="n">
        <v>20.8991</v>
      </c>
    </row>
    <row r="541" customFormat="false" ht="15.75" hidden="false" customHeight="false" outlineLevel="0" collapsed="false">
      <c r="A541" s="0" t="s">
        <v>695</v>
      </c>
      <c r="B541" s="313" t="n">
        <v>7164732</v>
      </c>
      <c r="C541" s="313" t="n">
        <v>9632888</v>
      </c>
      <c r="D541" s="313" t="n">
        <v>10945738</v>
      </c>
      <c r="E541" s="313" t="n">
        <v>32.5879</v>
      </c>
      <c r="F541" s="313" t="n">
        <v>27.7833</v>
      </c>
    </row>
    <row r="542" customFormat="false" ht="15.75" hidden="false" customHeight="false" outlineLevel="0" collapsed="false">
      <c r="A542" s="0" t="s">
        <v>696</v>
      </c>
      <c r="B542" s="313" t="n">
        <v>6431530</v>
      </c>
      <c r="C542" s="313" t="n">
        <v>8257321</v>
      </c>
      <c r="D542" s="313" t="n">
        <v>9284690</v>
      </c>
      <c r="E542" s="313" t="n">
        <v>29.6742</v>
      </c>
      <c r="F542" s="313" t="n">
        <v>25.2997</v>
      </c>
    </row>
    <row r="543" customFormat="false" ht="15.75" hidden="false" customHeight="false" outlineLevel="0" collapsed="false">
      <c r="A543" s="0" t="s">
        <v>697</v>
      </c>
      <c r="B543" s="313" t="n">
        <v>5747490</v>
      </c>
      <c r="C543" s="313" t="n">
        <v>7178603</v>
      </c>
      <c r="D543" s="313" t="n">
        <v>7989407</v>
      </c>
      <c r="E543" s="313" t="n">
        <v>26.3949</v>
      </c>
      <c r="F543" s="313" t="n">
        <v>22.4711</v>
      </c>
    </row>
    <row r="544" customFormat="false" ht="15.75" hidden="false" customHeight="false" outlineLevel="0" collapsed="false">
      <c r="A544" s="0" t="s">
        <v>698</v>
      </c>
      <c r="B544" s="313" t="n">
        <v>5408654</v>
      </c>
      <c r="C544" s="313" t="n">
        <v>6632295</v>
      </c>
      <c r="D544" s="313" t="n">
        <v>7321655</v>
      </c>
      <c r="E544" s="313" t="n">
        <v>23.8867</v>
      </c>
      <c r="F544" s="313" t="n">
        <v>20.3145</v>
      </c>
    </row>
    <row r="545" customFormat="false" ht="15.75" hidden="false" customHeight="false" outlineLevel="0" collapsed="false">
      <c r="A545" s="0" t="s">
        <v>699</v>
      </c>
      <c r="B545" s="313" t="n">
        <v>9902820</v>
      </c>
      <c r="C545" s="313" t="n">
        <v>14523183</v>
      </c>
      <c r="D545" s="313" t="n">
        <v>17059390</v>
      </c>
      <c r="E545" s="313" t="n">
        <v>37.6426</v>
      </c>
      <c r="F545" s="313" t="n">
        <v>32.0674</v>
      </c>
    </row>
    <row r="546" customFormat="false" ht="15.75" hidden="false" customHeight="false" outlineLevel="0" collapsed="false">
      <c r="A546" s="0" t="s">
        <v>700</v>
      </c>
      <c r="B546" s="313" t="n">
        <v>7883388</v>
      </c>
      <c r="C546" s="313" t="n">
        <v>10586709</v>
      </c>
      <c r="D546" s="313" t="n">
        <v>12047837</v>
      </c>
      <c r="E546" s="313" t="n">
        <v>25.6313</v>
      </c>
      <c r="F546" s="313" t="n">
        <v>21.7636</v>
      </c>
    </row>
    <row r="547" customFormat="false" ht="15.75" hidden="false" customHeight="false" outlineLevel="0" collapsed="false">
      <c r="A547" s="0" t="s">
        <v>701</v>
      </c>
      <c r="B547" s="313" t="n">
        <v>6798142</v>
      </c>
      <c r="C547" s="313" t="n">
        <v>8493258</v>
      </c>
      <c r="D547" s="313" t="n">
        <v>9420404</v>
      </c>
      <c r="E547" s="313" t="n">
        <v>22.6435</v>
      </c>
      <c r="F547" s="313" t="n">
        <v>19.1809</v>
      </c>
    </row>
    <row r="548" customFormat="false" ht="15.75" hidden="false" customHeight="false" outlineLevel="0" collapsed="false">
      <c r="A548" s="0" t="s">
        <v>702</v>
      </c>
      <c r="B548" s="313" t="n">
        <v>6199245</v>
      </c>
      <c r="C548" s="313" t="n">
        <v>7440252</v>
      </c>
      <c r="D548" s="313" t="n">
        <v>8137682</v>
      </c>
      <c r="E548" s="313" t="n">
        <v>21.5453</v>
      </c>
      <c r="F548" s="313" t="n">
        <v>18.237</v>
      </c>
    </row>
    <row r="549" customFormat="false" ht="15.75" hidden="false" customHeight="false" outlineLevel="0" collapsed="false">
      <c r="A549" s="0" t="s">
        <v>703</v>
      </c>
      <c r="B549" s="313" t="n">
        <v>8818316</v>
      </c>
      <c r="C549" s="313" t="n">
        <v>12417769</v>
      </c>
      <c r="D549" s="313" t="n">
        <v>14427224</v>
      </c>
      <c r="E549" s="313" t="n">
        <v>31.6268</v>
      </c>
      <c r="F549" s="313" t="n">
        <v>26.9483</v>
      </c>
    </row>
    <row r="550" customFormat="false" ht="15.75" hidden="false" customHeight="false" outlineLevel="0" collapsed="false">
      <c r="A550" s="0" t="s">
        <v>704</v>
      </c>
      <c r="B550" s="313" t="n">
        <v>7235095</v>
      </c>
      <c r="C550" s="313" t="n">
        <v>9301798</v>
      </c>
      <c r="D550" s="313" t="n">
        <v>10429130</v>
      </c>
      <c r="E550" s="313" t="n">
        <v>23.9487</v>
      </c>
      <c r="F550" s="313" t="n">
        <v>20.3181</v>
      </c>
    </row>
    <row r="551" customFormat="false" ht="15.75" hidden="false" customHeight="false" outlineLevel="0" collapsed="false">
      <c r="A551" s="0" t="s">
        <v>705</v>
      </c>
      <c r="B551" s="313" t="n">
        <v>6461763</v>
      </c>
      <c r="C551" s="313" t="n">
        <v>7877851</v>
      </c>
      <c r="D551" s="313" t="n">
        <v>8666349</v>
      </c>
      <c r="E551" s="313" t="n">
        <v>22.0397</v>
      </c>
      <c r="F551" s="313" t="n">
        <v>18.6741</v>
      </c>
    </row>
    <row r="552" customFormat="false" ht="15.75" hidden="false" customHeight="false" outlineLevel="0" collapsed="false">
      <c r="A552" s="0" t="s">
        <v>706</v>
      </c>
      <c r="B552" s="313" t="n">
        <v>5965921</v>
      </c>
      <c r="C552" s="313" t="n">
        <v>7065136</v>
      </c>
      <c r="D552" s="313" t="n">
        <v>7688415</v>
      </c>
      <c r="E552" s="313" t="n">
        <v>20.8478</v>
      </c>
      <c r="F552" s="313" t="n">
        <v>17.6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9" width="7.37"/>
    <col collapsed="false" customWidth="true" hidden="false" outlineLevel="0" max="2" min="2" style="179" width="2.24"/>
    <col collapsed="false" customWidth="true" hidden="false" outlineLevel="0" max="4" min="3" style="179" width="6.75"/>
    <col collapsed="false" customWidth="true" hidden="true" outlineLevel="0" max="6" min="5" style="179" width="6.25"/>
    <col collapsed="false" customWidth="true" hidden="false" outlineLevel="0" max="8" min="7" style="179" width="7.99"/>
    <col collapsed="false" customWidth="false" hidden="false" outlineLevel="0" max="9" min="9" style="179" width="8.99"/>
    <col collapsed="false" customWidth="false" hidden="false" outlineLevel="0" max="10" min="10" style="180" width="8.99"/>
    <col collapsed="false" customWidth="true" hidden="true" outlineLevel="0" max="12" min="11" style="179" width="6.25"/>
    <col collapsed="false" customWidth="false" hidden="false" outlineLevel="0" max="15" min="13" style="179" width="8.99"/>
    <col collapsed="false" customWidth="false" hidden="false" outlineLevel="0" max="16" min="16" style="180" width="8.99"/>
    <col collapsed="false" customWidth="true" hidden="true" outlineLevel="0" max="18" min="17" style="179" width="6.25"/>
    <col collapsed="false" customWidth="false" hidden="false" outlineLevel="0" max="21" min="19" style="179" width="8.99"/>
    <col collapsed="false" customWidth="true" hidden="false" outlineLevel="0" max="22" min="22" style="180" width="9.11"/>
    <col collapsed="false" customWidth="true" hidden="true" outlineLevel="0" max="24" min="23" style="179" width="6.25"/>
    <col collapsed="false" customWidth="false" hidden="false" outlineLevel="0" max="27" min="25" style="179" width="8.99"/>
    <col collapsed="false" customWidth="false" hidden="false" outlineLevel="0" max="28" min="28" style="180" width="8.99"/>
    <col collapsed="false" customWidth="false" hidden="false" outlineLevel="0" max="257" min="29" style="179" width="8.99"/>
  </cols>
  <sheetData>
    <row r="2" customFormat="false" ht="13.5" hidden="false" customHeight="false" outlineLevel="0" collapsed="false">
      <c r="G2" s="179" t="s">
        <v>93</v>
      </c>
      <c r="M2" s="179" t="s">
        <v>94</v>
      </c>
      <c r="S2" s="179" t="s">
        <v>95</v>
      </c>
      <c r="Y2" s="179" t="s">
        <v>96</v>
      </c>
    </row>
    <row r="3" customFormat="false" ht="13.5" hidden="false" customHeight="false" outlineLevel="0" collapsed="false">
      <c r="A3" s="181" t="s">
        <v>42</v>
      </c>
      <c r="B3" s="182"/>
      <c r="C3" s="182"/>
      <c r="D3" s="183"/>
      <c r="G3" s="184" t="s">
        <v>97</v>
      </c>
      <c r="H3" s="185" t="s">
        <v>43</v>
      </c>
      <c r="I3" s="186" t="s">
        <v>46</v>
      </c>
      <c r="J3" s="180" t="s">
        <v>98</v>
      </c>
      <c r="M3" s="184" t="s">
        <v>97</v>
      </c>
      <c r="N3" s="185" t="s">
        <v>43</v>
      </c>
      <c r="O3" s="186" t="s">
        <v>46</v>
      </c>
      <c r="P3" s="180" t="s">
        <v>98</v>
      </c>
      <c r="S3" s="184" t="s">
        <v>97</v>
      </c>
      <c r="T3" s="185" t="s">
        <v>43</v>
      </c>
      <c r="U3" s="186" t="s">
        <v>46</v>
      </c>
      <c r="V3" s="180" t="s">
        <v>98</v>
      </c>
      <c r="Y3" s="184" t="s">
        <v>97</v>
      </c>
      <c r="Z3" s="185" t="s">
        <v>43</v>
      </c>
      <c r="AA3" s="187" t="s">
        <v>46</v>
      </c>
      <c r="AB3" s="180" t="s">
        <v>98</v>
      </c>
    </row>
    <row r="4" customFormat="false" ht="13.5" hidden="false" customHeight="false" outlineLevel="0" collapsed="false">
      <c r="A4" s="188" t="s">
        <v>99</v>
      </c>
      <c r="B4" s="189"/>
      <c r="C4" s="189" t="s">
        <v>100</v>
      </c>
      <c r="D4" s="190" t="s">
        <v>101</v>
      </c>
      <c r="E4" s="179" t="s">
        <v>82</v>
      </c>
      <c r="G4" s="189" t="s">
        <v>102</v>
      </c>
      <c r="H4" s="190" t="s">
        <v>102</v>
      </c>
      <c r="I4" s="190" t="s">
        <v>102</v>
      </c>
      <c r="K4" s="179" t="s">
        <v>82</v>
      </c>
      <c r="M4" s="189" t="s">
        <v>102</v>
      </c>
      <c r="N4" s="190" t="s">
        <v>102</v>
      </c>
      <c r="O4" s="190" t="s">
        <v>102</v>
      </c>
      <c r="Q4" s="179" t="s">
        <v>82</v>
      </c>
      <c r="S4" s="189" t="s">
        <v>102</v>
      </c>
      <c r="T4" s="190" t="s">
        <v>102</v>
      </c>
      <c r="U4" s="190" t="s">
        <v>102</v>
      </c>
      <c r="W4" s="179" t="s">
        <v>82</v>
      </c>
      <c r="Y4" s="189" t="s">
        <v>102</v>
      </c>
      <c r="Z4" s="190" t="s">
        <v>102</v>
      </c>
      <c r="AA4" s="190" t="s">
        <v>102</v>
      </c>
    </row>
    <row r="5" customFormat="false" ht="12.75" hidden="false" customHeight="false" outlineLevel="0" collapsed="false">
      <c r="A5" s="191" t="s">
        <v>103</v>
      </c>
      <c r="B5" s="192" t="n">
        <f aca="false">IF($A5="Uni",1,2)</f>
        <v>1</v>
      </c>
      <c r="C5" s="192" t="n">
        <v>4</v>
      </c>
      <c r="D5" s="193" t="n">
        <v>8</v>
      </c>
      <c r="E5" s="179" t="n">
        <f aca="false">WorstCase!$E$20</f>
        <v>4</v>
      </c>
      <c r="F5" s="179" t="n">
        <f aca="false">WorstCase!$F$20</f>
        <v>8</v>
      </c>
      <c r="G5" s="194" t="n">
        <f aca="false">(H5+2*I5)/$C5/$D5</f>
        <v>28.5</v>
      </c>
      <c r="H5" s="195" t="n">
        <f aca="false">+$B5*($C5*($D5+WorstCase!$E$3-1)*WorstCase!$F$3+$C5*$D5*WorstCase!$F$3)</f>
        <v>736</v>
      </c>
      <c r="I5" s="196" t="n">
        <f aca="false">+$B5*(($C5/2)*(($D5/2)+WorstCase!$E$4-1)*WorstCase!$F$4+($C5/2)*($D5/2)*WorstCase!$F$4)</f>
        <v>88</v>
      </c>
      <c r="J5" s="197" t="n">
        <f aca="false">G5*IF(OR(AND($C5*$D5&gt;=$E5*$F5)),1,0)</f>
        <v>28.5</v>
      </c>
      <c r="K5" s="179" t="n">
        <f aca="false">WorstCase!$M$20</f>
        <v>8</v>
      </c>
      <c r="L5" s="179" t="n">
        <f aca="false">WorstCase!$N$20</f>
        <v>8</v>
      </c>
      <c r="M5" s="194" t="n">
        <f aca="false">(N5+2*O5)/$C5/$D5</f>
        <v>28.5</v>
      </c>
      <c r="N5" s="195" t="n">
        <f aca="false">($C5*($D5+WorstCase!$I$3-1)*WorstCase!$J$3+$C5*$D5*WorstCase!$J$3)</f>
        <v>736</v>
      </c>
      <c r="O5" s="196" t="n">
        <f aca="false">(($C5/2)*(($D5/2)+WorstCase!$I$4-1)*WorstCase!$J$4+($C5/2)*($D5/2)*WorstCase!$J$4)</f>
        <v>88</v>
      </c>
      <c r="P5" s="197" t="n">
        <f aca="false">M5*IF(OR(AND($C5*$D5&gt;=$K5*$L5)),1,0)</f>
        <v>0</v>
      </c>
      <c r="Q5" s="179" t="n">
        <f aca="false">WorstCase!$M$20</f>
        <v>8</v>
      </c>
      <c r="R5" s="179" t="n">
        <f aca="false">WorstCase!$N$20</f>
        <v>8</v>
      </c>
      <c r="S5" s="194" t="n">
        <f aca="false">(T5+2*U5)/$C5/$D5</f>
        <v>0</v>
      </c>
      <c r="T5" s="195" t="n">
        <f aca="false">($C5*($D5+WorstCase!$M$3-1)*WorstCase!$N$3+$C5*$D5*WorstCase!$N$3)</f>
        <v>0</v>
      </c>
      <c r="U5" s="196" t="n">
        <f aca="false">(($C5/2)*(($D5/2)+WorstCase!$M$4-1)*WorstCase!$N$4+($C5/2)*($D5/2)*WorstCase!$N$4)</f>
        <v>0</v>
      </c>
      <c r="V5" s="180" t="n">
        <f aca="false">S5*IF(OR(AND($C5*$D5&gt;=$Q5*$R5)),1,0)</f>
        <v>0</v>
      </c>
      <c r="W5" s="179" t="n">
        <f aca="false">WorstCase!$Q$20</f>
        <v>4</v>
      </c>
      <c r="X5" s="179" t="n">
        <f aca="false">WorstCase!$R$20</f>
        <v>8</v>
      </c>
      <c r="Y5" s="194" t="n">
        <f aca="false">(Z5+2*AA5)/$C5/$D5</f>
        <v>0</v>
      </c>
      <c r="Z5" s="195" t="n">
        <f aca="false">H5*WorstCase!$P$3+MAX(N5,T5)*WorstCase!$R$3</f>
        <v>0</v>
      </c>
      <c r="AA5" s="196" t="n">
        <f aca="false">I5*WorstCase!$P$4+MAX(O5,U5)*WorstCase!$R$4</f>
        <v>0</v>
      </c>
      <c r="AB5" s="197" t="n">
        <f aca="false">Y5*IF(OR(AND($C5*$D5&gt;=$W5*$X5)),1,0)</f>
        <v>0</v>
      </c>
    </row>
    <row r="6" customFormat="false" ht="12.75" hidden="false" customHeight="false" outlineLevel="0" collapsed="false">
      <c r="A6" s="191" t="s">
        <v>103</v>
      </c>
      <c r="B6" s="192" t="n">
        <f aca="false">IF($A6="Uni",1,2)</f>
        <v>1</v>
      </c>
      <c r="C6" s="192" t="n">
        <v>8</v>
      </c>
      <c r="D6" s="193" t="n">
        <v>4</v>
      </c>
      <c r="E6" s="179" t="n">
        <f aca="false">E5</f>
        <v>4</v>
      </c>
      <c r="F6" s="179" t="n">
        <f aca="false">F5</f>
        <v>8</v>
      </c>
      <c r="G6" s="194" t="n">
        <f aca="false">(H6+2*I6)/$C6/$D6</f>
        <v>37</v>
      </c>
      <c r="H6" s="198" t="n">
        <f aca="false">+$B6*($C6*($D6+WorstCase!$E$3-1)*WorstCase!$F$3+$C6*$D6*WorstCase!$F$3)</f>
        <v>960</v>
      </c>
      <c r="I6" s="199" t="n">
        <f aca="false">+$B6*(($C6/2)*(($D6/2)+WorstCase!$E$4-1)*WorstCase!$F$4+($C6/2)*($D6/2)*WorstCase!$F$4)</f>
        <v>112</v>
      </c>
      <c r="J6" s="197" t="n">
        <f aca="false">G6*IF(OR(AND($C6*$D6&gt;=$E6*$F6)),1,0)</f>
        <v>37</v>
      </c>
      <c r="K6" s="179" t="n">
        <f aca="false">K5</f>
        <v>8</v>
      </c>
      <c r="L6" s="179" t="n">
        <f aca="false">L5</f>
        <v>8</v>
      </c>
      <c r="M6" s="194" t="n">
        <f aca="false">(N6+2*O6)/$C6/$D6</f>
        <v>37</v>
      </c>
      <c r="N6" s="198" t="n">
        <f aca="false">($C6*($D6+WorstCase!$I$3-1)*WorstCase!$J$3+$C6*$D6*WorstCase!$J$3)</f>
        <v>960</v>
      </c>
      <c r="O6" s="199" t="n">
        <f aca="false">(($C6/2)*(($D6/2)+WorstCase!$I$4-1)*WorstCase!$J$4+($C6/2)*($D6/2)*WorstCase!$J$4)</f>
        <v>112</v>
      </c>
      <c r="P6" s="197" t="n">
        <f aca="false">M6*IF(OR(AND($C6*$D6&gt;=$K6*$L6)),1,0)</f>
        <v>0</v>
      </c>
      <c r="Q6" s="179" t="n">
        <f aca="false">Q5</f>
        <v>8</v>
      </c>
      <c r="R6" s="179" t="n">
        <f aca="false">R5</f>
        <v>8</v>
      </c>
      <c r="S6" s="194" t="n">
        <f aca="false">(T6+2*U6)/$C6/$D6</f>
        <v>0</v>
      </c>
      <c r="T6" s="198" t="n">
        <f aca="false">($C6*($D6+WorstCase!$M$3-1)*WorstCase!$N$3+$C6*$D6*WorstCase!$N$3)</f>
        <v>0</v>
      </c>
      <c r="U6" s="199" t="n">
        <f aca="false">(($C6/2)*(($D6/2)+WorstCase!$M$4-1)*WorstCase!$N$4+($C6/2)*($D6/2)*WorstCase!$N$4)</f>
        <v>0</v>
      </c>
      <c r="V6" s="180" t="n">
        <f aca="false">S6*IF(OR(AND($C6*$D6&gt;=$Q6*$R6)),1,0)</f>
        <v>0</v>
      </c>
      <c r="W6" s="179" t="n">
        <f aca="false">W5</f>
        <v>4</v>
      </c>
      <c r="X6" s="179" t="n">
        <f aca="false">X5</f>
        <v>8</v>
      </c>
      <c r="Y6" s="194" t="n">
        <f aca="false">(Z6+2*AA6)/$C6/$D6</f>
        <v>0</v>
      </c>
      <c r="Z6" s="198" t="n">
        <f aca="false">H6*WorstCase!$P$3+MAX(N6,T6)*WorstCase!$R$3</f>
        <v>0</v>
      </c>
      <c r="AA6" s="199" t="n">
        <f aca="false">I6*WorstCase!$P$4+MAX(O6,U6)*WorstCase!$R$4</f>
        <v>0</v>
      </c>
      <c r="AB6" s="197" t="n">
        <f aca="false">Y6*IF(OR(AND($C6*$D6&gt;=$W6*$X6)),1,0)</f>
        <v>0</v>
      </c>
    </row>
    <row r="7" customFormat="false" ht="12.75" hidden="false" customHeight="false" outlineLevel="0" collapsed="false">
      <c r="A7" s="191" t="s">
        <v>103</v>
      </c>
      <c r="B7" s="192" t="n">
        <f aca="false">IF($A7="Uni",1,2)</f>
        <v>1</v>
      </c>
      <c r="C7" s="192" t="n">
        <v>4</v>
      </c>
      <c r="D7" s="193" t="n">
        <v>16</v>
      </c>
      <c r="E7" s="179" t="n">
        <f aca="false">E6</f>
        <v>4</v>
      </c>
      <c r="F7" s="179" t="n">
        <f aca="false">F6</f>
        <v>8</v>
      </c>
      <c r="G7" s="194" t="n">
        <f aca="false">(H7+2*I7)/$C7/$D7</f>
        <v>24.25</v>
      </c>
      <c r="H7" s="198" t="n">
        <f aca="false">+$B7*($C7*($D7+WorstCase!$E$3-1)*WorstCase!$F$3+$C7*$D7*WorstCase!$F$3)</f>
        <v>1248</v>
      </c>
      <c r="I7" s="199" t="n">
        <f aca="false">+$B7*(($C7/2)*(($D7/2)+WorstCase!$E$4-1)*WorstCase!$F$4+($C7/2)*($D7/2)*WorstCase!$F$4)</f>
        <v>152</v>
      </c>
      <c r="J7" s="197" t="n">
        <f aca="false">G7*IF(OR(AND($C7*$D7&gt;=$E7*$F7)),1,0)</f>
        <v>24.25</v>
      </c>
      <c r="K7" s="179" t="n">
        <f aca="false">K6</f>
        <v>8</v>
      </c>
      <c r="L7" s="179" t="n">
        <f aca="false">L6</f>
        <v>8</v>
      </c>
      <c r="M7" s="194" t="n">
        <f aca="false">(N7+2*O7)/$C7/$D7</f>
        <v>24.25</v>
      </c>
      <c r="N7" s="198" t="n">
        <f aca="false">($C7*($D7+WorstCase!$I$3-1)*WorstCase!$J$3+$C7*$D7*WorstCase!$J$3)</f>
        <v>1248</v>
      </c>
      <c r="O7" s="199" t="n">
        <f aca="false">(($C7/2)*(($D7/2)+WorstCase!$I$4-1)*WorstCase!$J$4+($C7/2)*($D7/2)*WorstCase!$J$4)</f>
        <v>152</v>
      </c>
      <c r="P7" s="197" t="n">
        <f aca="false">M7*IF(OR(AND($C7*$D7&gt;=$K7*$L7)),1,0)</f>
        <v>24.25</v>
      </c>
      <c r="Q7" s="179" t="n">
        <f aca="false">Q6</f>
        <v>8</v>
      </c>
      <c r="R7" s="179" t="n">
        <f aca="false">R6</f>
        <v>8</v>
      </c>
      <c r="S7" s="194" t="n">
        <f aca="false">(T7+2*U7)/$C7/$D7</f>
        <v>0</v>
      </c>
      <c r="T7" s="198" t="n">
        <f aca="false">($C7*($D7+WorstCase!$M$3-1)*WorstCase!$N$3+$C7*$D7*WorstCase!$N$3)</f>
        <v>0</v>
      </c>
      <c r="U7" s="199" t="n">
        <f aca="false">(($C7/2)*(($D7/2)+WorstCase!$M$4-1)*WorstCase!$N$4+($C7/2)*($D7/2)*WorstCase!$N$4)</f>
        <v>0</v>
      </c>
      <c r="V7" s="180" t="n">
        <f aca="false">S7*IF(OR(AND($C7*$D7&gt;=$Q7*$R7)),1,0)</f>
        <v>0</v>
      </c>
      <c r="W7" s="179" t="n">
        <f aca="false">W6</f>
        <v>4</v>
      </c>
      <c r="X7" s="179" t="n">
        <f aca="false">X6</f>
        <v>8</v>
      </c>
      <c r="Y7" s="194" t="n">
        <f aca="false">(Z7+2*AA7)/$C7/$D7</f>
        <v>0</v>
      </c>
      <c r="Z7" s="198" t="n">
        <f aca="false">H7*WorstCase!$P$3+MAX(N7,T7)*WorstCase!$R$3</f>
        <v>0</v>
      </c>
      <c r="AA7" s="199" t="n">
        <f aca="false">I7*WorstCase!$P$4+MAX(O7,U7)*WorstCase!$R$4</f>
        <v>0</v>
      </c>
      <c r="AB7" s="197" t="n">
        <f aca="false">Y7*IF(OR(AND($C7*$D7&gt;=$W7*$X7)),1,0)</f>
        <v>0</v>
      </c>
    </row>
    <row r="8" customFormat="false" ht="12.75" hidden="false" customHeight="false" outlineLevel="0" collapsed="false">
      <c r="A8" s="191" t="s">
        <v>104</v>
      </c>
      <c r="B8" s="192" t="n">
        <f aca="false">IF($A8="Uni",1,2)</f>
        <v>2</v>
      </c>
      <c r="C8" s="192" t="n">
        <v>4</v>
      </c>
      <c r="D8" s="193" t="n">
        <v>8</v>
      </c>
      <c r="E8" s="179" t="n">
        <f aca="false">WorstCase!$I$20</f>
        <v>8</v>
      </c>
      <c r="F8" s="179" t="n">
        <f aca="false">WorstCase!$J$20</f>
        <v>8</v>
      </c>
      <c r="G8" s="200" t="n">
        <f aca="false">(H8+2*I8)/$C8/$D8</f>
        <v>57</v>
      </c>
      <c r="H8" s="200" t="n">
        <f aca="false">+$B8*($C8*($D8+WorstCase!$E$3-1)*WorstCase!$F$3+$C8*$D8*WorstCase!$F$3)</f>
        <v>1472</v>
      </c>
      <c r="I8" s="201" t="n">
        <f aca="false">+$B8*(($C8/2)*(($D8/2)+WorstCase!$E$4-1)*WorstCase!$F$4+($C8/2)*($D8/2)*WorstCase!$F$4)</f>
        <v>176</v>
      </c>
      <c r="J8" s="197" t="n">
        <f aca="false">G8*IF(OR(AND($C8*$D8&gt;=$E8*$F8)),1,0)</f>
        <v>0</v>
      </c>
      <c r="K8" s="179" t="n">
        <f aca="false">WorstCase!$M$20</f>
        <v>8</v>
      </c>
      <c r="L8" s="179" t="n">
        <f aca="false">WorstCase!$N$20</f>
        <v>8</v>
      </c>
      <c r="M8" s="194" t="n">
        <f aca="false">(N8+2*O8)/$C8/$D8</f>
        <v>28.5</v>
      </c>
      <c r="N8" s="198" t="n">
        <f aca="false">($C8*($D8+WorstCase!$I$3-1)*WorstCase!$J$3+$C8*$D8*WorstCase!$J$3)</f>
        <v>736</v>
      </c>
      <c r="O8" s="199" t="n">
        <f aca="false">(($C8/2)*(($D8/2)+WorstCase!$I$4-1)*WorstCase!$J$4+($C8/2)*($D8/2)*WorstCase!$J$4)</f>
        <v>88</v>
      </c>
      <c r="P8" s="197" t="n">
        <f aca="false">M8*IF(OR(AND($C8*$D8&gt;=$K8*$L8)),1,0)</f>
        <v>0</v>
      </c>
      <c r="Q8" s="179" t="n">
        <f aca="false">WorstCase!$M$20</f>
        <v>8</v>
      </c>
      <c r="R8" s="179" t="n">
        <f aca="false">WorstCase!$N$20</f>
        <v>8</v>
      </c>
      <c r="S8" s="194" t="n">
        <f aca="false">(T8+2*U8)/$C8/$D8</f>
        <v>0</v>
      </c>
      <c r="T8" s="198" t="n">
        <f aca="false">($C8*($D8+WorstCase!$M$3-1)*WorstCase!$N$3+$C8*$D8*WorstCase!$N$3)</f>
        <v>0</v>
      </c>
      <c r="U8" s="199" t="n">
        <f aca="false">(($C8/2)*(($D8/2)+WorstCase!$M$4-1)*WorstCase!$N$4+($C8/2)*($D8/2)*WorstCase!$N$4)</f>
        <v>0</v>
      </c>
      <c r="V8" s="180" t="n">
        <f aca="false">S8*IF(OR(AND($C8*$D8&gt;=$Q8*$R8)),1,0)</f>
        <v>0</v>
      </c>
      <c r="W8" s="179" t="n">
        <f aca="false">WorstCase!$T$20</f>
        <v>8</v>
      </c>
      <c r="X8" s="179" t="n">
        <f aca="false">WorstCase!$U$20</f>
        <v>8</v>
      </c>
      <c r="Y8" s="194" t="n">
        <f aca="false">(Z8+2*AA8)/$C8/$D8</f>
        <v>0</v>
      </c>
      <c r="Z8" s="198" t="n">
        <f aca="false">H8*WorstCase!$S$3+MAX(N8,T8)*WorstCase!$U$3</f>
        <v>0</v>
      </c>
      <c r="AA8" s="199" t="n">
        <f aca="false">I8*WorstCase!$S$4+MAX(O8,U8)*WorstCase!$U$4</f>
        <v>0</v>
      </c>
      <c r="AB8" s="197" t="n">
        <f aca="false">Y8*IF(OR(AND($C8*$D8&gt;=$W8*$X8)),1,0)</f>
        <v>0</v>
      </c>
    </row>
    <row r="9" customFormat="false" ht="12.75" hidden="false" customHeight="false" outlineLevel="0" collapsed="false">
      <c r="A9" s="191" t="s">
        <v>104</v>
      </c>
      <c r="B9" s="192" t="n">
        <f aca="false">IF($A9="Uni",1,2)</f>
        <v>2</v>
      </c>
      <c r="C9" s="192" t="n">
        <v>8</v>
      </c>
      <c r="D9" s="193" t="n">
        <v>4</v>
      </c>
      <c r="E9" s="179" t="n">
        <f aca="false">E8</f>
        <v>8</v>
      </c>
      <c r="F9" s="179" t="n">
        <f aca="false">F8</f>
        <v>8</v>
      </c>
      <c r="G9" s="200" t="n">
        <f aca="false">(H9+2*I9)/$C9/$D9</f>
        <v>74</v>
      </c>
      <c r="H9" s="200" t="n">
        <f aca="false">+$B9*($C9*($D9+WorstCase!$E$3-1)*WorstCase!$F$3+$C9*$D9*WorstCase!$F$3)</f>
        <v>1920</v>
      </c>
      <c r="I9" s="201" t="n">
        <f aca="false">+$B9*(($C9/2)*(($D9/2)+WorstCase!$E$4-1)*WorstCase!$F$4+($C9/2)*($D9/2)*WorstCase!$F$4)</f>
        <v>224</v>
      </c>
      <c r="J9" s="197" t="n">
        <f aca="false">G9*IF(OR(AND($C9*$D9&gt;=$E9*$F9)),1,0)</f>
        <v>0</v>
      </c>
      <c r="K9" s="179" t="n">
        <f aca="false">K8</f>
        <v>8</v>
      </c>
      <c r="L9" s="179" t="n">
        <f aca="false">L8</f>
        <v>8</v>
      </c>
      <c r="M9" s="194" t="n">
        <f aca="false">(N9+2*O9)/$C9/$D9</f>
        <v>37</v>
      </c>
      <c r="N9" s="198" t="n">
        <f aca="false">($C9*($D9+WorstCase!$I$3-1)*WorstCase!$J$3+$C9*$D9*WorstCase!$J$3)</f>
        <v>960</v>
      </c>
      <c r="O9" s="199" t="n">
        <f aca="false">(($C9/2)*(($D9/2)+WorstCase!$I$4-1)*WorstCase!$J$4+($C9/2)*($D9/2)*WorstCase!$J$4)</f>
        <v>112</v>
      </c>
      <c r="P9" s="197" t="n">
        <f aca="false">M9*IF(OR(AND($C9*$D9&gt;=$K9*$L9)),1,0)</f>
        <v>0</v>
      </c>
      <c r="Q9" s="179" t="n">
        <f aca="false">Q8</f>
        <v>8</v>
      </c>
      <c r="R9" s="179" t="n">
        <f aca="false">R8</f>
        <v>8</v>
      </c>
      <c r="S9" s="194" t="n">
        <f aca="false">(T9+2*U9)/$C9/$D9</f>
        <v>0</v>
      </c>
      <c r="T9" s="198" t="n">
        <f aca="false">($C9*($D9+WorstCase!$M$3-1)*WorstCase!$N$3+$C9*$D9*WorstCase!$N$3)</f>
        <v>0</v>
      </c>
      <c r="U9" s="199" t="n">
        <f aca="false">(($C9/2)*(($D9/2)+WorstCase!$M$4-1)*WorstCase!$N$4+($C9/2)*($D9/2)*WorstCase!$N$4)</f>
        <v>0</v>
      </c>
      <c r="V9" s="180" t="n">
        <f aca="false">S9*IF(OR(AND($C9*$D9&gt;=$Q9*$R9)),1,0)</f>
        <v>0</v>
      </c>
      <c r="W9" s="179" t="n">
        <f aca="false">W8</f>
        <v>8</v>
      </c>
      <c r="X9" s="179" t="n">
        <f aca="false">X8</f>
        <v>8</v>
      </c>
      <c r="Y9" s="194" t="n">
        <f aca="false">(Z9+2*AA9)/$C9/$D9</f>
        <v>0</v>
      </c>
      <c r="Z9" s="198" t="n">
        <f aca="false">H9*WorstCase!$S$3+MAX(N9,T9)*WorstCase!$U$3</f>
        <v>0</v>
      </c>
      <c r="AA9" s="199" t="n">
        <f aca="false">I9*WorstCase!$S$4+MAX(O9,U9)*WorstCase!$U$4</f>
        <v>0</v>
      </c>
      <c r="AB9" s="197" t="n">
        <f aca="false">Y9*IF(OR(AND($C9*$D9&gt;=$W9*$X9)),1,0)</f>
        <v>0</v>
      </c>
    </row>
    <row r="10" customFormat="false" ht="12.75" hidden="false" customHeight="false" outlineLevel="0" collapsed="false">
      <c r="A10" s="191" t="s">
        <v>104</v>
      </c>
      <c r="B10" s="192" t="n">
        <f aca="false">IF($A10="Uni",1,2)</f>
        <v>2</v>
      </c>
      <c r="C10" s="192" t="n">
        <v>4</v>
      </c>
      <c r="D10" s="193" t="n">
        <v>16</v>
      </c>
      <c r="E10" s="179" t="n">
        <f aca="false">E9</f>
        <v>8</v>
      </c>
      <c r="F10" s="179" t="n">
        <f aca="false">F9</f>
        <v>8</v>
      </c>
      <c r="G10" s="194" t="n">
        <f aca="false">(H10+2*I10)/$C10/$D10</f>
        <v>48.5</v>
      </c>
      <c r="H10" s="198" t="n">
        <f aca="false">+$B10*($C10*($D10+WorstCase!$E$3-1)*WorstCase!$F$3+$C10*$D10*WorstCase!$F$3)</f>
        <v>2496</v>
      </c>
      <c r="I10" s="199" t="n">
        <f aca="false">+$B10*(($C10/2)*(($D10/2)+WorstCase!$E$4-1)*WorstCase!$F$4+($C10/2)*($D10/2)*WorstCase!$F$4)</f>
        <v>304</v>
      </c>
      <c r="J10" s="197" t="n">
        <f aca="false">G10*IF(OR(AND($C10*$D10&gt;=$E10*$F10)),1,0)</f>
        <v>48.5</v>
      </c>
      <c r="K10" s="179" t="n">
        <f aca="false">K9</f>
        <v>8</v>
      </c>
      <c r="L10" s="179" t="n">
        <f aca="false">L9</f>
        <v>8</v>
      </c>
      <c r="M10" s="194" t="n">
        <f aca="false">(N10+2*O10)/$C10/$D10</f>
        <v>24.25</v>
      </c>
      <c r="N10" s="198" t="n">
        <f aca="false">($C10*($D10+WorstCase!$I$3-1)*WorstCase!$J$3+$C10*$D10*WorstCase!$J$3)</f>
        <v>1248</v>
      </c>
      <c r="O10" s="199" t="n">
        <f aca="false">(($C10/2)*(($D10/2)+WorstCase!$I$4-1)*WorstCase!$J$4+($C10/2)*($D10/2)*WorstCase!$J$4)</f>
        <v>152</v>
      </c>
      <c r="P10" s="197" t="n">
        <f aca="false">M10*IF(OR(AND($C10*$D10&gt;=$K10*$L10)),1,0)</f>
        <v>24.25</v>
      </c>
      <c r="Q10" s="179" t="n">
        <f aca="false">Q9</f>
        <v>8</v>
      </c>
      <c r="R10" s="179" t="n">
        <f aca="false">R9</f>
        <v>8</v>
      </c>
      <c r="S10" s="194" t="n">
        <f aca="false">(T10+2*U10)/$C10/$D10</f>
        <v>0</v>
      </c>
      <c r="T10" s="198" t="n">
        <f aca="false">($C10*($D10+WorstCase!$M$3-1)*WorstCase!$N$3+$C10*$D10*WorstCase!$N$3)</f>
        <v>0</v>
      </c>
      <c r="U10" s="199" t="n">
        <f aca="false">(($C10/2)*(($D10/2)+WorstCase!$M$4-1)*WorstCase!$N$4+($C10/2)*($D10/2)*WorstCase!$N$4)</f>
        <v>0</v>
      </c>
      <c r="V10" s="180" t="n">
        <f aca="false">S10*IF(OR(AND($C10*$D10&gt;=$Q10*$R10)),1,0)</f>
        <v>0</v>
      </c>
      <c r="W10" s="179" t="n">
        <f aca="false">W9</f>
        <v>8</v>
      </c>
      <c r="X10" s="179" t="n">
        <f aca="false">X9</f>
        <v>8</v>
      </c>
      <c r="Y10" s="194" t="n">
        <f aca="false">(Z10+2*AA10)/$C10/$D10</f>
        <v>0</v>
      </c>
      <c r="Z10" s="198" t="n">
        <f aca="false">H10*WorstCase!$S$3+MAX(N10,T10)*WorstCase!$U$3</f>
        <v>0</v>
      </c>
      <c r="AA10" s="199" t="n">
        <f aca="false">I10*WorstCase!$S$4+MAX(O10,U10)*WorstCase!$U$4</f>
        <v>0</v>
      </c>
      <c r="AB10" s="197" t="n">
        <f aca="false">Y10*IF(OR(AND($C10*$D10&gt;=$W10*$X10)),1,0)</f>
        <v>0</v>
      </c>
    </row>
    <row r="11" customFormat="false" ht="12.75" hidden="false" customHeight="false" outlineLevel="0" collapsed="false">
      <c r="A11" s="191" t="s">
        <v>104</v>
      </c>
      <c r="B11" s="192" t="n">
        <f aca="false">IF($A11="Uni",1,2)</f>
        <v>2</v>
      </c>
      <c r="C11" s="192" t="n">
        <v>16</v>
      </c>
      <c r="D11" s="193" t="n">
        <v>4</v>
      </c>
      <c r="E11" s="179" t="n">
        <f aca="false">E10</f>
        <v>8</v>
      </c>
      <c r="F11" s="179" t="n">
        <f aca="false">F10</f>
        <v>8</v>
      </c>
      <c r="G11" s="194" t="n">
        <f aca="false">(H11+2*I11)/$C11/$D11</f>
        <v>74</v>
      </c>
      <c r="H11" s="198" t="n">
        <f aca="false">+$B11*($C11*($D11+WorstCase!$E$3-1)*WorstCase!$F$3+$C11*$D11*WorstCase!$F$3)</f>
        <v>3840</v>
      </c>
      <c r="I11" s="199" t="n">
        <f aca="false">+$B11*(($C11/2)*(($D11/2)+WorstCase!$E$4-1)*WorstCase!$F$4+($C11/2)*($D11/2)*WorstCase!$F$4)</f>
        <v>448</v>
      </c>
      <c r="J11" s="197" t="n">
        <f aca="false">G11*IF(OR(AND($C11*$D11&gt;=$E11*$F11)),1,0)</f>
        <v>74</v>
      </c>
      <c r="K11" s="179" t="n">
        <f aca="false">K10</f>
        <v>8</v>
      </c>
      <c r="L11" s="179" t="n">
        <f aca="false">L10</f>
        <v>8</v>
      </c>
      <c r="M11" s="194" t="n">
        <f aca="false">(N11+2*O11)/$C11/$D11</f>
        <v>37</v>
      </c>
      <c r="N11" s="198" t="n">
        <f aca="false">($C11*($D11+WorstCase!$I$3-1)*WorstCase!$J$3+$C11*$D11*WorstCase!$J$3)</f>
        <v>1920</v>
      </c>
      <c r="O11" s="199" t="n">
        <f aca="false">(($C11/2)*(($D11/2)+WorstCase!$I$4-1)*WorstCase!$J$4+($C11/2)*($D11/2)*WorstCase!$J$4)</f>
        <v>224</v>
      </c>
      <c r="P11" s="197" t="n">
        <f aca="false">M11*IF(OR(AND($C11*$D11&gt;=$K11*$L11)),1,0)</f>
        <v>37</v>
      </c>
      <c r="Q11" s="179" t="n">
        <f aca="false">Q10</f>
        <v>8</v>
      </c>
      <c r="R11" s="179" t="n">
        <f aca="false">R10</f>
        <v>8</v>
      </c>
      <c r="S11" s="194" t="n">
        <f aca="false">(T11+2*U11)/$C11/$D11</f>
        <v>0</v>
      </c>
      <c r="T11" s="198" t="n">
        <f aca="false">($C11*($D11+WorstCase!$M$3-1)*WorstCase!$N$3+$C11*$D11*WorstCase!$N$3)</f>
        <v>0</v>
      </c>
      <c r="U11" s="199" t="n">
        <f aca="false">(($C11/2)*(($D11/2)+WorstCase!$M$4-1)*WorstCase!$N$4+($C11/2)*($D11/2)*WorstCase!$N$4)</f>
        <v>0</v>
      </c>
      <c r="V11" s="180" t="n">
        <f aca="false">S11*IF(OR(AND($C11*$D11&gt;=$Q11*$R11)),1,0)</f>
        <v>0</v>
      </c>
      <c r="W11" s="179" t="n">
        <f aca="false">W10</f>
        <v>8</v>
      </c>
      <c r="X11" s="179" t="n">
        <f aca="false">X10</f>
        <v>8</v>
      </c>
      <c r="Y11" s="194" t="n">
        <f aca="false">(Z11+2*AA11)/$C11/$D11</f>
        <v>0</v>
      </c>
      <c r="Z11" s="198" t="n">
        <f aca="false">H11*WorstCase!$S$3+MAX(N11,T11)*WorstCase!$U$3</f>
        <v>0</v>
      </c>
      <c r="AA11" s="199" t="n">
        <f aca="false">I11*WorstCase!$S$4+MAX(O11,U11)*WorstCase!$U$4</f>
        <v>0</v>
      </c>
      <c r="AB11" s="197" t="n">
        <f aca="false">Y11*IF(OR(AND($C11*$D11&gt;=$W11*$X11)),1,0)</f>
        <v>0</v>
      </c>
    </row>
    <row r="12" customFormat="false" ht="12.75" hidden="false" customHeight="false" outlineLevel="0" collapsed="false">
      <c r="A12" s="191" t="s">
        <v>104</v>
      </c>
      <c r="B12" s="192" t="n">
        <f aca="false">IF($A12="Uni",1,2)</f>
        <v>2</v>
      </c>
      <c r="C12" s="192" t="n">
        <v>8</v>
      </c>
      <c r="D12" s="193" t="n">
        <v>8</v>
      </c>
      <c r="E12" s="179" t="n">
        <f aca="false">E10</f>
        <v>8</v>
      </c>
      <c r="F12" s="179" t="n">
        <f aca="false">F10</f>
        <v>8</v>
      </c>
      <c r="G12" s="194" t="n">
        <f aca="false">(H12+2*I12)/$C12/$D12</f>
        <v>57</v>
      </c>
      <c r="H12" s="198" t="n">
        <f aca="false">+$B12*($C12*($D12+WorstCase!$E$3-1)*WorstCase!$F$3+$C12*$D12*WorstCase!$F$3)</f>
        <v>2944</v>
      </c>
      <c r="I12" s="199" t="n">
        <f aca="false">+$B12*(($C12/2)*(($D12/2)+WorstCase!$E$4-1)*WorstCase!$F$4+($C12/2)*($D12/2)*WorstCase!$F$4)</f>
        <v>352</v>
      </c>
      <c r="J12" s="197" t="n">
        <f aca="false">G12*IF(OR(AND($C12*$D12&gt;=$E12*$F12)),1,0)</f>
        <v>57</v>
      </c>
      <c r="K12" s="179" t="n">
        <f aca="false">K10</f>
        <v>8</v>
      </c>
      <c r="L12" s="179" t="n">
        <f aca="false">L10</f>
        <v>8</v>
      </c>
      <c r="M12" s="194" t="n">
        <f aca="false">(N12+2*O12)/$C12/$D12</f>
        <v>28.5</v>
      </c>
      <c r="N12" s="198" t="n">
        <f aca="false">($C12*($D12+WorstCase!$I$3-1)*WorstCase!$J$3+$C12*$D12*WorstCase!$J$3)</f>
        <v>1472</v>
      </c>
      <c r="O12" s="199" t="n">
        <f aca="false">(($C12/2)*(($D12/2)+WorstCase!$I$4-1)*WorstCase!$J$4+($C12/2)*($D12/2)*WorstCase!$J$4)</f>
        <v>176</v>
      </c>
      <c r="P12" s="197" t="n">
        <f aca="false">M12*IF(OR(AND($C12*$D12&gt;=$K12*$L12)),1,0)</f>
        <v>28.5</v>
      </c>
      <c r="Q12" s="179" t="n">
        <f aca="false">Q10</f>
        <v>8</v>
      </c>
      <c r="R12" s="179" t="n">
        <f aca="false">R10</f>
        <v>8</v>
      </c>
      <c r="S12" s="194" t="n">
        <f aca="false">(T12+2*U12)/$C12/$D12</f>
        <v>0</v>
      </c>
      <c r="T12" s="198" t="n">
        <f aca="false">($C12*($D12+WorstCase!$M$3-1)*WorstCase!$N$3+$C12*$D12*WorstCase!$N$3)</f>
        <v>0</v>
      </c>
      <c r="U12" s="199" t="n">
        <f aca="false">(($C12/2)*(($D12/2)+WorstCase!$M$4-1)*WorstCase!$N$4+($C12/2)*($D12/2)*WorstCase!$N$4)</f>
        <v>0</v>
      </c>
      <c r="V12" s="180" t="n">
        <f aca="false">S12*IF(OR(AND($C12*$D12&gt;=$Q12*$R12)),1,0)</f>
        <v>0</v>
      </c>
      <c r="W12" s="179" t="n">
        <f aca="false">W10</f>
        <v>8</v>
      </c>
      <c r="X12" s="179" t="n">
        <f aca="false">X10</f>
        <v>8</v>
      </c>
      <c r="Y12" s="194" t="n">
        <f aca="false">(Z12+2*AA12)/$C12/$D12</f>
        <v>0</v>
      </c>
      <c r="Z12" s="198" t="n">
        <f aca="false">H12*WorstCase!$S$3+MAX(N12,T12)*WorstCase!$U$3</f>
        <v>0</v>
      </c>
      <c r="AA12" s="199" t="n">
        <f aca="false">I12*WorstCase!$S$4+MAX(O12,U12)*WorstCase!$U$4</f>
        <v>0</v>
      </c>
      <c r="AB12" s="197" t="n">
        <f aca="false">Y12*IF(OR(AND($C12*$D12&gt;=$W12*$X12)),1,0)</f>
        <v>0</v>
      </c>
    </row>
    <row r="13" customFormat="false" ht="12.75" hidden="false" customHeight="false" outlineLevel="0" collapsed="false">
      <c r="A13" s="191" t="s">
        <v>104</v>
      </c>
      <c r="B13" s="192" t="n">
        <f aca="false">IF($A13="Uni",1,2)</f>
        <v>2</v>
      </c>
      <c r="C13" s="192" t="n">
        <v>8</v>
      </c>
      <c r="D13" s="193" t="n">
        <v>16</v>
      </c>
      <c r="E13" s="179" t="n">
        <f aca="false">E10</f>
        <v>8</v>
      </c>
      <c r="F13" s="179" t="n">
        <f aca="false">F10</f>
        <v>8</v>
      </c>
      <c r="G13" s="194" t="n">
        <f aca="false">(H13+2*I13)/$C13/$D13</f>
        <v>48.5</v>
      </c>
      <c r="H13" s="198" t="n">
        <f aca="false">+$B13*($C13*($D13+WorstCase!$E$3-1)*WorstCase!$F$3+$C13*$D13*WorstCase!$F$3)</f>
        <v>4992</v>
      </c>
      <c r="I13" s="199" t="n">
        <f aca="false">+$B13*(($C13/2)*(($D13/2)+WorstCase!$E$4-1)*WorstCase!$F$4+($C13/2)*($D13/2)*WorstCase!$F$4)</f>
        <v>608</v>
      </c>
      <c r="J13" s="197" t="n">
        <f aca="false">G13*IF(OR(AND($C13*$D13&gt;=$E13*$F13)),1,0)</f>
        <v>48.5</v>
      </c>
      <c r="K13" s="179" t="n">
        <f aca="false">K10</f>
        <v>8</v>
      </c>
      <c r="L13" s="179" t="n">
        <f aca="false">L10</f>
        <v>8</v>
      </c>
      <c r="M13" s="194" t="n">
        <f aca="false">(N13+2*O13)/$C13/$D13</f>
        <v>24.25</v>
      </c>
      <c r="N13" s="198" t="n">
        <f aca="false">($C13*($D13+WorstCase!$I$3-1)*WorstCase!$J$3+$C13*$D13*WorstCase!$J$3)</f>
        <v>2496</v>
      </c>
      <c r="O13" s="199" t="n">
        <f aca="false">(($C13/2)*(($D13/2)+WorstCase!$I$4-1)*WorstCase!$J$4+($C13/2)*($D13/2)*WorstCase!$J$4)</f>
        <v>304</v>
      </c>
      <c r="P13" s="197" t="n">
        <f aca="false">M13*IF(OR(AND($C13*$D13&gt;=$K13*$L13)),1,0)</f>
        <v>24.25</v>
      </c>
      <c r="Q13" s="179" t="n">
        <f aca="false">Q10</f>
        <v>8</v>
      </c>
      <c r="R13" s="179" t="n">
        <f aca="false">R10</f>
        <v>8</v>
      </c>
      <c r="S13" s="194" t="n">
        <f aca="false">(T13+2*U13)/$C13/$D13</f>
        <v>0</v>
      </c>
      <c r="T13" s="198" t="n">
        <f aca="false">($C13*($D13+WorstCase!$M$3-1)*WorstCase!$N$3+$C13*$D13*WorstCase!$N$3)</f>
        <v>0</v>
      </c>
      <c r="U13" s="199" t="n">
        <f aca="false">(($C13/2)*(($D13/2)+WorstCase!$M$4-1)*WorstCase!$N$4+($C13/2)*($D13/2)*WorstCase!$N$4)</f>
        <v>0</v>
      </c>
      <c r="V13" s="180" t="n">
        <f aca="false">S13*IF(OR(AND($C13*$D13&gt;=$Q13*$R13)),1,0)</f>
        <v>0</v>
      </c>
      <c r="W13" s="179" t="n">
        <f aca="false">W10</f>
        <v>8</v>
      </c>
      <c r="X13" s="179" t="n">
        <f aca="false">X10</f>
        <v>8</v>
      </c>
      <c r="Y13" s="194" t="n">
        <f aca="false">(Z13+2*AA13)/$C13/$D13</f>
        <v>0</v>
      </c>
      <c r="Z13" s="198" t="n">
        <f aca="false">H13*WorstCase!$S$3+MAX(N13,T13)*WorstCase!$U$3</f>
        <v>0</v>
      </c>
      <c r="AA13" s="199" t="n">
        <f aca="false">I13*WorstCase!$S$4+MAX(O13,U13)*WorstCase!$U$4</f>
        <v>0</v>
      </c>
      <c r="AB13" s="197" t="n">
        <f aca="false">Y13*IF(OR(AND($C13*$D13&gt;=$W13*$X13)),1,0)</f>
        <v>0</v>
      </c>
    </row>
    <row r="14" customFormat="false" ht="12.75" hidden="false" customHeight="false" outlineLevel="0" collapsed="false">
      <c r="A14" s="191" t="s">
        <v>104</v>
      </c>
      <c r="B14" s="192" t="n">
        <f aca="false">IF($A14="Uni",1,2)</f>
        <v>2</v>
      </c>
      <c r="C14" s="192" t="n">
        <v>8</v>
      </c>
      <c r="D14" s="193" t="n">
        <v>32</v>
      </c>
      <c r="E14" s="179" t="n">
        <f aca="false">E11</f>
        <v>8</v>
      </c>
      <c r="F14" s="179" t="n">
        <f aca="false">F11</f>
        <v>8</v>
      </c>
      <c r="G14" s="194" t="n">
        <f aca="false">(H14+2*I14)/$C14/$D14</f>
        <v>44.25</v>
      </c>
      <c r="H14" s="198" t="n">
        <f aca="false">+$B14*($C14*($D14+WorstCase!$E$3-1)*WorstCase!$F$3+$C14*$D14*WorstCase!$F$3)</f>
        <v>9088</v>
      </c>
      <c r="I14" s="199" t="n">
        <f aca="false">+$B14*(($C14/2)*(($D14/2)+WorstCase!$E$4-1)*WorstCase!$F$4+($C14/2)*($D14/2)*WorstCase!$F$4)</f>
        <v>1120</v>
      </c>
      <c r="J14" s="197" t="n">
        <f aca="false">G14*IF(OR(AND($C14*$D14&gt;=$E14*$F14)),1,0)</f>
        <v>44.25</v>
      </c>
      <c r="K14" s="179" t="n">
        <f aca="false">K11</f>
        <v>8</v>
      </c>
      <c r="L14" s="179" t="n">
        <f aca="false">L11</f>
        <v>8</v>
      </c>
      <c r="M14" s="194" t="n">
        <f aca="false">(N14+2*O14)/$C14/$D14</f>
        <v>22.125</v>
      </c>
      <c r="N14" s="198" t="n">
        <f aca="false">($C14*($D14+WorstCase!$I$3-1)*WorstCase!$J$3+$C14*$D14*WorstCase!$J$3)</f>
        <v>4544</v>
      </c>
      <c r="O14" s="199" t="n">
        <f aca="false">(($C14/2)*(($D14/2)+WorstCase!$I$4-1)*WorstCase!$J$4+($C14/2)*($D14/2)*WorstCase!$J$4)</f>
        <v>560</v>
      </c>
      <c r="P14" s="197" t="n">
        <f aca="false">M14*IF(OR(AND($C14*$D14&gt;=$K14*$L14)),1,0)</f>
        <v>22.125</v>
      </c>
      <c r="Q14" s="179" t="n">
        <f aca="false">Q11</f>
        <v>8</v>
      </c>
      <c r="R14" s="179" t="n">
        <f aca="false">R11</f>
        <v>8</v>
      </c>
      <c r="S14" s="194" t="n">
        <f aca="false">(T14+2*U14)/$C14/$D14</f>
        <v>0</v>
      </c>
      <c r="T14" s="198" t="n">
        <f aca="false">($C14*($D14+WorstCase!$M$3-1)*WorstCase!$N$3+$C14*$D14*WorstCase!$N$3)</f>
        <v>0</v>
      </c>
      <c r="U14" s="199" t="n">
        <f aca="false">(($C14/2)*(($D14/2)+WorstCase!$M$4-1)*WorstCase!$N$4+($C14/2)*($D14/2)*WorstCase!$N$4)</f>
        <v>0</v>
      </c>
      <c r="V14" s="180" t="n">
        <f aca="false">S14*IF(OR(AND($C14*$D14&gt;=$Q14*$R14)),1,0)</f>
        <v>0</v>
      </c>
      <c r="W14" s="179" t="n">
        <f aca="false">W11</f>
        <v>8</v>
      </c>
      <c r="X14" s="179" t="n">
        <f aca="false">X11</f>
        <v>8</v>
      </c>
      <c r="Y14" s="194" t="n">
        <f aca="false">(Z14+2*AA14)/$C14/$D14</f>
        <v>0</v>
      </c>
      <c r="Z14" s="198" t="n">
        <f aca="false">H14*WorstCase!$S$3+MAX(N14,T14)*WorstCase!$U$3</f>
        <v>0</v>
      </c>
      <c r="AA14" s="199" t="n">
        <f aca="false">I14*WorstCase!$S$4+MAX(O14,U14)*WorstCase!$U$4</f>
        <v>0</v>
      </c>
      <c r="AB14" s="197" t="n">
        <f aca="false">Y14*IF(OR(AND($C14*$D14&gt;=$W14*$X14)),1,0)</f>
        <v>0</v>
      </c>
    </row>
    <row r="15" customFormat="false" ht="13.5" hidden="false" customHeight="false" outlineLevel="0" collapsed="false">
      <c r="J15" s="197"/>
      <c r="P15" s="197"/>
      <c r="AB15" s="197"/>
    </row>
    <row r="16" customFormat="false" ht="13.5" hidden="false" customHeight="false" outlineLevel="0" collapsed="false">
      <c r="A16" s="181" t="s">
        <v>49</v>
      </c>
      <c r="B16" s="182"/>
      <c r="C16" s="182"/>
      <c r="D16" s="183"/>
      <c r="G16" s="184"/>
      <c r="H16" s="185" t="s">
        <v>43</v>
      </c>
      <c r="I16" s="186" t="s">
        <v>46</v>
      </c>
      <c r="J16" s="197"/>
      <c r="M16" s="184"/>
      <c r="N16" s="185" t="s">
        <v>43</v>
      </c>
      <c r="O16" s="186" t="s">
        <v>46</v>
      </c>
      <c r="P16" s="197"/>
      <c r="S16" s="184"/>
      <c r="T16" s="185" t="s">
        <v>43</v>
      </c>
      <c r="U16" s="186" t="s">
        <v>46</v>
      </c>
      <c r="Y16" s="202"/>
      <c r="Z16" s="185" t="s">
        <v>43</v>
      </c>
      <c r="AA16" s="187" t="s">
        <v>46</v>
      </c>
      <c r="AB16" s="197"/>
    </row>
    <row r="17" customFormat="false" ht="13.5" hidden="false" customHeight="false" outlineLevel="0" collapsed="false">
      <c r="A17" s="188" t="s">
        <v>99</v>
      </c>
      <c r="B17" s="189"/>
      <c r="C17" s="189" t="s">
        <v>100</v>
      </c>
      <c r="D17" s="190" t="s">
        <v>101</v>
      </c>
      <c r="G17" s="189" t="s">
        <v>102</v>
      </c>
      <c r="H17" s="190" t="s">
        <v>102</v>
      </c>
      <c r="I17" s="190" t="s">
        <v>102</v>
      </c>
      <c r="J17" s="197"/>
      <c r="M17" s="189" t="s">
        <v>102</v>
      </c>
      <c r="N17" s="190" t="s">
        <v>102</v>
      </c>
      <c r="O17" s="190" t="s">
        <v>102</v>
      </c>
      <c r="P17" s="197"/>
      <c r="S17" s="189" t="s">
        <v>102</v>
      </c>
      <c r="T17" s="190" t="s">
        <v>102</v>
      </c>
      <c r="U17" s="190" t="s">
        <v>102</v>
      </c>
      <c r="Y17" s="189" t="s">
        <v>102</v>
      </c>
      <c r="Z17" s="190" t="s">
        <v>102</v>
      </c>
      <c r="AA17" s="190" t="s">
        <v>102</v>
      </c>
      <c r="AB17" s="197"/>
    </row>
    <row r="18" customFormat="false" ht="12.75" hidden="false" customHeight="false" outlineLevel="0" collapsed="false">
      <c r="A18" s="191" t="s">
        <v>103</v>
      </c>
      <c r="B18" s="192" t="n">
        <f aca="false">IF($A18="Uni",1,2)</f>
        <v>1</v>
      </c>
      <c r="C18" s="192" t="n">
        <v>4</v>
      </c>
      <c r="D18" s="193" t="n">
        <v>8</v>
      </c>
      <c r="E18" s="179" t="n">
        <f aca="false">WorstCase!E21</f>
        <v>4</v>
      </c>
      <c r="F18" s="179" t="n">
        <f aca="false">WorstCase!$F$20</f>
        <v>8</v>
      </c>
      <c r="G18" s="194" t="n">
        <f aca="false">(H18+2*I18)/$C18/$D18</f>
        <v>28.5</v>
      </c>
      <c r="H18" s="195" t="n">
        <f aca="false">+$B18*($C18*($D18+WorstCase!$E$6-1)*WorstCase!$F$6+$C18*$D18*WorstCase!$F$6)</f>
        <v>736</v>
      </c>
      <c r="I18" s="196" t="n">
        <f aca="false">+$B18*(($C18/2)*(($D18/2)+WorstCase!$E$7-1)*WorstCase!$F$7+($C18/2)*($D18/2)*WorstCase!$F$7)</f>
        <v>88</v>
      </c>
      <c r="J18" s="197" t="n">
        <f aca="false">G18*IF(OR(AND($C18*$D18&gt;=$E18*$F18)),1,0)</f>
        <v>28.5</v>
      </c>
      <c r="K18" s="179" t="n">
        <f aca="false">WorstCase!$M$21</f>
        <v>8</v>
      </c>
      <c r="L18" s="179" t="n">
        <f aca="false">WorstCase!$N$21</f>
        <v>8</v>
      </c>
      <c r="M18" s="194" t="n">
        <f aca="false">(N18+2*O18)/$C18/$D18</f>
        <v>28.5</v>
      </c>
      <c r="N18" s="195" t="n">
        <f aca="false">($C18*($D18+WorstCase!$I$6-1)*WorstCase!$J$6+$C18*$D18*WorstCase!$J$6)</f>
        <v>736</v>
      </c>
      <c r="O18" s="196" t="n">
        <f aca="false">(($C18/2)*(($D18/2)+WorstCase!$I$7-1)*WorstCase!$J$7+($C18/2)*($D18/2)*WorstCase!$J$7)</f>
        <v>88</v>
      </c>
      <c r="P18" s="197" t="n">
        <f aca="false">M18*IF(OR(AND($C18*$D18&gt;=$K18*$L18)),1,0)</f>
        <v>0</v>
      </c>
      <c r="Q18" s="179" t="n">
        <f aca="false">WorstCase!$M$21</f>
        <v>8</v>
      </c>
      <c r="R18" s="179" t="n">
        <f aca="false">WorstCase!$N$21</f>
        <v>8</v>
      </c>
      <c r="S18" s="194" t="n">
        <f aca="false">(T18+2*U18)/$C18/$D18</f>
        <v>0</v>
      </c>
      <c r="T18" s="195" t="n">
        <f aca="false">($C18*($D18+WorstCase!$M$6-1)*WorstCase!$N$6+$C18*$D18*WorstCase!$N$6)</f>
        <v>0</v>
      </c>
      <c r="U18" s="196" t="n">
        <f aca="false">(($C18/2)*(($D18/2)+WorstCase!$M$7-1)*WorstCase!$N$7+($C18/2)*($D18/2)*WorstCase!$N$7)</f>
        <v>0</v>
      </c>
      <c r="V18" s="180" t="n">
        <f aca="false">S18*IF(OR(AND($C18*$D18&gt;=$Q18*$R18)),1,0)</f>
        <v>0</v>
      </c>
      <c r="W18" s="179" t="n">
        <f aca="false">WorstCase!$Q$21</f>
        <v>4</v>
      </c>
      <c r="X18" s="179" t="n">
        <f aca="false">WorstCase!$R$21</f>
        <v>8</v>
      </c>
      <c r="Y18" s="194" t="n">
        <f aca="false">(Z18+2*AA18)/$C18/$D18</f>
        <v>57</v>
      </c>
      <c r="Z18" s="195" t="n">
        <f aca="false">H18*WorstCase!$P$6+MAX(N18,T18)*WorstCase!$R$6</f>
        <v>1472</v>
      </c>
      <c r="AA18" s="196" t="n">
        <f aca="false">I18*WorstCase!$P$7+MAX(O18,U18)*WorstCase!$R$7</f>
        <v>176</v>
      </c>
      <c r="AB18" s="197" t="n">
        <f aca="false">Y18*IF(OR(AND($C18*$D18&gt;=$W18*$X18)),1,0)</f>
        <v>57</v>
      </c>
    </row>
    <row r="19" customFormat="false" ht="12.75" hidden="false" customHeight="false" outlineLevel="0" collapsed="false">
      <c r="A19" s="191" t="s">
        <v>103</v>
      </c>
      <c r="B19" s="192" t="n">
        <f aca="false">IF($A19="Uni",1,2)</f>
        <v>1</v>
      </c>
      <c r="C19" s="192" t="n">
        <v>8</v>
      </c>
      <c r="D19" s="193" t="n">
        <v>4</v>
      </c>
      <c r="E19" s="179" t="n">
        <f aca="false">E18</f>
        <v>4</v>
      </c>
      <c r="F19" s="179" t="n">
        <f aca="false">F18</f>
        <v>8</v>
      </c>
      <c r="G19" s="194" t="n">
        <f aca="false">(H19+2*I19)/$C19/$D19</f>
        <v>37</v>
      </c>
      <c r="H19" s="198" t="n">
        <f aca="false">+$B19*($C19*($D19+WorstCase!$E$6-1)*WorstCase!$F$6+$C19*$D19*WorstCase!$F$6)</f>
        <v>960</v>
      </c>
      <c r="I19" s="199" t="n">
        <f aca="false">+$B19*(($C19/2)*(($D19/2)+WorstCase!$E$7-1)*WorstCase!$F$7+($C19/2)*($D19/2)*WorstCase!$F$7)</f>
        <v>112</v>
      </c>
      <c r="J19" s="197" t="n">
        <f aca="false">G19*IF(OR(AND($C19*$D19&gt;=$E19*$F19)),1,0)</f>
        <v>37</v>
      </c>
      <c r="K19" s="179" t="n">
        <f aca="false">K18</f>
        <v>8</v>
      </c>
      <c r="L19" s="179" t="n">
        <f aca="false">L18</f>
        <v>8</v>
      </c>
      <c r="M19" s="194" t="n">
        <f aca="false">(N19+2*O19)/$C19/$D19</f>
        <v>37</v>
      </c>
      <c r="N19" s="198" t="n">
        <f aca="false">($C19*($D19+WorstCase!$I$6-1)*WorstCase!$J$6+$C19*$D19*WorstCase!$J$6)</f>
        <v>960</v>
      </c>
      <c r="O19" s="199" t="n">
        <f aca="false">(($C19/2)*(($D19/2)+WorstCase!$I$7-1)*WorstCase!$J$7+($C19/2)*($D19/2)*WorstCase!$J$7)</f>
        <v>112</v>
      </c>
      <c r="P19" s="197" t="n">
        <f aca="false">M19*IF(OR(AND($C19*$D19&gt;=$K19*$L19)),1,0)</f>
        <v>0</v>
      </c>
      <c r="Q19" s="179" t="n">
        <f aca="false">Q18</f>
        <v>8</v>
      </c>
      <c r="R19" s="179" t="n">
        <f aca="false">R18</f>
        <v>8</v>
      </c>
      <c r="S19" s="194" t="n">
        <f aca="false">(T19+2*U19)/$C19/$D19</f>
        <v>0</v>
      </c>
      <c r="T19" s="198" t="n">
        <f aca="false">($C19*($D19+WorstCase!$M$6-1)*WorstCase!$N$6+$C19*$D19*WorstCase!$N$6)</f>
        <v>0</v>
      </c>
      <c r="U19" s="199" t="n">
        <f aca="false">(($C19/2)*(($D19/2)+WorstCase!$M$7-1)*WorstCase!$N$7+($C19/2)*($D19/2)*WorstCase!$N$7)</f>
        <v>0</v>
      </c>
      <c r="V19" s="180" t="n">
        <f aca="false">S19*IF(OR(AND($C19*$D19&gt;=$Q19*$R19)),1,0)</f>
        <v>0</v>
      </c>
      <c r="W19" s="179" t="n">
        <f aca="false">W18</f>
        <v>4</v>
      </c>
      <c r="X19" s="179" t="n">
        <f aca="false">X18</f>
        <v>8</v>
      </c>
      <c r="Y19" s="194" t="n">
        <f aca="false">(Z19+2*AA19)/$C19/$D19</f>
        <v>74</v>
      </c>
      <c r="Z19" s="198" t="n">
        <f aca="false">H19*WorstCase!$P$6+MAX(N19,T19)*WorstCase!$R$6</f>
        <v>1920</v>
      </c>
      <c r="AA19" s="199" t="n">
        <f aca="false">I19*WorstCase!$P$7+MAX(O19,U19)*WorstCase!$R$7</f>
        <v>224</v>
      </c>
      <c r="AB19" s="197" t="n">
        <f aca="false">Y19*IF(OR(AND($C19*$D19&gt;=$W19*$X19)),1,0)</f>
        <v>74</v>
      </c>
    </row>
    <row r="20" customFormat="false" ht="12.75" hidden="false" customHeight="false" outlineLevel="0" collapsed="false">
      <c r="A20" s="191" t="s">
        <v>103</v>
      </c>
      <c r="B20" s="192" t="n">
        <f aca="false">IF($A20="Uni",1,2)</f>
        <v>1</v>
      </c>
      <c r="C20" s="192" t="n">
        <v>4</v>
      </c>
      <c r="D20" s="193" t="n">
        <v>16</v>
      </c>
      <c r="E20" s="179" t="n">
        <f aca="false">E19</f>
        <v>4</v>
      </c>
      <c r="F20" s="179" t="n">
        <f aca="false">F19</f>
        <v>8</v>
      </c>
      <c r="G20" s="194" t="n">
        <f aca="false">(H20+2*I20)/$C20/$D20</f>
        <v>24.25</v>
      </c>
      <c r="H20" s="198" t="n">
        <f aca="false">+$B20*($C20*($D20+WorstCase!$E$6-1)*WorstCase!$F$6+$C20*$D20*WorstCase!$F$6)</f>
        <v>1248</v>
      </c>
      <c r="I20" s="199" t="n">
        <f aca="false">+$B20*(($C20/2)*(($D20/2)+WorstCase!$E$7-1)*WorstCase!$F$7+($C20/2)*($D20/2)*WorstCase!$F$7)</f>
        <v>152</v>
      </c>
      <c r="J20" s="197" t="n">
        <f aca="false">G20*IF(OR(AND($C20*$D20&gt;=$E20*$F20)),1,0)</f>
        <v>24.25</v>
      </c>
      <c r="K20" s="179" t="n">
        <f aca="false">K19</f>
        <v>8</v>
      </c>
      <c r="L20" s="179" t="n">
        <f aca="false">L19</f>
        <v>8</v>
      </c>
      <c r="M20" s="194" t="n">
        <f aca="false">(N20+2*O20)/$C20/$D20</f>
        <v>24.25</v>
      </c>
      <c r="N20" s="198" t="n">
        <f aca="false">($C20*($D20+WorstCase!$I$6-1)*WorstCase!$J$6+$C20*$D20*WorstCase!$J$6)</f>
        <v>1248</v>
      </c>
      <c r="O20" s="199" t="n">
        <f aca="false">(($C20/2)*(($D20/2)+WorstCase!$I$7-1)*WorstCase!$J$7+($C20/2)*($D20/2)*WorstCase!$J$7)</f>
        <v>152</v>
      </c>
      <c r="P20" s="197" t="n">
        <f aca="false">M20*IF(OR(AND($C20*$D20&gt;=$K20*$L20)),1,0)</f>
        <v>24.25</v>
      </c>
      <c r="Q20" s="179" t="n">
        <f aca="false">Q19</f>
        <v>8</v>
      </c>
      <c r="R20" s="179" t="n">
        <f aca="false">R19</f>
        <v>8</v>
      </c>
      <c r="S20" s="194" t="n">
        <f aca="false">(T20+2*U20)/$C20/$D20</f>
        <v>0</v>
      </c>
      <c r="T20" s="198" t="n">
        <f aca="false">($C20*($D20+WorstCase!$M$6-1)*WorstCase!$N$6+$C20*$D20*WorstCase!$N$6)</f>
        <v>0</v>
      </c>
      <c r="U20" s="199" t="n">
        <f aca="false">(($C20/2)*(($D20/2)+WorstCase!$M$7-1)*WorstCase!$N$7+($C20/2)*($D20/2)*WorstCase!$N$7)</f>
        <v>0</v>
      </c>
      <c r="V20" s="180" t="n">
        <f aca="false">S20*IF(OR(AND($C20*$D20&gt;=$Q20*$R20)),1,0)</f>
        <v>0</v>
      </c>
      <c r="W20" s="179" t="n">
        <f aca="false">W19</f>
        <v>4</v>
      </c>
      <c r="X20" s="179" t="n">
        <f aca="false">X19</f>
        <v>8</v>
      </c>
      <c r="Y20" s="194" t="n">
        <f aca="false">(Z20+2*AA20)/$C20/$D20</f>
        <v>48.5</v>
      </c>
      <c r="Z20" s="198" t="n">
        <f aca="false">H20*WorstCase!$P$6+MAX(N20,T20)*WorstCase!$R$6</f>
        <v>2496</v>
      </c>
      <c r="AA20" s="199" t="n">
        <f aca="false">I20*WorstCase!$P$7+MAX(O20,U20)*WorstCase!$R$7</f>
        <v>304</v>
      </c>
      <c r="AB20" s="197" t="n">
        <f aca="false">Y20*IF(OR(AND($C20*$D20&gt;=$W20*$X20)),1,0)</f>
        <v>48.5</v>
      </c>
    </row>
    <row r="21" customFormat="false" ht="12.75" hidden="false" customHeight="false" outlineLevel="0" collapsed="false">
      <c r="A21" s="191" t="s">
        <v>104</v>
      </c>
      <c r="B21" s="192" t="n">
        <f aca="false">IF($A21="Uni",1,2)</f>
        <v>2</v>
      </c>
      <c r="C21" s="192" t="n">
        <v>4</v>
      </c>
      <c r="D21" s="193" t="n">
        <v>8</v>
      </c>
      <c r="E21" s="179" t="n">
        <f aca="false">WorstCase!$I$21</f>
        <v>8</v>
      </c>
      <c r="F21" s="179" t="n">
        <f aca="false">WorstCase!$J$21</f>
        <v>8</v>
      </c>
      <c r="G21" s="200" t="n">
        <f aca="false">(H21+2*I21)/$C21/$D21</f>
        <v>57</v>
      </c>
      <c r="H21" s="200" t="n">
        <f aca="false">+$B21*($C21*($D21+WorstCase!$E$6-1)*WorstCase!$F$6+$C21*$D21*WorstCase!$F$6)</f>
        <v>1472</v>
      </c>
      <c r="I21" s="201" t="n">
        <f aca="false">+$B21*(($C21/2)*(($D21/2)+WorstCase!$E$7-1)*WorstCase!$F$7+($C21/2)*($D21/2)*WorstCase!$F$7)</f>
        <v>176</v>
      </c>
      <c r="J21" s="197" t="n">
        <f aca="false">G21*IF(OR(AND($C21*$D21&gt;=$E21*$F21)),1,0)</f>
        <v>0</v>
      </c>
      <c r="K21" s="179" t="n">
        <f aca="false">WorstCase!$M$21</f>
        <v>8</v>
      </c>
      <c r="L21" s="179" t="n">
        <f aca="false">WorstCase!$N$21</f>
        <v>8</v>
      </c>
      <c r="M21" s="194" t="n">
        <f aca="false">(N21+2*O21)/$C21/$D21</f>
        <v>28.5</v>
      </c>
      <c r="N21" s="198" t="n">
        <f aca="false">($C21*($D21+WorstCase!$I$6-1)*WorstCase!$J$6+$C21*$D21*WorstCase!$J$6)</f>
        <v>736</v>
      </c>
      <c r="O21" s="199" t="n">
        <f aca="false">(($C21/2)*(($D21/2)+WorstCase!$I$7-1)*WorstCase!$J$7+($C21/2)*($D21/2)*WorstCase!$J$7)</f>
        <v>88</v>
      </c>
      <c r="P21" s="197" t="n">
        <f aca="false">M21*IF(OR(AND($C21*$D21&gt;=$K21*$L21)),1,0)</f>
        <v>0</v>
      </c>
      <c r="Q21" s="179" t="n">
        <f aca="false">WorstCase!$M$21</f>
        <v>8</v>
      </c>
      <c r="R21" s="179" t="n">
        <f aca="false">WorstCase!$N$21</f>
        <v>8</v>
      </c>
      <c r="S21" s="194" t="n">
        <f aca="false">(T21+2*U21)/$C21/$D21</f>
        <v>0</v>
      </c>
      <c r="T21" s="198" t="n">
        <f aca="false">($C21*($D21+WorstCase!$M$6-1)*WorstCase!$N$6+$C21*$D21*WorstCase!$N$6)</f>
        <v>0</v>
      </c>
      <c r="U21" s="199" t="n">
        <f aca="false">(($C21/2)*(($D21/2)+WorstCase!$M$7-1)*WorstCase!$N$7+($C21/2)*($D21/2)*WorstCase!$N$7)</f>
        <v>0</v>
      </c>
      <c r="V21" s="180" t="n">
        <f aca="false">S21*IF(OR(AND($C21*$D21&gt;=$Q21*$R21)),1,0)</f>
        <v>0</v>
      </c>
      <c r="W21" s="179" t="n">
        <f aca="false">WorstCase!$T$21</f>
        <v>8</v>
      </c>
      <c r="X21" s="179" t="n">
        <f aca="false">WorstCase!$U$21</f>
        <v>8</v>
      </c>
      <c r="Y21" s="194" t="n">
        <f aca="false">(Z21+2*AA21)/$C21/$D21</f>
        <v>85.5</v>
      </c>
      <c r="Z21" s="198" t="n">
        <f aca="false">H21*WorstCase!$S$6+MAX(N21,T21)*WorstCase!$U$6</f>
        <v>2208</v>
      </c>
      <c r="AA21" s="199" t="n">
        <f aca="false">I21*WorstCase!$S$7+MAX(O21,U21)*WorstCase!$U$7</f>
        <v>264</v>
      </c>
      <c r="AB21" s="197" t="n">
        <f aca="false">Y21*IF(OR(AND($C21*$D21&gt;=$W21*$X21)),1,0)</f>
        <v>0</v>
      </c>
    </row>
    <row r="22" customFormat="false" ht="12.75" hidden="false" customHeight="false" outlineLevel="0" collapsed="false">
      <c r="A22" s="191" t="s">
        <v>104</v>
      </c>
      <c r="B22" s="192" t="n">
        <f aca="false">IF($A22="Uni",1,2)</f>
        <v>2</v>
      </c>
      <c r="C22" s="192" t="n">
        <v>8</v>
      </c>
      <c r="D22" s="193" t="n">
        <v>4</v>
      </c>
      <c r="E22" s="179" t="n">
        <f aca="false">E21</f>
        <v>8</v>
      </c>
      <c r="F22" s="179" t="n">
        <f aca="false">F21</f>
        <v>8</v>
      </c>
      <c r="G22" s="200" t="n">
        <f aca="false">(H22+2*I22)/$C22/$D22</f>
        <v>74</v>
      </c>
      <c r="H22" s="200" t="n">
        <f aca="false">+$B22*($C22*($D22+WorstCase!$E$6-1)*WorstCase!$F$6+$C22*$D22*WorstCase!$F$6)</f>
        <v>1920</v>
      </c>
      <c r="I22" s="201" t="n">
        <f aca="false">+$B22*(($C22/2)*(($D22/2)+WorstCase!$E$7-1)*WorstCase!$F$7+($C22/2)*($D22/2)*WorstCase!$F$7)</f>
        <v>224</v>
      </c>
      <c r="J22" s="197" t="n">
        <f aca="false">G22*IF(OR(AND($C22*$D22&gt;=$E22*$F22)),1,0)</f>
        <v>0</v>
      </c>
      <c r="K22" s="179" t="n">
        <f aca="false">K21</f>
        <v>8</v>
      </c>
      <c r="L22" s="179" t="n">
        <f aca="false">L21</f>
        <v>8</v>
      </c>
      <c r="M22" s="194" t="n">
        <f aca="false">(N22+2*O22)/$C22/$D22</f>
        <v>37</v>
      </c>
      <c r="N22" s="198" t="n">
        <f aca="false">($C22*($D22+WorstCase!$I$6-1)*WorstCase!$J$6+$C22*$D22*WorstCase!$J$6)</f>
        <v>960</v>
      </c>
      <c r="O22" s="199" t="n">
        <f aca="false">(($C22/2)*(($D22/2)+WorstCase!$I$7-1)*WorstCase!$J$7+($C22/2)*($D22/2)*WorstCase!$J$7)</f>
        <v>112</v>
      </c>
      <c r="P22" s="197" t="n">
        <f aca="false">M22*IF(OR(AND($C22*$D22&gt;=$K22*$L22)),1,0)</f>
        <v>0</v>
      </c>
      <c r="Q22" s="179" t="n">
        <f aca="false">Q21</f>
        <v>8</v>
      </c>
      <c r="R22" s="179" t="n">
        <f aca="false">R21</f>
        <v>8</v>
      </c>
      <c r="S22" s="194" t="n">
        <f aca="false">(T22+2*U22)/$C22/$D22</f>
        <v>0</v>
      </c>
      <c r="T22" s="198" t="n">
        <f aca="false">($C22*($D22+WorstCase!$M$6-1)*WorstCase!$N$6+$C22*$D22*WorstCase!$N$6)</f>
        <v>0</v>
      </c>
      <c r="U22" s="199" t="n">
        <f aca="false">(($C22/2)*(($D22/2)+WorstCase!$M$7-1)*WorstCase!$N$7+($C22/2)*($D22/2)*WorstCase!$N$7)</f>
        <v>0</v>
      </c>
      <c r="V22" s="180" t="n">
        <f aca="false">S22*IF(OR(AND($C22*$D22&gt;=$Q22*$R22)),1,0)</f>
        <v>0</v>
      </c>
      <c r="W22" s="179" t="n">
        <f aca="false">W21</f>
        <v>8</v>
      </c>
      <c r="X22" s="179" t="n">
        <f aca="false">X21</f>
        <v>8</v>
      </c>
      <c r="Y22" s="194" t="n">
        <f aca="false">(Z22+2*AA22)/$C22/$D22</f>
        <v>111</v>
      </c>
      <c r="Z22" s="198" t="n">
        <f aca="false">H22*WorstCase!$S$6+MAX(N22,T22)*WorstCase!$U$6</f>
        <v>2880</v>
      </c>
      <c r="AA22" s="199" t="n">
        <f aca="false">I22*WorstCase!$S$7+MAX(O22,U22)*WorstCase!$U$7</f>
        <v>336</v>
      </c>
      <c r="AB22" s="197" t="n">
        <f aca="false">Y22*IF(OR(AND($C22*$D22&gt;=$W22*$X22)),1,0)</f>
        <v>0</v>
      </c>
    </row>
    <row r="23" customFormat="false" ht="12.75" hidden="false" customHeight="false" outlineLevel="0" collapsed="false">
      <c r="A23" s="191" t="s">
        <v>104</v>
      </c>
      <c r="B23" s="192" t="n">
        <f aca="false">IF($A23="Uni",1,2)</f>
        <v>2</v>
      </c>
      <c r="C23" s="192" t="n">
        <v>4</v>
      </c>
      <c r="D23" s="193" t="n">
        <v>16</v>
      </c>
      <c r="E23" s="179" t="n">
        <f aca="false">E22</f>
        <v>8</v>
      </c>
      <c r="F23" s="179" t="n">
        <f aca="false">F22</f>
        <v>8</v>
      </c>
      <c r="G23" s="194" t="n">
        <f aca="false">(H23+2*I23)/$C23/$D23</f>
        <v>48.5</v>
      </c>
      <c r="H23" s="198" t="n">
        <f aca="false">+$B23*($C23*($D23+WorstCase!$E$6-1)*WorstCase!$F$6+$C23*$D23*WorstCase!$F$6)</f>
        <v>2496</v>
      </c>
      <c r="I23" s="199" t="n">
        <f aca="false">+$B23*(($C23/2)*(($D23/2)+WorstCase!$E$7-1)*WorstCase!$F$7+($C23/2)*($D23/2)*WorstCase!$F$7)</f>
        <v>304</v>
      </c>
      <c r="J23" s="197" t="n">
        <f aca="false">G23*IF(OR(AND($C23*$D23&gt;=$E23*$F23)),1,0)</f>
        <v>48.5</v>
      </c>
      <c r="K23" s="179" t="n">
        <f aca="false">K22</f>
        <v>8</v>
      </c>
      <c r="L23" s="179" t="n">
        <f aca="false">L22</f>
        <v>8</v>
      </c>
      <c r="M23" s="194" t="n">
        <f aca="false">(N23+2*O23)/$C23/$D23</f>
        <v>24.25</v>
      </c>
      <c r="N23" s="198" t="n">
        <f aca="false">($C23*($D23+WorstCase!$I$6-1)*WorstCase!$J$6+$C23*$D23*WorstCase!$J$6)</f>
        <v>1248</v>
      </c>
      <c r="O23" s="199" t="n">
        <f aca="false">(($C23/2)*(($D23/2)+WorstCase!$I$7-1)*WorstCase!$J$7+($C23/2)*($D23/2)*WorstCase!$J$7)</f>
        <v>152</v>
      </c>
      <c r="P23" s="197" t="n">
        <f aca="false">M23*IF(OR(AND($C23*$D23&gt;=$K23*$L23)),1,0)</f>
        <v>24.25</v>
      </c>
      <c r="Q23" s="179" t="n">
        <f aca="false">Q22</f>
        <v>8</v>
      </c>
      <c r="R23" s="179" t="n">
        <f aca="false">R22</f>
        <v>8</v>
      </c>
      <c r="S23" s="194" t="n">
        <f aca="false">(T23+2*U23)/$C23/$D23</f>
        <v>0</v>
      </c>
      <c r="T23" s="198" t="n">
        <f aca="false">($C23*($D23+WorstCase!$M$6-1)*WorstCase!$N$6+$C23*$D23*WorstCase!$N$6)</f>
        <v>0</v>
      </c>
      <c r="U23" s="199" t="n">
        <f aca="false">(($C23/2)*(($D23/2)+WorstCase!$M$7-1)*WorstCase!$N$7+($C23/2)*($D23/2)*WorstCase!$N$7)</f>
        <v>0</v>
      </c>
      <c r="V23" s="180" t="n">
        <f aca="false">S23*IF(OR(AND($C23*$D23&gt;=$Q23*$R23)),1,0)</f>
        <v>0</v>
      </c>
      <c r="W23" s="179" t="n">
        <f aca="false">W22</f>
        <v>8</v>
      </c>
      <c r="X23" s="179" t="n">
        <f aca="false">X22</f>
        <v>8</v>
      </c>
      <c r="Y23" s="194" t="n">
        <f aca="false">(Z23+2*AA23)/$C23/$D23</f>
        <v>72.75</v>
      </c>
      <c r="Z23" s="198" t="n">
        <f aca="false">H23*WorstCase!$S$6+MAX(N23,T23)*WorstCase!$U$6</f>
        <v>3744</v>
      </c>
      <c r="AA23" s="199" t="n">
        <f aca="false">I23*WorstCase!$S$7+MAX(O23,U23)*WorstCase!$U$7</f>
        <v>456</v>
      </c>
      <c r="AB23" s="197" t="n">
        <f aca="false">Y23*IF(OR(AND($C23*$D23&gt;=$W23*$X23)),1,0)</f>
        <v>72.75</v>
      </c>
    </row>
    <row r="24" customFormat="false" ht="12.75" hidden="false" customHeight="false" outlineLevel="0" collapsed="false">
      <c r="A24" s="191" t="s">
        <v>104</v>
      </c>
      <c r="B24" s="192" t="n">
        <f aca="false">IF($A24="Uni",1,2)</f>
        <v>2</v>
      </c>
      <c r="C24" s="192" t="n">
        <v>16</v>
      </c>
      <c r="D24" s="193" t="n">
        <v>4</v>
      </c>
      <c r="E24" s="179" t="n">
        <f aca="false">E23</f>
        <v>8</v>
      </c>
      <c r="F24" s="179" t="n">
        <f aca="false">F23</f>
        <v>8</v>
      </c>
      <c r="G24" s="194" t="n">
        <f aca="false">(H24+2*I24)/$C24/$D24</f>
        <v>74</v>
      </c>
      <c r="H24" s="198" t="n">
        <f aca="false">+$B24*($C24*($D24+WorstCase!$E$6-1)*WorstCase!$F$6+$C24*$D24*WorstCase!$F$6)</f>
        <v>3840</v>
      </c>
      <c r="I24" s="199" t="n">
        <f aca="false">+$B24*(($C24/2)*(($D24/2)+WorstCase!$E$7-1)*WorstCase!$F$7+($C24/2)*($D24/2)*WorstCase!$F$7)</f>
        <v>448</v>
      </c>
      <c r="J24" s="197" t="n">
        <f aca="false">G24*IF(OR(AND($C24*$D24&gt;=$E24*$F24)),1,0)</f>
        <v>74</v>
      </c>
      <c r="K24" s="179" t="n">
        <f aca="false">K23</f>
        <v>8</v>
      </c>
      <c r="L24" s="179" t="n">
        <f aca="false">L23</f>
        <v>8</v>
      </c>
      <c r="M24" s="194" t="n">
        <f aca="false">(N24+2*O24)/$C24/$D24</f>
        <v>37</v>
      </c>
      <c r="N24" s="198" t="n">
        <f aca="false">($C24*($D24+WorstCase!$I$6-1)*WorstCase!$J$6+$C24*$D24*WorstCase!$J$6)</f>
        <v>1920</v>
      </c>
      <c r="O24" s="199" t="n">
        <f aca="false">(($C24/2)*(($D24/2)+WorstCase!$I$7-1)*WorstCase!$J$7+($C24/2)*($D24/2)*WorstCase!$J$7)</f>
        <v>224</v>
      </c>
      <c r="P24" s="197" t="n">
        <f aca="false">M24*IF(OR(AND($C24*$D24&gt;=$K24*$L24)),1,0)</f>
        <v>37</v>
      </c>
      <c r="Q24" s="179" t="n">
        <f aca="false">Q23</f>
        <v>8</v>
      </c>
      <c r="R24" s="179" t="n">
        <f aca="false">R23</f>
        <v>8</v>
      </c>
      <c r="S24" s="194" t="n">
        <f aca="false">(T24+2*U24)/$C24/$D24</f>
        <v>0</v>
      </c>
      <c r="T24" s="198" t="n">
        <f aca="false">($C24*($D24+WorstCase!$M$6-1)*WorstCase!$N$6+$C24*$D24*WorstCase!$N$6)</f>
        <v>0</v>
      </c>
      <c r="U24" s="199" t="n">
        <f aca="false">(($C24/2)*(($D24/2)+WorstCase!$M$7-1)*WorstCase!$N$7+($C24/2)*($D24/2)*WorstCase!$N$7)</f>
        <v>0</v>
      </c>
      <c r="V24" s="180" t="n">
        <f aca="false">S24*IF(OR(AND($C24*$D24&gt;=$Q24*$R24)),1,0)</f>
        <v>0</v>
      </c>
      <c r="W24" s="179" t="n">
        <f aca="false">W23</f>
        <v>8</v>
      </c>
      <c r="X24" s="179" t="n">
        <f aca="false">X23</f>
        <v>8</v>
      </c>
      <c r="Y24" s="194" t="n">
        <f aca="false">(Z24+2*AA24)/$C24/$D24</f>
        <v>111</v>
      </c>
      <c r="Z24" s="198" t="n">
        <f aca="false">H24*WorstCase!$S$6+MAX(N24,T24)*WorstCase!$U$6</f>
        <v>5760</v>
      </c>
      <c r="AA24" s="199" t="n">
        <f aca="false">I24*WorstCase!$S$7+MAX(O24,U24)*WorstCase!$U$7</f>
        <v>672</v>
      </c>
      <c r="AB24" s="197" t="n">
        <f aca="false">Y24*IF(OR(AND($C24*$D24&gt;=$W24*$X24)),1,0)</f>
        <v>111</v>
      </c>
    </row>
    <row r="25" customFormat="false" ht="12.75" hidden="false" customHeight="false" outlineLevel="0" collapsed="false">
      <c r="A25" s="191" t="s">
        <v>104</v>
      </c>
      <c r="B25" s="192" t="n">
        <f aca="false">IF($A25="Uni",1,2)</f>
        <v>2</v>
      </c>
      <c r="C25" s="192" t="n">
        <v>8</v>
      </c>
      <c r="D25" s="193" t="n">
        <v>8</v>
      </c>
      <c r="E25" s="179" t="n">
        <f aca="false">E24</f>
        <v>8</v>
      </c>
      <c r="F25" s="179" t="n">
        <f aca="false">F24</f>
        <v>8</v>
      </c>
      <c r="G25" s="194" t="n">
        <f aca="false">(H25+2*I25)/$C25/$D25</f>
        <v>57</v>
      </c>
      <c r="H25" s="198" t="n">
        <f aca="false">+$B25*($C25*($D25+WorstCase!$E$6-1)*WorstCase!$F$6+$C25*$D25*WorstCase!$F$6)</f>
        <v>2944</v>
      </c>
      <c r="I25" s="199" t="n">
        <f aca="false">+$B25*(($C25/2)*(($D25/2)+WorstCase!$E$7-1)*WorstCase!$F$7+($C25/2)*($D25/2)*WorstCase!$F$7)</f>
        <v>352</v>
      </c>
      <c r="J25" s="197" t="n">
        <f aca="false">G25*IF(OR(AND($C25*$D25&gt;=$E25*$F25)),1,0)</f>
        <v>57</v>
      </c>
      <c r="K25" s="179" t="n">
        <f aca="false">K24</f>
        <v>8</v>
      </c>
      <c r="L25" s="179" t="n">
        <f aca="false">L24</f>
        <v>8</v>
      </c>
      <c r="M25" s="194" t="n">
        <f aca="false">(N25+2*O25)/$C25/$D25</f>
        <v>28.5</v>
      </c>
      <c r="N25" s="198" t="n">
        <f aca="false">($C25*($D25+WorstCase!$I$6-1)*WorstCase!$J$6+$C25*$D25*WorstCase!$J$6)</f>
        <v>1472</v>
      </c>
      <c r="O25" s="199" t="n">
        <f aca="false">(($C25/2)*(($D25/2)+WorstCase!$I$7-1)*WorstCase!$J$7+($C25/2)*($D25/2)*WorstCase!$J$7)</f>
        <v>176</v>
      </c>
      <c r="P25" s="197" t="n">
        <f aca="false">M25*IF(OR(AND($C25*$D25&gt;=$K25*$L25)),1,0)</f>
        <v>28.5</v>
      </c>
      <c r="Q25" s="179" t="n">
        <f aca="false">Q24</f>
        <v>8</v>
      </c>
      <c r="R25" s="179" t="n">
        <f aca="false">R24</f>
        <v>8</v>
      </c>
      <c r="S25" s="194" t="n">
        <f aca="false">(T25+2*U25)/$C25/$D25</f>
        <v>0</v>
      </c>
      <c r="T25" s="198" t="n">
        <f aca="false">($C25*($D25+WorstCase!$M$6-1)*WorstCase!$N$6+$C25*$D25*WorstCase!$N$6)</f>
        <v>0</v>
      </c>
      <c r="U25" s="199" t="n">
        <f aca="false">(($C25/2)*(($D25/2)+WorstCase!$M$7-1)*WorstCase!$N$7+($C25/2)*($D25/2)*WorstCase!$N$7)</f>
        <v>0</v>
      </c>
      <c r="V25" s="180" t="n">
        <f aca="false">S25*IF(OR(AND($C25*$D25&gt;=$Q25*$R25)),1,0)</f>
        <v>0</v>
      </c>
      <c r="W25" s="179" t="n">
        <f aca="false">W24</f>
        <v>8</v>
      </c>
      <c r="X25" s="179" t="n">
        <f aca="false">X24</f>
        <v>8</v>
      </c>
      <c r="Y25" s="194" t="n">
        <f aca="false">(Z25+2*AA25)/$C25/$D25</f>
        <v>85.5</v>
      </c>
      <c r="Z25" s="198" t="n">
        <f aca="false">H25*WorstCase!$S$6+MAX(N25,T25)*WorstCase!$U$6</f>
        <v>4416</v>
      </c>
      <c r="AA25" s="199" t="n">
        <f aca="false">I25*WorstCase!$S$7+MAX(O25,U25)*WorstCase!$U$7</f>
        <v>528</v>
      </c>
      <c r="AB25" s="197" t="n">
        <f aca="false">Y25*IF(OR(AND($C25*$D25&gt;=$W25*$X25)),1,0)</f>
        <v>85.5</v>
      </c>
    </row>
    <row r="26" customFormat="false" ht="12.75" hidden="false" customHeight="false" outlineLevel="0" collapsed="false">
      <c r="A26" s="191" t="s">
        <v>104</v>
      </c>
      <c r="B26" s="192" t="n">
        <f aca="false">IF($A26="Uni",1,2)</f>
        <v>2</v>
      </c>
      <c r="C26" s="192" t="n">
        <v>8</v>
      </c>
      <c r="D26" s="193" t="n">
        <v>16</v>
      </c>
      <c r="E26" s="179" t="n">
        <f aca="false">E25</f>
        <v>8</v>
      </c>
      <c r="F26" s="179" t="n">
        <f aca="false">F25</f>
        <v>8</v>
      </c>
      <c r="G26" s="194" t="n">
        <f aca="false">(H26+2*I26)/$C26/$D26</f>
        <v>48.5</v>
      </c>
      <c r="H26" s="198" t="n">
        <f aca="false">+$B26*($C26*($D26+WorstCase!$E$6-1)*WorstCase!$F$6+$C26*$D26*WorstCase!$F$6)</f>
        <v>4992</v>
      </c>
      <c r="I26" s="199" t="n">
        <f aca="false">+$B26*(($C26/2)*(($D26/2)+WorstCase!$E$7-1)*WorstCase!$F$7+($C26/2)*($D26/2)*WorstCase!$F$7)</f>
        <v>608</v>
      </c>
      <c r="J26" s="197" t="n">
        <f aca="false">G26*IF(OR(AND($C26*$D26&gt;=$E26*$F26)),1,0)</f>
        <v>48.5</v>
      </c>
      <c r="K26" s="179" t="n">
        <f aca="false">K25</f>
        <v>8</v>
      </c>
      <c r="L26" s="179" t="n">
        <f aca="false">L25</f>
        <v>8</v>
      </c>
      <c r="M26" s="194" t="n">
        <f aca="false">(N26+2*O26)/$C26/$D26</f>
        <v>24.25</v>
      </c>
      <c r="N26" s="198" t="n">
        <f aca="false">($C26*($D26+WorstCase!$I$6-1)*WorstCase!$J$6+$C26*$D26*WorstCase!$J$6)</f>
        <v>2496</v>
      </c>
      <c r="O26" s="199" t="n">
        <f aca="false">(($C26/2)*(($D26/2)+WorstCase!$I$7-1)*WorstCase!$J$7+($C26/2)*($D26/2)*WorstCase!$J$7)</f>
        <v>304</v>
      </c>
      <c r="P26" s="197" t="n">
        <f aca="false">M26*IF(OR(AND($C26*$D26&gt;=$K26*$L26)),1,0)</f>
        <v>24.25</v>
      </c>
      <c r="Q26" s="179" t="n">
        <f aca="false">Q25</f>
        <v>8</v>
      </c>
      <c r="R26" s="179" t="n">
        <f aca="false">R25</f>
        <v>8</v>
      </c>
      <c r="S26" s="194" t="n">
        <f aca="false">(T26+2*U26)/$C26/$D26</f>
        <v>0</v>
      </c>
      <c r="T26" s="198" t="n">
        <f aca="false">($C26*($D26+WorstCase!$M$6-1)*WorstCase!$N$6+$C26*$D26*WorstCase!$N$6)</f>
        <v>0</v>
      </c>
      <c r="U26" s="199" t="n">
        <f aca="false">(($C26/2)*(($D26/2)+WorstCase!$M$7-1)*WorstCase!$N$7+($C26/2)*($D26/2)*WorstCase!$N$7)</f>
        <v>0</v>
      </c>
      <c r="V26" s="180" t="n">
        <f aca="false">S26*IF(OR(AND($C26*$D26&gt;=$Q26*$R26)),1,0)</f>
        <v>0</v>
      </c>
      <c r="W26" s="179" t="n">
        <f aca="false">W25</f>
        <v>8</v>
      </c>
      <c r="X26" s="179" t="n">
        <f aca="false">X25</f>
        <v>8</v>
      </c>
      <c r="Y26" s="194" t="n">
        <f aca="false">(Z26+2*AA26)/$C26/$D26</f>
        <v>72.75</v>
      </c>
      <c r="Z26" s="198" t="n">
        <f aca="false">H26*WorstCase!$S$6+MAX(N26,T26)*WorstCase!$U$6</f>
        <v>7488</v>
      </c>
      <c r="AA26" s="199" t="n">
        <f aca="false">I26*WorstCase!$S$7+MAX(O26,U26)*WorstCase!$U$7</f>
        <v>912</v>
      </c>
      <c r="AB26" s="197" t="n">
        <f aca="false">Y26*IF(OR(AND($C26*$D26&gt;=$W26*$X26)),1,0)</f>
        <v>72.75</v>
      </c>
    </row>
    <row r="27" customFormat="false" ht="12.75" hidden="false" customHeight="false" outlineLevel="0" collapsed="false">
      <c r="A27" s="191" t="s">
        <v>104</v>
      </c>
      <c r="B27" s="192" t="n">
        <f aca="false">IF($A27="Uni",1,2)</f>
        <v>2</v>
      </c>
      <c r="C27" s="192" t="n">
        <v>8</v>
      </c>
      <c r="D27" s="193" t="n">
        <v>32</v>
      </c>
      <c r="E27" s="179" t="n">
        <f aca="false">E26</f>
        <v>8</v>
      </c>
      <c r="F27" s="179" t="n">
        <f aca="false">F26</f>
        <v>8</v>
      </c>
      <c r="G27" s="194" t="n">
        <f aca="false">(H27+2*I27)/$C27/$D27</f>
        <v>44.25</v>
      </c>
      <c r="H27" s="198" t="n">
        <f aca="false">+$B27*($C27*($D27+WorstCase!$E$6-1)*WorstCase!$F$6+$C27*$D27*WorstCase!$F$6)</f>
        <v>9088</v>
      </c>
      <c r="I27" s="199" t="n">
        <f aca="false">+$B27*(($C27/2)*(($D27/2)+WorstCase!$E$7-1)*WorstCase!$F$7+($C27/2)*($D27/2)*WorstCase!$F$7)</f>
        <v>1120</v>
      </c>
      <c r="J27" s="197" t="n">
        <f aca="false">G27*IF(OR(AND($C27*$D27&gt;=$E27*$F27)),1,0)</f>
        <v>44.25</v>
      </c>
      <c r="K27" s="179" t="n">
        <f aca="false">K26</f>
        <v>8</v>
      </c>
      <c r="L27" s="179" t="n">
        <f aca="false">L26</f>
        <v>8</v>
      </c>
      <c r="M27" s="194" t="n">
        <f aca="false">(N27+2*O27)/$C27/$D27</f>
        <v>22.125</v>
      </c>
      <c r="N27" s="198" t="n">
        <f aca="false">($C27*($D27+WorstCase!$I$6-1)*WorstCase!$J$6+$C27*$D27*WorstCase!$J$6)</f>
        <v>4544</v>
      </c>
      <c r="O27" s="199" t="n">
        <f aca="false">(($C27/2)*(($D27/2)+WorstCase!$I$7-1)*WorstCase!$J$7+($C27/2)*($D27/2)*WorstCase!$J$7)</f>
        <v>560</v>
      </c>
      <c r="P27" s="197" t="n">
        <f aca="false">M27*IF(OR(AND($C27*$D27&gt;=$K27*$L27)),1,0)</f>
        <v>22.125</v>
      </c>
      <c r="Q27" s="179" t="n">
        <f aca="false">Q26</f>
        <v>8</v>
      </c>
      <c r="R27" s="179" t="n">
        <f aca="false">R26</f>
        <v>8</v>
      </c>
      <c r="S27" s="194" t="n">
        <f aca="false">(T27+2*U27)/$C27/$D27</f>
        <v>0</v>
      </c>
      <c r="T27" s="198" t="n">
        <f aca="false">($C27*($D27+WorstCase!$M$6-1)*WorstCase!$N$6+$C27*$D27*WorstCase!$N$6)</f>
        <v>0</v>
      </c>
      <c r="U27" s="199" t="n">
        <f aca="false">(($C27/2)*(($D27/2)+WorstCase!$M$7-1)*WorstCase!$N$7+($C27/2)*($D27/2)*WorstCase!$N$7)</f>
        <v>0</v>
      </c>
      <c r="V27" s="180" t="n">
        <f aca="false">S27*IF(OR(AND($C27*$D27&gt;=$Q27*$R27)),1,0)</f>
        <v>0</v>
      </c>
      <c r="W27" s="179" t="n">
        <f aca="false">W26</f>
        <v>8</v>
      </c>
      <c r="X27" s="179" t="n">
        <f aca="false">X26</f>
        <v>8</v>
      </c>
      <c r="Y27" s="194" t="n">
        <f aca="false">(Z27+2*AA27)/$C27/$D27</f>
        <v>66.375</v>
      </c>
      <c r="Z27" s="198" t="n">
        <f aca="false">H27*WorstCase!$S$6+MAX(N27,T27)*WorstCase!$U$6</f>
        <v>13632</v>
      </c>
      <c r="AA27" s="199" t="n">
        <f aca="false">I27*WorstCase!$S$7+MAX(O27,U27)*WorstCase!$U$7</f>
        <v>1680</v>
      </c>
      <c r="AB27" s="197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80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9" width="7.37"/>
    <col collapsed="false" customWidth="true" hidden="false" outlineLevel="0" max="2" min="2" style="179" width="2.24"/>
    <col collapsed="false" customWidth="true" hidden="false" outlineLevel="0" max="4" min="3" style="179" width="6.75"/>
    <col collapsed="false" customWidth="true" hidden="true" outlineLevel="0" max="6" min="5" style="179" width="6.25"/>
    <col collapsed="false" customWidth="true" hidden="false" outlineLevel="0" max="8" min="7" style="179" width="7.99"/>
    <col collapsed="false" customWidth="false" hidden="false" outlineLevel="0" max="9" min="9" style="179" width="8.99"/>
    <col collapsed="false" customWidth="false" hidden="false" outlineLevel="0" max="10" min="10" style="180" width="8.99"/>
    <col collapsed="false" customWidth="true" hidden="true" outlineLevel="0" max="12" min="11" style="179" width="6.25"/>
    <col collapsed="false" customWidth="true" hidden="false" outlineLevel="0" max="14" min="13" style="179" width="7.99"/>
    <col collapsed="false" customWidth="false" hidden="false" outlineLevel="0" max="15" min="15" style="179" width="8.99"/>
    <col collapsed="false" customWidth="false" hidden="false" outlineLevel="0" max="16" min="16" style="180" width="8.99"/>
    <col collapsed="false" customWidth="true" hidden="true" outlineLevel="0" max="18" min="17" style="179" width="6.25"/>
    <col collapsed="false" customWidth="true" hidden="false" outlineLevel="0" max="20" min="19" style="179" width="7.99"/>
    <col collapsed="false" customWidth="false" hidden="false" outlineLevel="0" max="21" min="21" style="179" width="8.99"/>
    <col collapsed="false" customWidth="true" hidden="false" outlineLevel="0" max="22" min="22" style="180" width="9.11"/>
    <col collapsed="false" customWidth="true" hidden="true" outlineLevel="0" max="24" min="23" style="179" width="6.25"/>
    <col collapsed="false" customWidth="false" hidden="false" outlineLevel="0" max="27" min="25" style="179" width="8.99"/>
    <col collapsed="false" customWidth="false" hidden="false" outlineLevel="0" max="28" min="28" style="180" width="8.99"/>
    <col collapsed="false" customWidth="false" hidden="false" outlineLevel="0" max="257" min="29" style="179" width="8.99"/>
  </cols>
  <sheetData>
    <row r="2" customFormat="false" ht="13.5" hidden="false" customHeight="false" outlineLevel="0" collapsed="false">
      <c r="G2" s="179" t="s">
        <v>105</v>
      </c>
      <c r="M2" s="179" t="s">
        <v>94</v>
      </c>
      <c r="S2" s="179" t="s">
        <v>95</v>
      </c>
      <c r="Y2" s="179" t="s">
        <v>96</v>
      </c>
    </row>
    <row r="3" customFormat="false" ht="13.5" hidden="false" customHeight="false" outlineLevel="0" collapsed="false">
      <c r="A3" s="181" t="s">
        <v>42</v>
      </c>
      <c r="B3" s="182"/>
      <c r="C3" s="182"/>
      <c r="D3" s="183"/>
      <c r="G3" s="184" t="s">
        <v>97</v>
      </c>
      <c r="H3" s="185" t="s">
        <v>43</v>
      </c>
      <c r="I3" s="186" t="s">
        <v>46</v>
      </c>
      <c r="J3" s="180" t="s">
        <v>98</v>
      </c>
      <c r="M3" s="184" t="s">
        <v>97</v>
      </c>
      <c r="N3" s="185" t="s">
        <v>43</v>
      </c>
      <c r="O3" s="186" t="s">
        <v>46</v>
      </c>
      <c r="P3" s="180" t="s">
        <v>98</v>
      </c>
      <c r="S3" s="184" t="s">
        <v>97</v>
      </c>
      <c r="T3" s="185" t="s">
        <v>43</v>
      </c>
      <c r="U3" s="186" t="s">
        <v>46</v>
      </c>
      <c r="V3" s="180" t="s">
        <v>98</v>
      </c>
      <c r="Y3" s="184" t="s">
        <v>97</v>
      </c>
      <c r="Z3" s="185" t="s">
        <v>43</v>
      </c>
      <c r="AA3" s="187" t="s">
        <v>46</v>
      </c>
      <c r="AB3" s="180" t="s">
        <v>98</v>
      </c>
    </row>
    <row r="4" customFormat="false" ht="13.5" hidden="false" customHeight="false" outlineLevel="0" collapsed="false">
      <c r="A4" s="188" t="s">
        <v>99</v>
      </c>
      <c r="B4" s="189"/>
      <c r="C4" s="189" t="s">
        <v>100</v>
      </c>
      <c r="D4" s="190" t="s">
        <v>101</v>
      </c>
      <c r="E4" s="179" t="s">
        <v>82</v>
      </c>
      <c r="G4" s="189" t="s">
        <v>102</v>
      </c>
      <c r="H4" s="190" t="s">
        <v>102</v>
      </c>
      <c r="I4" s="190" t="s">
        <v>102</v>
      </c>
      <c r="K4" s="179" t="s">
        <v>82</v>
      </c>
      <c r="M4" s="189" t="s">
        <v>102</v>
      </c>
      <c r="N4" s="190" t="s">
        <v>102</v>
      </c>
      <c r="O4" s="190" t="s">
        <v>102</v>
      </c>
      <c r="Q4" s="179" t="s">
        <v>82</v>
      </c>
      <c r="S4" s="189" t="s">
        <v>102</v>
      </c>
      <c r="T4" s="190" t="s">
        <v>102</v>
      </c>
      <c r="U4" s="190" t="s">
        <v>102</v>
      </c>
      <c r="W4" s="179" t="s">
        <v>82</v>
      </c>
      <c r="Y4" s="189" t="s">
        <v>102</v>
      </c>
      <c r="Z4" s="190" t="s">
        <v>102</v>
      </c>
      <c r="AA4" s="190" t="s">
        <v>102</v>
      </c>
    </row>
    <row r="5" customFormat="false" ht="12.75" hidden="false" customHeight="false" outlineLevel="0" collapsed="false">
      <c r="A5" s="191" t="s">
        <v>103</v>
      </c>
      <c r="B5" s="192" t="n">
        <f aca="false">IF($A5="Uni",1,2)</f>
        <v>1</v>
      </c>
      <c r="C5" s="192" t="n">
        <v>4</v>
      </c>
      <c r="D5" s="193" t="n">
        <v>8</v>
      </c>
      <c r="E5" s="179" t="n">
        <f aca="false">WorstCase!$E$20</f>
        <v>4</v>
      </c>
      <c r="F5" s="179" t="n">
        <f aca="false">WorstCase!$F$20</f>
        <v>8</v>
      </c>
      <c r="G5" s="194" t="n">
        <f aca="false">(H5+2*I5)/$C5/$D5</f>
        <v>24.25</v>
      </c>
      <c r="H5" s="195" t="n">
        <f aca="false">+$B5*($C5*($D5+WorstCase!$E$3-1)*WorstCase!$G$3+$C5*$D5*WorstCase!$G$3)</f>
        <v>644</v>
      </c>
      <c r="I5" s="196" t="n">
        <f aca="false">+$B5*(($C5/2)*(($D5/2)+WorstCase!$E$4-1)*WorstCase!$G$4+($C5/2)*($D5/2)*WorstCase!$G$4)</f>
        <v>66</v>
      </c>
      <c r="J5" s="197" t="n">
        <f aca="false">G5*IF(OR(AND($C5*$D5&gt;=$E5*$F5)),1,0)</f>
        <v>24.25</v>
      </c>
      <c r="K5" s="179" t="n">
        <f aca="false">WorstCase!$M$20</f>
        <v>8</v>
      </c>
      <c r="L5" s="179" t="n">
        <f aca="false">WorstCase!$N$20</f>
        <v>8</v>
      </c>
      <c r="M5" s="194" t="n">
        <f aca="false">(N5+2*O5)/$C5/$D5</f>
        <v>24.25</v>
      </c>
      <c r="N5" s="195" t="n">
        <f aca="false">($C5*($D5+WorstCase!$I$3-1)*WorstCase!$K$3+$C5*$D5*WorstCase!$K$3)</f>
        <v>644</v>
      </c>
      <c r="O5" s="196" t="n">
        <f aca="false">(($C5/2)*(($D5/2)+WorstCase!$I$4-1)*WorstCase!$K$4+($C5/2)*($D5/2)*WorstCase!$K$4)</f>
        <v>66</v>
      </c>
      <c r="P5" s="197" t="n">
        <f aca="false">M5*IF(OR(AND($C5*$D5&gt;=$K5*$L5)),1,0)</f>
        <v>0</v>
      </c>
      <c r="Q5" s="179" t="n">
        <f aca="false">WorstCase!$M$20</f>
        <v>8</v>
      </c>
      <c r="R5" s="179" t="n">
        <f aca="false">WorstCase!$N$20</f>
        <v>8</v>
      </c>
      <c r="S5" s="194" t="n">
        <f aca="false">(T5+2*U5)/$C5/$D5</f>
        <v>0</v>
      </c>
      <c r="T5" s="195" t="n">
        <f aca="false">($C5*($D5+WorstCase!$M$3-1)*WorstCase!$O$3+$C5*$D5*WorstCase!$O$3)</f>
        <v>0</v>
      </c>
      <c r="U5" s="196" t="n">
        <f aca="false">(($C5/2)*(($D5/2)+WorstCase!$M$4-1)*WorstCase!$O$4+($C5/2)*($D5/2)*WorstCase!$O$4)</f>
        <v>0</v>
      </c>
      <c r="V5" s="180" t="n">
        <f aca="false">S5*IF(OR(AND($C5*$D5&gt;=$Q5*$R5)),1,0)</f>
        <v>0</v>
      </c>
      <c r="W5" s="179" t="n">
        <f aca="false">WorstCase!$Q$20</f>
        <v>4</v>
      </c>
      <c r="X5" s="179" t="n">
        <f aca="false">WorstCase!$R$20</f>
        <v>8</v>
      </c>
      <c r="Y5" s="194" t="n">
        <f aca="false">(Z5+2*AA5)/$C5/$D5</f>
        <v>0</v>
      </c>
      <c r="Z5" s="195" t="n">
        <f aca="false">H5*WorstCase!$P$3+MAX(N5,T5)*WorstCase!$R$3</f>
        <v>0</v>
      </c>
      <c r="AA5" s="196" t="n">
        <f aca="false">I5*WorstCase!$P$4+MAX(O5,U5)*WorstCase!$R$4</f>
        <v>0</v>
      </c>
      <c r="AB5" s="197" t="n">
        <f aca="false">Y5*IF(OR(AND($C5*$D5&gt;=$W5*$X5)),1,0)</f>
        <v>0</v>
      </c>
    </row>
    <row r="6" customFormat="false" ht="12.75" hidden="false" customHeight="false" outlineLevel="0" collapsed="false">
      <c r="A6" s="191" t="s">
        <v>103</v>
      </c>
      <c r="B6" s="192" t="n">
        <f aca="false">IF($A6="Uni",1,2)</f>
        <v>1</v>
      </c>
      <c r="C6" s="192" t="n">
        <v>8</v>
      </c>
      <c r="D6" s="193" t="n">
        <v>4</v>
      </c>
      <c r="E6" s="179" t="n">
        <f aca="false">E5</f>
        <v>4</v>
      </c>
      <c r="F6" s="179" t="n">
        <f aca="false">F5</f>
        <v>8</v>
      </c>
      <c r="G6" s="194" t="n">
        <f aca="false">(H6+2*I6)/$C6/$D6</f>
        <v>31.5</v>
      </c>
      <c r="H6" s="198" t="n">
        <f aca="false">+$B6*($C6*($D6+WorstCase!$E$3-1)*WorstCase!$G$3+$C6*$D6*WorstCase!$G$3)</f>
        <v>840</v>
      </c>
      <c r="I6" s="199" t="n">
        <f aca="false">+$B6*(($C6/2)*(($D6/2)+WorstCase!$E$4-1)*WorstCase!$G$4+($C6/2)*($D6/2)*WorstCase!$G$4)</f>
        <v>84</v>
      </c>
      <c r="J6" s="197" t="n">
        <f aca="false">G6*IF(OR(AND($C6*$D6&gt;=$E6*$F6)),1,0)</f>
        <v>31.5</v>
      </c>
      <c r="K6" s="179" t="n">
        <f aca="false">K5</f>
        <v>8</v>
      </c>
      <c r="L6" s="179" t="n">
        <f aca="false">L5</f>
        <v>8</v>
      </c>
      <c r="M6" s="194" t="n">
        <f aca="false">(N6+2*O6)/$C6/$D6</f>
        <v>31.5</v>
      </c>
      <c r="N6" s="198" t="n">
        <f aca="false">($C6*($D6+WorstCase!$I$3-1)*WorstCase!$K$3+$C6*$D6*WorstCase!$K$3)</f>
        <v>840</v>
      </c>
      <c r="O6" s="199" t="n">
        <f aca="false">(($C6/2)*(($D6/2)+WorstCase!$I$4-1)*WorstCase!$K$4+($C6/2)*($D6/2)*WorstCase!$K$4)</f>
        <v>84</v>
      </c>
      <c r="P6" s="197" t="n">
        <f aca="false">M6*IF(OR(AND($C6*$D6&gt;=$K6*$L6)),1,0)</f>
        <v>0</v>
      </c>
      <c r="Q6" s="179" t="n">
        <f aca="false">Q5</f>
        <v>8</v>
      </c>
      <c r="R6" s="179" t="n">
        <f aca="false">R5</f>
        <v>8</v>
      </c>
      <c r="S6" s="194" t="n">
        <f aca="false">(T6+2*U6)/$C6/$D6</f>
        <v>0</v>
      </c>
      <c r="T6" s="198" t="n">
        <f aca="false">($C6*($D6+WorstCase!$M$3-1)*WorstCase!$O$3+$C6*$D6*WorstCase!$O$3)</f>
        <v>0</v>
      </c>
      <c r="U6" s="199" t="n">
        <f aca="false">(($C6/2)*(($D6/2)+WorstCase!$M$4-1)*WorstCase!$O$4+($C6/2)*($D6/2)*WorstCase!$O$4)</f>
        <v>0</v>
      </c>
      <c r="V6" s="180" t="n">
        <f aca="false">S6*IF(OR(AND($C6*$D6&gt;=$Q6*$R6)),1,0)</f>
        <v>0</v>
      </c>
      <c r="W6" s="179" t="n">
        <f aca="false">W5</f>
        <v>4</v>
      </c>
      <c r="X6" s="179" t="n">
        <f aca="false">X5</f>
        <v>8</v>
      </c>
      <c r="Y6" s="194" t="n">
        <f aca="false">(Z6+2*AA6)/$C6/$D6</f>
        <v>0</v>
      </c>
      <c r="Z6" s="198" t="n">
        <f aca="false">H6*WorstCase!$P$3+MAX(N6,T6)*WorstCase!$R$3</f>
        <v>0</v>
      </c>
      <c r="AA6" s="199" t="n">
        <f aca="false">I6*WorstCase!$P$4+MAX(O6,U6)*WorstCase!$R$4</f>
        <v>0</v>
      </c>
      <c r="AB6" s="197" t="n">
        <f aca="false">Y6*IF(OR(AND($C6*$D6&gt;=$W6*$X6)),1,0)</f>
        <v>0</v>
      </c>
    </row>
    <row r="7" customFormat="false" ht="12.75" hidden="false" customHeight="false" outlineLevel="0" collapsed="false">
      <c r="A7" s="191" t="s">
        <v>103</v>
      </c>
      <c r="B7" s="192" t="n">
        <f aca="false">IF($A7="Uni",1,2)</f>
        <v>1</v>
      </c>
      <c r="C7" s="192" t="n">
        <v>4</v>
      </c>
      <c r="D7" s="193" t="n">
        <v>16</v>
      </c>
      <c r="E7" s="179" t="n">
        <f aca="false">E6</f>
        <v>4</v>
      </c>
      <c r="F7" s="179" t="n">
        <f aca="false">F6</f>
        <v>8</v>
      </c>
      <c r="G7" s="194" t="n">
        <f aca="false">(H7+2*I7)/$C7/$D7</f>
        <v>20.625</v>
      </c>
      <c r="H7" s="198" t="n">
        <f aca="false">+$B7*($C7*($D7+WorstCase!$E$3-1)*WorstCase!$G$3+$C7*$D7*WorstCase!$G$3)</f>
        <v>1092</v>
      </c>
      <c r="I7" s="199" t="n">
        <f aca="false">+$B7*(($C7/2)*(($D7/2)+WorstCase!$E$4-1)*WorstCase!$G$4+($C7/2)*($D7/2)*WorstCase!$G$4)</f>
        <v>114</v>
      </c>
      <c r="J7" s="197" t="n">
        <f aca="false">G7*IF(OR(AND($C7*$D7&gt;=$E7*$F7)),1,0)</f>
        <v>20.625</v>
      </c>
      <c r="K7" s="179" t="n">
        <f aca="false">K6</f>
        <v>8</v>
      </c>
      <c r="L7" s="179" t="n">
        <f aca="false">L6</f>
        <v>8</v>
      </c>
      <c r="M7" s="194" t="n">
        <f aca="false">(N7+2*O7)/$C7/$D7</f>
        <v>20.625</v>
      </c>
      <c r="N7" s="198" t="n">
        <f aca="false">($C7*($D7+WorstCase!$I$3-1)*WorstCase!$K$3+$C7*$D7*WorstCase!$K$3)</f>
        <v>1092</v>
      </c>
      <c r="O7" s="199" t="n">
        <f aca="false">(($C7/2)*(($D7/2)+WorstCase!$I$4-1)*WorstCase!$K$4+($C7/2)*($D7/2)*WorstCase!$K$4)</f>
        <v>114</v>
      </c>
      <c r="P7" s="197" t="n">
        <f aca="false">M7*IF(OR(AND($C7*$D7&gt;=$K7*$L7)),1,0)</f>
        <v>20.625</v>
      </c>
      <c r="Q7" s="179" t="n">
        <f aca="false">Q6</f>
        <v>8</v>
      </c>
      <c r="R7" s="179" t="n">
        <f aca="false">R6</f>
        <v>8</v>
      </c>
      <c r="S7" s="194" t="n">
        <f aca="false">(T7+2*U7)/$C7/$D7</f>
        <v>0</v>
      </c>
      <c r="T7" s="198" t="n">
        <f aca="false">($C7*($D7+WorstCase!$M$3-1)*WorstCase!$O$3+$C7*$D7*WorstCase!$O$3)</f>
        <v>0</v>
      </c>
      <c r="U7" s="199" t="n">
        <f aca="false">(($C7/2)*(($D7/2)+WorstCase!$M$4-1)*WorstCase!$O$4+($C7/2)*($D7/2)*WorstCase!$O$4)</f>
        <v>0</v>
      </c>
      <c r="V7" s="180" t="n">
        <f aca="false">S7*IF(OR(AND($C7*$D7&gt;=$Q7*$R7)),1,0)</f>
        <v>0</v>
      </c>
      <c r="W7" s="179" t="n">
        <f aca="false">W6</f>
        <v>4</v>
      </c>
      <c r="X7" s="179" t="n">
        <f aca="false">X6</f>
        <v>8</v>
      </c>
      <c r="Y7" s="194" t="n">
        <f aca="false">(Z7+2*AA7)/$C7/$D7</f>
        <v>0</v>
      </c>
      <c r="Z7" s="198" t="n">
        <f aca="false">H7*WorstCase!$P$3+MAX(N7,T7)*WorstCase!$R$3</f>
        <v>0</v>
      </c>
      <c r="AA7" s="199" t="n">
        <f aca="false">I7*WorstCase!$P$4+MAX(O7,U7)*WorstCase!$R$4</f>
        <v>0</v>
      </c>
      <c r="AB7" s="197" t="n">
        <f aca="false">Y7*IF(OR(AND($C7*$D7&gt;=$W7*$X7)),1,0)</f>
        <v>0</v>
      </c>
    </row>
    <row r="8" customFormat="false" ht="12.75" hidden="false" customHeight="false" outlineLevel="0" collapsed="false">
      <c r="A8" s="191" t="s">
        <v>104</v>
      </c>
      <c r="B8" s="192" t="n">
        <f aca="false">IF($A8="Uni",1,2)</f>
        <v>2</v>
      </c>
      <c r="C8" s="192" t="n">
        <v>4</v>
      </c>
      <c r="D8" s="193" t="n">
        <v>8</v>
      </c>
      <c r="E8" s="179" t="n">
        <f aca="false">WorstCase!$I$20</f>
        <v>8</v>
      </c>
      <c r="F8" s="179" t="n">
        <f aca="false">WorstCase!$J$20</f>
        <v>8</v>
      </c>
      <c r="G8" s="200" t="n">
        <f aca="false">(H8+2*I8)/$C8/$D8</f>
        <v>48.5</v>
      </c>
      <c r="H8" s="200" t="n">
        <f aca="false">+$B8*($C8*($D8+WorstCase!$E$3-1)*WorstCase!$G$3+$C8*$D8*WorstCase!$G$3)</f>
        <v>1288</v>
      </c>
      <c r="I8" s="201" t="n">
        <f aca="false">+$B8*(($C8/2)*(($D8/2)+WorstCase!$E$4-1)*WorstCase!$G$4+($C8/2)*($D8/2)*WorstCase!$G$4)</f>
        <v>132</v>
      </c>
      <c r="J8" s="197" t="n">
        <f aca="false">G8*IF(OR(AND($C8*$D8&gt;=$E8*$F8)),1,0)</f>
        <v>0</v>
      </c>
      <c r="K8" s="179" t="n">
        <f aca="false">WorstCase!$M$20</f>
        <v>8</v>
      </c>
      <c r="L8" s="179" t="n">
        <f aca="false">WorstCase!$N$20</f>
        <v>8</v>
      </c>
      <c r="M8" s="194" t="n">
        <f aca="false">(N8+2*O8)/$C8/$D8</f>
        <v>24.25</v>
      </c>
      <c r="N8" s="198" t="n">
        <f aca="false">($C8*($D8+WorstCase!$I$3-1)*WorstCase!$K$3+$C8*$D8*WorstCase!$K$3)</f>
        <v>644</v>
      </c>
      <c r="O8" s="199" t="n">
        <f aca="false">(($C8/2)*(($D8/2)+WorstCase!$I$4-1)*WorstCase!$K$4+($C8/2)*($D8/2)*WorstCase!$K$4)</f>
        <v>66</v>
      </c>
      <c r="P8" s="197" t="n">
        <f aca="false">M8*IF(OR(AND($C8*$D8&gt;=$K8*$L8)),1,0)</f>
        <v>0</v>
      </c>
      <c r="Q8" s="179" t="n">
        <f aca="false">WorstCase!$M$20</f>
        <v>8</v>
      </c>
      <c r="R8" s="179" t="n">
        <f aca="false">WorstCase!$N$20</f>
        <v>8</v>
      </c>
      <c r="S8" s="194" t="n">
        <f aca="false">(T8+2*U8)/$C8/$D8</f>
        <v>0</v>
      </c>
      <c r="T8" s="198" t="n">
        <f aca="false">($C8*($D8+WorstCase!$M$3-1)*WorstCase!$O$3+$C8*$D8*WorstCase!$O$3)</f>
        <v>0</v>
      </c>
      <c r="U8" s="199" t="n">
        <f aca="false">(($C8/2)*(($D8/2)+WorstCase!$M$4-1)*WorstCase!$O$4+($C8/2)*($D8/2)*WorstCase!$O$4)</f>
        <v>0</v>
      </c>
      <c r="V8" s="180" t="n">
        <f aca="false">S8*IF(OR(AND($C8*$D8&gt;=$Q8*$R8)),1,0)</f>
        <v>0</v>
      </c>
      <c r="W8" s="179" t="n">
        <f aca="false">WorstCase!$T$20</f>
        <v>8</v>
      </c>
      <c r="X8" s="179" t="n">
        <f aca="false">WorstCase!$U$20</f>
        <v>8</v>
      </c>
      <c r="Y8" s="194" t="n">
        <f aca="false">(Z8+2*AA8)/$C8/$D8</f>
        <v>0</v>
      </c>
      <c r="Z8" s="198" t="n">
        <f aca="false">H8*WorstCase!$S$3+MAX(N8,T8)*WorstCase!$U$3</f>
        <v>0</v>
      </c>
      <c r="AA8" s="199" t="n">
        <f aca="false">I8*WorstCase!$S$4+MAX(O8,U8)*WorstCase!$U$4</f>
        <v>0</v>
      </c>
      <c r="AB8" s="197" t="n">
        <f aca="false">Y8*IF(OR(AND($C8*$D8&gt;=$W8*$X8)),1,0)</f>
        <v>0</v>
      </c>
    </row>
    <row r="9" customFormat="false" ht="12.75" hidden="false" customHeight="false" outlineLevel="0" collapsed="false">
      <c r="A9" s="191" t="s">
        <v>104</v>
      </c>
      <c r="B9" s="192" t="n">
        <f aca="false">IF($A9="Uni",1,2)</f>
        <v>2</v>
      </c>
      <c r="C9" s="192" t="n">
        <v>8</v>
      </c>
      <c r="D9" s="193" t="n">
        <v>4</v>
      </c>
      <c r="E9" s="179" t="n">
        <f aca="false">E8</f>
        <v>8</v>
      </c>
      <c r="F9" s="179" t="n">
        <f aca="false">F8</f>
        <v>8</v>
      </c>
      <c r="G9" s="200" t="n">
        <f aca="false">(H9+2*I9)/$C9/$D9</f>
        <v>63</v>
      </c>
      <c r="H9" s="200" t="n">
        <f aca="false">+$B9*($C9*($D9+WorstCase!$E$3-1)*WorstCase!$G$3+$C9*$D9*WorstCase!$G$3)</f>
        <v>1680</v>
      </c>
      <c r="I9" s="201" t="n">
        <f aca="false">+$B9*(($C9/2)*(($D9/2)+WorstCase!$E$4-1)*WorstCase!$G$4+($C9/2)*($D9/2)*WorstCase!$G$4)</f>
        <v>168</v>
      </c>
      <c r="J9" s="197" t="n">
        <f aca="false">G9*IF(OR(AND($C9*$D9&gt;=$E9*$F9)),1,0)</f>
        <v>0</v>
      </c>
      <c r="K9" s="179" t="n">
        <f aca="false">K8</f>
        <v>8</v>
      </c>
      <c r="L9" s="179" t="n">
        <f aca="false">L8</f>
        <v>8</v>
      </c>
      <c r="M9" s="194" t="n">
        <f aca="false">(N9+2*O9)/$C9/$D9</f>
        <v>31.5</v>
      </c>
      <c r="N9" s="198" t="n">
        <f aca="false">($C9*($D9+WorstCase!$I$3-1)*WorstCase!$K$3+$C9*$D9*WorstCase!$K$3)</f>
        <v>840</v>
      </c>
      <c r="O9" s="199" t="n">
        <f aca="false">(($C9/2)*(($D9/2)+WorstCase!$I$4-1)*WorstCase!$K$4+($C9/2)*($D9/2)*WorstCase!$K$4)</f>
        <v>84</v>
      </c>
      <c r="P9" s="197" t="n">
        <f aca="false">M9*IF(OR(AND($C9*$D9&gt;=$K9*$L9)),1,0)</f>
        <v>0</v>
      </c>
      <c r="Q9" s="179" t="n">
        <f aca="false">Q8</f>
        <v>8</v>
      </c>
      <c r="R9" s="179" t="n">
        <f aca="false">R8</f>
        <v>8</v>
      </c>
      <c r="S9" s="194" t="n">
        <f aca="false">(T9+2*U9)/$C9/$D9</f>
        <v>0</v>
      </c>
      <c r="T9" s="198" t="n">
        <f aca="false">($C9*($D9+WorstCase!$M$3-1)*WorstCase!$O$3+$C9*$D9*WorstCase!$O$3)</f>
        <v>0</v>
      </c>
      <c r="U9" s="199" t="n">
        <f aca="false">(($C9/2)*(($D9/2)+WorstCase!$M$4-1)*WorstCase!$O$4+($C9/2)*($D9/2)*WorstCase!$O$4)</f>
        <v>0</v>
      </c>
      <c r="V9" s="180" t="n">
        <f aca="false">S9*IF(OR(AND($C9*$D9&gt;=$Q9*$R9)),1,0)</f>
        <v>0</v>
      </c>
      <c r="W9" s="179" t="n">
        <f aca="false">W8</f>
        <v>8</v>
      </c>
      <c r="X9" s="179" t="n">
        <f aca="false">X8</f>
        <v>8</v>
      </c>
      <c r="Y9" s="194" t="n">
        <f aca="false">(Z9+2*AA9)/$C9/$D9</f>
        <v>0</v>
      </c>
      <c r="Z9" s="198" t="n">
        <f aca="false">H9*WorstCase!$S$3+MAX(N9,T9)*WorstCase!$U$3</f>
        <v>0</v>
      </c>
      <c r="AA9" s="199" t="n">
        <f aca="false">I9*WorstCase!$S$4+MAX(O9,U9)*WorstCase!$U$4</f>
        <v>0</v>
      </c>
      <c r="AB9" s="197" t="n">
        <f aca="false">Y9*IF(OR(AND($C9*$D9&gt;=$W9*$X9)),1,0)</f>
        <v>0</v>
      </c>
    </row>
    <row r="10" customFormat="false" ht="12.75" hidden="false" customHeight="false" outlineLevel="0" collapsed="false">
      <c r="A10" s="191" t="s">
        <v>104</v>
      </c>
      <c r="B10" s="192" t="n">
        <f aca="false">IF($A10="Uni",1,2)</f>
        <v>2</v>
      </c>
      <c r="C10" s="192" t="n">
        <v>4</v>
      </c>
      <c r="D10" s="193" t="n">
        <v>16</v>
      </c>
      <c r="E10" s="179" t="n">
        <f aca="false">E9</f>
        <v>8</v>
      </c>
      <c r="F10" s="179" t="n">
        <f aca="false">F9</f>
        <v>8</v>
      </c>
      <c r="G10" s="194" t="n">
        <f aca="false">(H10+2*I10)/$C10/$D10</f>
        <v>41.25</v>
      </c>
      <c r="H10" s="198" t="n">
        <f aca="false">+$B10*($C10*($D10+WorstCase!$E$3-1)*WorstCase!$G$3+$C10*$D10*WorstCase!$G$3)</f>
        <v>2184</v>
      </c>
      <c r="I10" s="199" t="n">
        <f aca="false">+$B10*(($C10/2)*(($D10/2)+WorstCase!$E$4-1)*WorstCase!$G$4+($C10/2)*($D10/2)*WorstCase!$G$4)</f>
        <v>228</v>
      </c>
      <c r="J10" s="197" t="n">
        <f aca="false">G10*IF(OR(AND($C10*$D10&gt;=$E10*$F10)),1,0)</f>
        <v>41.25</v>
      </c>
      <c r="K10" s="179" t="n">
        <f aca="false">K9</f>
        <v>8</v>
      </c>
      <c r="L10" s="179" t="n">
        <f aca="false">L9</f>
        <v>8</v>
      </c>
      <c r="M10" s="194" t="n">
        <f aca="false">(N10+2*O10)/$C10/$D10</f>
        <v>20.625</v>
      </c>
      <c r="N10" s="198" t="n">
        <f aca="false">($C10*($D10+WorstCase!$I$3-1)*WorstCase!$K$3+$C10*$D10*WorstCase!$K$3)</f>
        <v>1092</v>
      </c>
      <c r="O10" s="199" t="n">
        <f aca="false">(($C10/2)*(($D10/2)+WorstCase!$I$4-1)*WorstCase!$K$4+($C10/2)*($D10/2)*WorstCase!$K$4)</f>
        <v>114</v>
      </c>
      <c r="P10" s="197" t="n">
        <f aca="false">M10*IF(OR(AND($C10*$D10&gt;=$K10*$L10)),1,0)</f>
        <v>20.625</v>
      </c>
      <c r="Q10" s="179" t="n">
        <f aca="false">Q9</f>
        <v>8</v>
      </c>
      <c r="R10" s="179" t="n">
        <f aca="false">R9</f>
        <v>8</v>
      </c>
      <c r="S10" s="194" t="n">
        <f aca="false">(T10+2*U10)/$C10/$D10</f>
        <v>0</v>
      </c>
      <c r="T10" s="198" t="n">
        <f aca="false">($C10*($D10+WorstCase!$M$3-1)*WorstCase!$O$3+$C10*$D10*WorstCase!$O$3)</f>
        <v>0</v>
      </c>
      <c r="U10" s="199" t="n">
        <f aca="false">(($C10/2)*(($D10/2)+WorstCase!$M$4-1)*WorstCase!$O$4+($C10/2)*($D10/2)*WorstCase!$O$4)</f>
        <v>0</v>
      </c>
      <c r="V10" s="180" t="n">
        <f aca="false">S10*IF(OR(AND($C10*$D10&gt;=$Q10*$R10)),1,0)</f>
        <v>0</v>
      </c>
      <c r="W10" s="179" t="n">
        <f aca="false">W9</f>
        <v>8</v>
      </c>
      <c r="X10" s="179" t="n">
        <f aca="false">X9</f>
        <v>8</v>
      </c>
      <c r="Y10" s="194" t="n">
        <f aca="false">(Z10+2*AA10)/$C10/$D10</f>
        <v>0</v>
      </c>
      <c r="Z10" s="198" t="n">
        <f aca="false">H10*WorstCase!$S$3+MAX(N10,T10)*WorstCase!$U$3</f>
        <v>0</v>
      </c>
      <c r="AA10" s="199" t="n">
        <f aca="false">I10*WorstCase!$S$4+MAX(O10,U10)*WorstCase!$U$4</f>
        <v>0</v>
      </c>
      <c r="AB10" s="197" t="n">
        <f aca="false">Y10*IF(OR(AND($C10*$D10&gt;=$W10*$X10)),1,0)</f>
        <v>0</v>
      </c>
    </row>
    <row r="11" customFormat="false" ht="12.75" hidden="false" customHeight="false" outlineLevel="0" collapsed="false">
      <c r="A11" s="191" t="s">
        <v>104</v>
      </c>
      <c r="B11" s="192" t="n">
        <f aca="false">IF($A11="Uni",1,2)</f>
        <v>2</v>
      </c>
      <c r="C11" s="192" t="n">
        <v>16</v>
      </c>
      <c r="D11" s="193" t="n">
        <v>4</v>
      </c>
      <c r="E11" s="179" t="n">
        <f aca="false">E9</f>
        <v>8</v>
      </c>
      <c r="F11" s="179" t="n">
        <f aca="false">F9</f>
        <v>8</v>
      </c>
      <c r="G11" s="194" t="n">
        <f aca="false">(H11+2*I11)/$C11/$D11</f>
        <v>63</v>
      </c>
      <c r="H11" s="198" t="n">
        <f aca="false">+$B11*($C11*($D11+WorstCase!$E$3-1)*WorstCase!$G$3+$C11*$D11*WorstCase!$G$3)</f>
        <v>3360</v>
      </c>
      <c r="I11" s="199" t="n">
        <f aca="false">+$B11*(($C11/2)*(($D11/2)+WorstCase!$E$4-1)*WorstCase!$G$4+($C11/2)*($D11/2)*WorstCase!$G$4)</f>
        <v>336</v>
      </c>
      <c r="J11" s="197" t="n">
        <f aca="false">G11*IF(OR(AND($C11*$D11&gt;=$E11*$F11)),1,0)</f>
        <v>63</v>
      </c>
      <c r="K11" s="179" t="n">
        <f aca="false">K9</f>
        <v>8</v>
      </c>
      <c r="L11" s="179" t="n">
        <f aca="false">L9</f>
        <v>8</v>
      </c>
      <c r="M11" s="194" t="n">
        <f aca="false">(N11+2*O11)/$C11/$D11</f>
        <v>31.5</v>
      </c>
      <c r="N11" s="198" t="n">
        <f aca="false">($C11*($D11+WorstCase!$I$3-1)*WorstCase!$K$3+$C11*$D11*WorstCase!$K$3)</f>
        <v>1680</v>
      </c>
      <c r="O11" s="199" t="n">
        <f aca="false">(($C11/2)*(($D11/2)+WorstCase!$I$4-1)*WorstCase!$K$4+($C11/2)*($D11/2)*WorstCase!$K$4)</f>
        <v>168</v>
      </c>
      <c r="P11" s="197" t="n">
        <f aca="false">M11*IF(OR(AND($C11*$D11&gt;=$K11*$L11)),1,0)</f>
        <v>31.5</v>
      </c>
      <c r="Q11" s="179" t="n">
        <f aca="false">Q9</f>
        <v>8</v>
      </c>
      <c r="R11" s="179" t="n">
        <f aca="false">R9</f>
        <v>8</v>
      </c>
      <c r="S11" s="194" t="n">
        <f aca="false">(T11+2*U11)/$C11/$D11</f>
        <v>0</v>
      </c>
      <c r="T11" s="198" t="n">
        <f aca="false">($C11*($D11+WorstCase!$M$3-1)*WorstCase!$O$3+$C11*$D11*WorstCase!$O$3)</f>
        <v>0</v>
      </c>
      <c r="U11" s="199" t="n">
        <f aca="false">(($C11/2)*(($D11/2)+WorstCase!$M$4-1)*WorstCase!$O$4+($C11/2)*($D11/2)*WorstCase!$O$4)</f>
        <v>0</v>
      </c>
      <c r="V11" s="180" t="n">
        <f aca="false">S11*IF(OR(AND($C11*$D11&gt;=$Q11*$R11)),1,0)</f>
        <v>0</v>
      </c>
      <c r="W11" s="179" t="n">
        <f aca="false">W9</f>
        <v>8</v>
      </c>
      <c r="X11" s="179" t="n">
        <f aca="false">X9</f>
        <v>8</v>
      </c>
      <c r="Y11" s="194" t="n">
        <f aca="false">(Z11+2*AA11)/$C11/$D11</f>
        <v>0</v>
      </c>
      <c r="Z11" s="198" t="n">
        <f aca="false">H11*WorstCase!$S$3+MAX(N11,T11)*WorstCase!$U$3</f>
        <v>0</v>
      </c>
      <c r="AA11" s="199" t="n">
        <f aca="false">I11*WorstCase!$S$4+MAX(O11,U11)*WorstCase!$U$4</f>
        <v>0</v>
      </c>
      <c r="AB11" s="197" t="n">
        <f aca="false">Y11*IF(OR(AND($C11*$D11&gt;=$W11*$X11)),1,0)</f>
        <v>0</v>
      </c>
    </row>
    <row r="12" customFormat="false" ht="12.75" hidden="false" customHeight="false" outlineLevel="0" collapsed="false">
      <c r="A12" s="191" t="s">
        <v>104</v>
      </c>
      <c r="B12" s="192" t="n">
        <f aca="false">IF($A12="Uni",1,2)</f>
        <v>2</v>
      </c>
      <c r="C12" s="192" t="n">
        <v>8</v>
      </c>
      <c r="D12" s="193" t="n">
        <v>8</v>
      </c>
      <c r="E12" s="179" t="n">
        <f aca="false">E10</f>
        <v>8</v>
      </c>
      <c r="F12" s="179" t="n">
        <f aca="false">F10</f>
        <v>8</v>
      </c>
      <c r="G12" s="194" t="n">
        <f aca="false">(H12+2*I12)/$C12/$D12</f>
        <v>48.5</v>
      </c>
      <c r="H12" s="198" t="n">
        <f aca="false">+$B12*($C12*($D12+WorstCase!$E$3-1)*WorstCase!$G$3+$C12*$D12*WorstCase!$G$3)</f>
        <v>2576</v>
      </c>
      <c r="I12" s="199" t="n">
        <f aca="false">+$B12*(($C12/2)*(($D12/2)+WorstCase!$E$4-1)*WorstCase!$G$4+($C12/2)*($D12/2)*WorstCase!$G$4)</f>
        <v>264</v>
      </c>
      <c r="J12" s="197" t="n">
        <f aca="false">G12*IF(OR(AND($C12*$D12&gt;=$E12*$F12)),1,0)</f>
        <v>48.5</v>
      </c>
      <c r="K12" s="179" t="n">
        <f aca="false">K10</f>
        <v>8</v>
      </c>
      <c r="L12" s="179" t="n">
        <f aca="false">L10</f>
        <v>8</v>
      </c>
      <c r="M12" s="194" t="n">
        <f aca="false">(N12+2*O12)/$C12/$D12</f>
        <v>24.25</v>
      </c>
      <c r="N12" s="198" t="n">
        <f aca="false">($C12*($D12+WorstCase!$I$3-1)*WorstCase!$K$3+$C12*$D12*WorstCase!$K$3)</f>
        <v>1288</v>
      </c>
      <c r="O12" s="199" t="n">
        <f aca="false">(($C12/2)*(($D12/2)+WorstCase!$I$4-1)*WorstCase!$K$4+($C12/2)*($D12/2)*WorstCase!$K$4)</f>
        <v>132</v>
      </c>
      <c r="P12" s="197" t="n">
        <f aca="false">M12*IF(OR(AND($C12*$D12&gt;=$K12*$L12)),1,0)</f>
        <v>24.25</v>
      </c>
      <c r="Q12" s="179" t="n">
        <f aca="false">Q10</f>
        <v>8</v>
      </c>
      <c r="R12" s="179" t="n">
        <f aca="false">R10</f>
        <v>8</v>
      </c>
      <c r="S12" s="194" t="n">
        <f aca="false">(T12+2*U12)/$C12/$D12</f>
        <v>0</v>
      </c>
      <c r="T12" s="198" t="n">
        <f aca="false">($C12*($D12+WorstCase!$M$3-1)*WorstCase!$O$3+$C12*$D12*WorstCase!$O$3)</f>
        <v>0</v>
      </c>
      <c r="U12" s="199" t="n">
        <f aca="false">(($C12/2)*(($D12/2)+WorstCase!$M$4-1)*WorstCase!$O$4+($C12/2)*($D12/2)*WorstCase!$O$4)</f>
        <v>0</v>
      </c>
      <c r="V12" s="180" t="n">
        <f aca="false">S12*IF(OR(AND($C12*$D12&gt;=$Q12*$R12)),1,0)</f>
        <v>0</v>
      </c>
      <c r="W12" s="179" t="n">
        <f aca="false">W10</f>
        <v>8</v>
      </c>
      <c r="X12" s="179" t="n">
        <f aca="false">X10</f>
        <v>8</v>
      </c>
      <c r="Y12" s="194" t="n">
        <f aca="false">(Z12+2*AA12)/$C12/$D12</f>
        <v>0</v>
      </c>
      <c r="Z12" s="198" t="n">
        <f aca="false">H12*WorstCase!$S$3+MAX(N12,T12)*WorstCase!$U$3</f>
        <v>0</v>
      </c>
      <c r="AA12" s="199" t="n">
        <f aca="false">I12*WorstCase!$S$4+MAX(O12,U12)*WorstCase!$U$4</f>
        <v>0</v>
      </c>
      <c r="AB12" s="197" t="n">
        <f aca="false">Y12*IF(OR(AND($C12*$D12&gt;=$W12*$X12)),1,0)</f>
        <v>0</v>
      </c>
    </row>
    <row r="13" customFormat="false" ht="12.75" hidden="false" customHeight="false" outlineLevel="0" collapsed="false">
      <c r="A13" s="191" t="s">
        <v>104</v>
      </c>
      <c r="B13" s="192" t="n">
        <f aca="false">IF($A13="Uni",1,2)</f>
        <v>2</v>
      </c>
      <c r="C13" s="192" t="n">
        <v>8</v>
      </c>
      <c r="D13" s="193" t="n">
        <v>16</v>
      </c>
      <c r="E13" s="179" t="n">
        <f aca="false">E11</f>
        <v>8</v>
      </c>
      <c r="F13" s="179" t="n">
        <f aca="false">F11</f>
        <v>8</v>
      </c>
      <c r="G13" s="194" t="n">
        <f aca="false">(H13+2*I13)/$C13/$D13</f>
        <v>41.25</v>
      </c>
      <c r="H13" s="198" t="n">
        <f aca="false">+$B13*($C13*($D13+WorstCase!$E$3-1)*WorstCase!$G$3+$C13*$D13*WorstCase!$G$3)</f>
        <v>4368</v>
      </c>
      <c r="I13" s="199" t="n">
        <f aca="false">+$B13*(($C13/2)*(($D13/2)+WorstCase!$E$4-1)*WorstCase!$G$4+($C13/2)*($D13/2)*WorstCase!$G$4)</f>
        <v>456</v>
      </c>
      <c r="J13" s="197" t="n">
        <f aca="false">G13*IF(OR(AND($C13*$D13&gt;=$E13*$F13)),1,0)</f>
        <v>41.25</v>
      </c>
      <c r="K13" s="179" t="n">
        <f aca="false">K11</f>
        <v>8</v>
      </c>
      <c r="L13" s="179" t="n">
        <f aca="false">L11</f>
        <v>8</v>
      </c>
      <c r="M13" s="194" t="n">
        <f aca="false">(N13+2*O13)/$C13/$D13</f>
        <v>20.625</v>
      </c>
      <c r="N13" s="198" t="n">
        <f aca="false">($C13*($D13+WorstCase!$I$3-1)*WorstCase!$K$3+$C13*$D13*WorstCase!$K$3)</f>
        <v>2184</v>
      </c>
      <c r="O13" s="199" t="n">
        <f aca="false">(($C13/2)*(($D13/2)+WorstCase!$I$4-1)*WorstCase!$K$4+($C13/2)*($D13/2)*WorstCase!$K$4)</f>
        <v>228</v>
      </c>
      <c r="P13" s="197" t="n">
        <f aca="false">M13*IF(OR(AND($C13*$D13&gt;=$K13*$L13)),1,0)</f>
        <v>20.625</v>
      </c>
      <c r="Q13" s="179" t="n">
        <f aca="false">Q11</f>
        <v>8</v>
      </c>
      <c r="R13" s="179" t="n">
        <f aca="false">R11</f>
        <v>8</v>
      </c>
      <c r="S13" s="194" t="n">
        <f aca="false">(T13+2*U13)/$C13/$D13</f>
        <v>0</v>
      </c>
      <c r="T13" s="198" t="n">
        <f aca="false">($C13*($D13+WorstCase!$M$3-1)*WorstCase!$O$3+$C13*$D13*WorstCase!$O$3)</f>
        <v>0</v>
      </c>
      <c r="U13" s="199" t="n">
        <f aca="false">(($C13/2)*(($D13/2)+WorstCase!$M$4-1)*WorstCase!$O$4+($C13/2)*($D13/2)*WorstCase!$O$4)</f>
        <v>0</v>
      </c>
      <c r="V13" s="180" t="n">
        <f aca="false">S13*IF(OR(AND($C13*$D13&gt;=$Q13*$R13)),1,0)</f>
        <v>0</v>
      </c>
      <c r="W13" s="179" t="n">
        <f aca="false">W11</f>
        <v>8</v>
      </c>
      <c r="X13" s="179" t="n">
        <f aca="false">X11</f>
        <v>8</v>
      </c>
      <c r="Y13" s="194" t="n">
        <f aca="false">(Z13+2*AA13)/$C13/$D13</f>
        <v>0</v>
      </c>
      <c r="Z13" s="198" t="n">
        <f aca="false">H13*WorstCase!$S$3+MAX(N13,T13)*WorstCase!$U$3</f>
        <v>0</v>
      </c>
      <c r="AA13" s="199" t="n">
        <f aca="false">I13*WorstCase!$S$4+MAX(O13,U13)*WorstCase!$U$4</f>
        <v>0</v>
      </c>
      <c r="AB13" s="197" t="n">
        <f aca="false">Y13*IF(OR(AND($C13*$D13&gt;=$W13*$X13)),1,0)</f>
        <v>0</v>
      </c>
    </row>
    <row r="14" customFormat="false" ht="12.75" hidden="false" customHeight="false" outlineLevel="0" collapsed="false">
      <c r="A14" s="191" t="s">
        <v>104</v>
      </c>
      <c r="B14" s="192" t="n">
        <f aca="false">IF($A14="Uni",1,2)</f>
        <v>2</v>
      </c>
      <c r="C14" s="192" t="n">
        <v>8</v>
      </c>
      <c r="D14" s="193" t="n">
        <v>32</v>
      </c>
      <c r="E14" s="179" t="n">
        <f aca="false">E12</f>
        <v>8</v>
      </c>
      <c r="F14" s="179" t="n">
        <f aca="false">F12</f>
        <v>8</v>
      </c>
      <c r="G14" s="194" t="n">
        <f aca="false">(H14+2*I14)/$C14/$D14</f>
        <v>37.625</v>
      </c>
      <c r="H14" s="198" t="n">
        <f aca="false">+$B14*($C14*($D14+WorstCase!$E$3-1)*WorstCase!$G$3+$C14*$D14*WorstCase!$G$3)</f>
        <v>7952</v>
      </c>
      <c r="I14" s="199" t="n">
        <f aca="false">+$B14*(($C14/2)*(($D14/2)+WorstCase!$E$4-1)*WorstCase!$G$4+($C14/2)*($D14/2)*WorstCase!$G$4)</f>
        <v>840</v>
      </c>
      <c r="J14" s="197" t="n">
        <f aca="false">G14*IF(OR(AND($C14*$D14&gt;=$E14*$F14)),1,0)</f>
        <v>37.625</v>
      </c>
      <c r="K14" s="179" t="n">
        <f aca="false">K12</f>
        <v>8</v>
      </c>
      <c r="L14" s="179" t="n">
        <f aca="false">L12</f>
        <v>8</v>
      </c>
      <c r="M14" s="194" t="n">
        <f aca="false">(N14+2*O14)/$C14/$D14</f>
        <v>18.8125</v>
      </c>
      <c r="N14" s="198" t="n">
        <f aca="false">($C14*($D14+WorstCase!$I$3-1)*WorstCase!$K$3+$C14*$D14*WorstCase!$K$3)</f>
        <v>3976</v>
      </c>
      <c r="O14" s="199" t="n">
        <f aca="false">(($C14/2)*(($D14/2)+WorstCase!$I$4-1)*WorstCase!$K$4+($C14/2)*($D14/2)*WorstCase!$K$4)</f>
        <v>420</v>
      </c>
      <c r="P14" s="197" t="n">
        <f aca="false">M14*IF(OR(AND($C14*$D14&gt;=$K14*$L14)),1,0)</f>
        <v>18.8125</v>
      </c>
      <c r="Q14" s="179" t="n">
        <f aca="false">Q12</f>
        <v>8</v>
      </c>
      <c r="R14" s="179" t="n">
        <f aca="false">R12</f>
        <v>8</v>
      </c>
      <c r="S14" s="194" t="n">
        <f aca="false">(T14+2*U14)/$C14/$D14</f>
        <v>0</v>
      </c>
      <c r="T14" s="198" t="n">
        <f aca="false">($C14*($D14+WorstCase!$M$3-1)*WorstCase!$O$3+$C14*$D14*WorstCase!$O$3)</f>
        <v>0</v>
      </c>
      <c r="U14" s="199" t="n">
        <f aca="false">(($C14/2)*(($D14/2)+WorstCase!$M$4-1)*WorstCase!$O$4+($C14/2)*($D14/2)*WorstCase!$O$4)</f>
        <v>0</v>
      </c>
      <c r="V14" s="180" t="n">
        <f aca="false">S14*IF(OR(AND($C14*$D14&gt;=$Q14*$R14)),1,0)</f>
        <v>0</v>
      </c>
      <c r="W14" s="179" t="n">
        <f aca="false">W12</f>
        <v>8</v>
      </c>
      <c r="X14" s="179" t="n">
        <f aca="false">X12</f>
        <v>8</v>
      </c>
      <c r="Y14" s="194" t="n">
        <f aca="false">(Z14+2*AA14)/$C14/$D14</f>
        <v>0</v>
      </c>
      <c r="Z14" s="198" t="n">
        <f aca="false">H14*WorstCase!$S$3+MAX(N14,T14)*WorstCase!$U$3</f>
        <v>0</v>
      </c>
      <c r="AA14" s="199" t="n">
        <f aca="false">I14*WorstCase!$S$4+MAX(O14,U14)*WorstCase!$U$4</f>
        <v>0</v>
      </c>
      <c r="AB14" s="197" t="n">
        <f aca="false">Y14*IF(OR(AND($C14*$D14&gt;=$W14*$X14)),1,0)</f>
        <v>0</v>
      </c>
    </row>
    <row r="15" customFormat="false" ht="12.75" hidden="false" customHeight="true" outlineLevel="0" collapsed="false">
      <c r="J15" s="197"/>
      <c r="P15" s="197"/>
      <c r="AB15" s="197"/>
    </row>
    <row r="16" customFormat="false" ht="13.5" hidden="false" customHeight="false" outlineLevel="0" collapsed="false">
      <c r="A16" s="181" t="s">
        <v>49</v>
      </c>
      <c r="B16" s="182"/>
      <c r="C16" s="182"/>
      <c r="D16" s="183"/>
      <c r="G16" s="184" t="s">
        <v>97</v>
      </c>
      <c r="H16" s="185" t="s">
        <v>43</v>
      </c>
      <c r="I16" s="186" t="s">
        <v>46</v>
      </c>
      <c r="J16" s="197"/>
      <c r="M16" s="184" t="s">
        <v>97</v>
      </c>
      <c r="N16" s="185" t="s">
        <v>43</v>
      </c>
      <c r="O16" s="186" t="s">
        <v>46</v>
      </c>
      <c r="P16" s="197"/>
      <c r="S16" s="184" t="s">
        <v>97</v>
      </c>
      <c r="T16" s="185" t="s">
        <v>43</v>
      </c>
      <c r="U16" s="186" t="s">
        <v>46</v>
      </c>
      <c r="Y16" s="202"/>
      <c r="Z16" s="185" t="s">
        <v>43</v>
      </c>
      <c r="AA16" s="187" t="s">
        <v>46</v>
      </c>
      <c r="AB16" s="197"/>
    </row>
    <row r="17" customFormat="false" ht="13.5" hidden="false" customHeight="false" outlineLevel="0" collapsed="false">
      <c r="A17" s="188" t="s">
        <v>99</v>
      </c>
      <c r="B17" s="189"/>
      <c r="C17" s="189" t="s">
        <v>100</v>
      </c>
      <c r="D17" s="190" t="s">
        <v>101</v>
      </c>
      <c r="G17" s="189" t="s">
        <v>102</v>
      </c>
      <c r="H17" s="190" t="s">
        <v>102</v>
      </c>
      <c r="I17" s="190" t="s">
        <v>102</v>
      </c>
      <c r="J17" s="197"/>
      <c r="M17" s="189" t="s">
        <v>102</v>
      </c>
      <c r="N17" s="190" t="s">
        <v>102</v>
      </c>
      <c r="O17" s="190" t="s">
        <v>102</v>
      </c>
      <c r="P17" s="197"/>
      <c r="S17" s="189" t="s">
        <v>102</v>
      </c>
      <c r="T17" s="190" t="s">
        <v>102</v>
      </c>
      <c r="U17" s="190" t="s">
        <v>102</v>
      </c>
      <c r="Y17" s="189" t="s">
        <v>102</v>
      </c>
      <c r="Z17" s="190" t="s">
        <v>102</v>
      </c>
      <c r="AA17" s="190" t="s">
        <v>102</v>
      </c>
      <c r="AB17" s="197"/>
    </row>
    <row r="18" customFormat="false" ht="12.75" hidden="false" customHeight="false" outlineLevel="0" collapsed="false">
      <c r="A18" s="191" t="s">
        <v>103</v>
      </c>
      <c r="B18" s="192" t="n">
        <f aca="false">IF($A18="Uni",1,2)</f>
        <v>1</v>
      </c>
      <c r="C18" s="192" t="n">
        <v>4</v>
      </c>
      <c r="D18" s="193" t="n">
        <v>8</v>
      </c>
      <c r="E18" s="179" t="n">
        <f aca="false">WorstCase!G21</f>
        <v>0</v>
      </c>
      <c r="F18" s="179" t="n">
        <f aca="false">WorstCase!$F$20</f>
        <v>8</v>
      </c>
      <c r="G18" s="194" t="n">
        <f aca="false">(H18+2*I18)/$C18/$D18</f>
        <v>24.25</v>
      </c>
      <c r="H18" s="195" t="n">
        <f aca="false">+$B18*($C18*($D18+WorstCase!$E$6-1)*WorstCase!$G$6+$C18*$D18*WorstCase!$G$6)</f>
        <v>644</v>
      </c>
      <c r="I18" s="196" t="n">
        <f aca="false">+$B18*(($C18/2)*(($D18/2)+WorstCase!$E$7-1)*WorstCase!$G$7+($C18/2)*($D18/2)*WorstCase!$G$7)</f>
        <v>66</v>
      </c>
      <c r="J18" s="197" t="n">
        <f aca="false">G18*IF(OR(AND($C18*$D18&gt;=$E18*$F18)),1,0)</f>
        <v>24.25</v>
      </c>
      <c r="K18" s="179" t="n">
        <f aca="false">WorstCase!$M$21</f>
        <v>8</v>
      </c>
      <c r="L18" s="179" t="n">
        <f aca="false">WorstCase!$N$21</f>
        <v>8</v>
      </c>
      <c r="M18" s="194" t="n">
        <f aca="false">(N18+2*O18)/$C18/$D18</f>
        <v>24.25</v>
      </c>
      <c r="N18" s="195" t="n">
        <f aca="false">($C18*($D18+WorstCase!$I$6-1)*WorstCase!$K$6+$C18*$D18*WorstCase!$K$6)</f>
        <v>644</v>
      </c>
      <c r="O18" s="196" t="n">
        <f aca="false">(($C18/2)*(($D18/2)+WorstCase!$I$7-1)*WorstCase!$K$7+($C18/2)*($D18/2)*WorstCase!$K$7)</f>
        <v>66</v>
      </c>
      <c r="P18" s="197" t="n">
        <f aca="false">M18*IF(OR(AND($C18*$D18&gt;=$K18*$L18)),1,0)</f>
        <v>0</v>
      </c>
      <c r="Q18" s="179" t="n">
        <f aca="false">WorstCase!$M$21</f>
        <v>8</v>
      </c>
      <c r="R18" s="179" t="n">
        <f aca="false">WorstCase!$N$21</f>
        <v>8</v>
      </c>
      <c r="S18" s="194" t="n">
        <f aca="false">(T18+2*U18)/$C18/$D18</f>
        <v>0</v>
      </c>
      <c r="T18" s="195" t="n">
        <f aca="false">($C18*($D18+WorstCase!$M$6-1)*WorstCase!$O$6+$C18*$D18*WorstCase!$O$6)</f>
        <v>0</v>
      </c>
      <c r="U18" s="196" t="n">
        <f aca="false">(($C18/2)*(($D18/2)+WorstCase!$M$7-1)*WorstCase!$O$7+($C18/2)*($D18/2)*WorstCase!$O$7)</f>
        <v>0</v>
      </c>
      <c r="V18" s="180" t="n">
        <f aca="false">S18*IF(OR(AND($C18*$D18&gt;=$Q18*$R18)),1,0)</f>
        <v>0</v>
      </c>
      <c r="W18" s="179" t="n">
        <f aca="false">WorstCase!$Q$21</f>
        <v>4</v>
      </c>
      <c r="X18" s="179" t="n">
        <f aca="false">WorstCase!$R$21</f>
        <v>8</v>
      </c>
      <c r="Y18" s="194" t="n">
        <f aca="false">(Z18+2*AA18)/$C18/$D18</f>
        <v>48.6875</v>
      </c>
      <c r="Z18" s="195" t="n">
        <f aca="false">H18*WorstCase!$P$6+MAX(N18,T18)*WorstCase!$R$6+2</f>
        <v>1290</v>
      </c>
      <c r="AA18" s="196" t="n">
        <f aca="false">I18*WorstCase!$P$7+MAX(O18,U18)*WorstCase!$R$7+2</f>
        <v>134</v>
      </c>
      <c r="AB18" s="197" t="n">
        <f aca="false">Y18*IF(OR(AND($C18*$D18&gt;=$W18*$X18)),1,0)</f>
        <v>48.6875</v>
      </c>
    </row>
    <row r="19" customFormat="false" ht="12.75" hidden="false" customHeight="false" outlineLevel="0" collapsed="false">
      <c r="A19" s="191" t="s">
        <v>103</v>
      </c>
      <c r="B19" s="192" t="n">
        <f aca="false">IF($A19="Uni",1,2)</f>
        <v>1</v>
      </c>
      <c r="C19" s="192" t="n">
        <v>8</v>
      </c>
      <c r="D19" s="193" t="n">
        <v>4</v>
      </c>
      <c r="E19" s="179" t="n">
        <f aca="false">E18</f>
        <v>0</v>
      </c>
      <c r="F19" s="179" t="n">
        <f aca="false">F18</f>
        <v>8</v>
      </c>
      <c r="G19" s="194" t="n">
        <f aca="false">(H19+2*I19)/$C19/$D19</f>
        <v>31.5</v>
      </c>
      <c r="H19" s="198" t="n">
        <f aca="false">+$B19*($C19*($D19+WorstCase!$E$6-1)*WorstCase!$G$6+$C19*$D19*WorstCase!$G$6)</f>
        <v>840</v>
      </c>
      <c r="I19" s="199" t="n">
        <f aca="false">+$B19*(($C19/2)*(($D19/2)+WorstCase!$E$7-1)*WorstCase!$G$7+($C19/2)*($D19/2)*WorstCase!$G$7)</f>
        <v>84</v>
      </c>
      <c r="J19" s="197" t="n">
        <f aca="false">G19*IF(OR(AND($C19*$D19&gt;=$E19*$F19)),1,0)</f>
        <v>31.5</v>
      </c>
      <c r="K19" s="179" t="n">
        <f aca="false">K18</f>
        <v>8</v>
      </c>
      <c r="L19" s="179" t="n">
        <f aca="false">L18</f>
        <v>8</v>
      </c>
      <c r="M19" s="194" t="n">
        <f aca="false">(N19+2*O19)/$C19/$D19</f>
        <v>31.5</v>
      </c>
      <c r="N19" s="198" t="n">
        <f aca="false">($C19*($D19+WorstCase!$I$6-1)*WorstCase!$K$6+$C19*$D19*WorstCase!$K$6)</f>
        <v>840</v>
      </c>
      <c r="O19" s="199" t="n">
        <f aca="false">(($C19/2)*(($D19/2)+WorstCase!$I$7-1)*WorstCase!$K$7+($C19/2)*($D19/2)*WorstCase!$K$7)</f>
        <v>84</v>
      </c>
      <c r="P19" s="197" t="n">
        <f aca="false">M19*IF(OR(AND($C19*$D19&gt;=$K19*$L19)),1,0)</f>
        <v>0</v>
      </c>
      <c r="Q19" s="179" t="n">
        <f aca="false">Q18</f>
        <v>8</v>
      </c>
      <c r="R19" s="179" t="n">
        <f aca="false">R18</f>
        <v>8</v>
      </c>
      <c r="S19" s="194" t="n">
        <f aca="false">(T19+2*U19)/$C19/$D19</f>
        <v>0</v>
      </c>
      <c r="T19" s="198" t="n">
        <f aca="false">($C19*($D19+WorstCase!$M$6-1)*WorstCase!$O$6+$C19*$D19*WorstCase!$O$6)</f>
        <v>0</v>
      </c>
      <c r="U19" s="199" t="n">
        <f aca="false">(($C19/2)*(($D19/2)+WorstCase!$M$7-1)*WorstCase!$O$7+($C19/2)*($D19/2)*WorstCase!$O$7)</f>
        <v>0</v>
      </c>
      <c r="V19" s="180" t="n">
        <f aca="false">S19*IF(OR(AND($C19*$D19&gt;=$Q19*$R19)),1,0)</f>
        <v>0</v>
      </c>
      <c r="W19" s="179" t="n">
        <f aca="false">W18</f>
        <v>4</v>
      </c>
      <c r="X19" s="179" t="n">
        <f aca="false">X18</f>
        <v>8</v>
      </c>
      <c r="Y19" s="194" t="n">
        <f aca="false">(Z19+2*AA19)/$C19/$D19</f>
        <v>63.1875</v>
      </c>
      <c r="Z19" s="198" t="n">
        <f aca="false">H19*WorstCase!$P$6+MAX(N19,T19)*WorstCase!$R$6+2</f>
        <v>1682</v>
      </c>
      <c r="AA19" s="199" t="n">
        <f aca="false">I19*WorstCase!$P$7+MAX(O19,U19)*WorstCase!$R$7+2</f>
        <v>170</v>
      </c>
      <c r="AB19" s="197" t="n">
        <f aca="false">Y19*IF(OR(AND($C19*$D19&gt;=$W19*$X19)),1,0)</f>
        <v>63.1875</v>
      </c>
    </row>
    <row r="20" customFormat="false" ht="12.75" hidden="false" customHeight="false" outlineLevel="0" collapsed="false">
      <c r="A20" s="191" t="s">
        <v>103</v>
      </c>
      <c r="B20" s="192" t="n">
        <f aca="false">IF($A20="Uni",1,2)</f>
        <v>1</v>
      </c>
      <c r="C20" s="192" t="n">
        <v>4</v>
      </c>
      <c r="D20" s="193" t="n">
        <v>16</v>
      </c>
      <c r="E20" s="179" t="n">
        <f aca="false">E19</f>
        <v>0</v>
      </c>
      <c r="F20" s="179" t="n">
        <f aca="false">F19</f>
        <v>8</v>
      </c>
      <c r="G20" s="194" t="n">
        <f aca="false">(H20+2*I20)/$C20/$D20</f>
        <v>20.625</v>
      </c>
      <c r="H20" s="198" t="n">
        <f aca="false">+$B20*($C20*($D20+WorstCase!$E$6-1)*WorstCase!$G$6+$C20*$D20*WorstCase!$G$6)</f>
        <v>1092</v>
      </c>
      <c r="I20" s="199" t="n">
        <f aca="false">+$B20*(($C20/2)*(($D20/2)+WorstCase!$E$7-1)*WorstCase!$G$7+($C20/2)*($D20/2)*WorstCase!$G$7)</f>
        <v>114</v>
      </c>
      <c r="J20" s="197" t="n">
        <f aca="false">G20*IF(OR(AND($C20*$D20&gt;=$E20*$F20)),1,0)</f>
        <v>20.625</v>
      </c>
      <c r="K20" s="179" t="n">
        <f aca="false">K19</f>
        <v>8</v>
      </c>
      <c r="L20" s="179" t="n">
        <f aca="false">L19</f>
        <v>8</v>
      </c>
      <c r="M20" s="194" t="n">
        <f aca="false">(N20+2*O20)/$C20/$D20</f>
        <v>20.625</v>
      </c>
      <c r="N20" s="198" t="n">
        <f aca="false">($C20*($D20+WorstCase!$I$6-1)*WorstCase!$K$6+$C20*$D20*WorstCase!$K$6)</f>
        <v>1092</v>
      </c>
      <c r="O20" s="199" t="n">
        <f aca="false">(($C20/2)*(($D20/2)+WorstCase!$I$7-1)*WorstCase!$K$7+($C20/2)*($D20/2)*WorstCase!$K$7)</f>
        <v>114</v>
      </c>
      <c r="P20" s="197" t="n">
        <f aca="false">M20*IF(OR(AND($C20*$D20&gt;=$K20*$L20)),1,0)</f>
        <v>20.625</v>
      </c>
      <c r="Q20" s="179" t="n">
        <f aca="false">Q19</f>
        <v>8</v>
      </c>
      <c r="R20" s="179" t="n">
        <f aca="false">R19</f>
        <v>8</v>
      </c>
      <c r="S20" s="194" t="n">
        <f aca="false">(T20+2*U20)/$C20/$D20</f>
        <v>0</v>
      </c>
      <c r="T20" s="198" t="n">
        <f aca="false">($C20*($D20+WorstCase!$M$6-1)*WorstCase!$O$6+$C20*$D20*WorstCase!$O$6)</f>
        <v>0</v>
      </c>
      <c r="U20" s="199" t="n">
        <f aca="false">(($C20/2)*(($D20/2)+WorstCase!$M$7-1)*WorstCase!$O$7+($C20/2)*($D20/2)*WorstCase!$O$7)</f>
        <v>0</v>
      </c>
      <c r="V20" s="180" t="n">
        <f aca="false">S20*IF(OR(AND($C20*$D20&gt;=$Q20*$R20)),1,0)</f>
        <v>0</v>
      </c>
      <c r="W20" s="179" t="n">
        <f aca="false">W19</f>
        <v>4</v>
      </c>
      <c r="X20" s="179" t="n">
        <f aca="false">X19</f>
        <v>8</v>
      </c>
      <c r="Y20" s="194" t="n">
        <f aca="false">(Z20+2*AA20)/$C20/$D20</f>
        <v>41.34375</v>
      </c>
      <c r="Z20" s="198" t="n">
        <f aca="false">H20*WorstCase!$P$6+MAX(N20,T20)*WorstCase!$R$6+2</f>
        <v>2186</v>
      </c>
      <c r="AA20" s="199" t="n">
        <f aca="false">I20*WorstCase!$P$7+MAX(O20,U20)*WorstCase!$R$7+2</f>
        <v>230</v>
      </c>
      <c r="AB20" s="197" t="n">
        <f aca="false">Y20*IF(OR(AND($C20*$D20&gt;=$W20*$X20)),1,0)</f>
        <v>41.34375</v>
      </c>
    </row>
    <row r="21" customFormat="false" ht="12.75" hidden="false" customHeight="false" outlineLevel="0" collapsed="false">
      <c r="A21" s="191" t="s">
        <v>104</v>
      </c>
      <c r="B21" s="192" t="n">
        <f aca="false">IF($A21="Uni",1,2)</f>
        <v>2</v>
      </c>
      <c r="C21" s="192" t="n">
        <v>4</v>
      </c>
      <c r="D21" s="193" t="n">
        <v>8</v>
      </c>
      <c r="E21" s="179" t="n">
        <f aca="false">WorstCase!$I$21</f>
        <v>8</v>
      </c>
      <c r="F21" s="179" t="n">
        <f aca="false">WorstCase!$J$21</f>
        <v>8</v>
      </c>
      <c r="G21" s="200" t="n">
        <f aca="false">(H21+2*I21)/$C21/$D21</f>
        <v>48.5</v>
      </c>
      <c r="H21" s="200" t="n">
        <f aca="false">+$B21*($C21*($D21+WorstCase!$E$6-1)*WorstCase!$G$6+$C21*$D21*WorstCase!$G$6)</f>
        <v>1288</v>
      </c>
      <c r="I21" s="201" t="n">
        <f aca="false">+$B21*(($C21/2)*(($D21/2)+WorstCase!$E$7-1)*WorstCase!$G$7+($C21/2)*($D21/2)*WorstCase!$G$7)</f>
        <v>132</v>
      </c>
      <c r="J21" s="197" t="n">
        <f aca="false">G21*IF(OR(AND($C21*$D21&gt;=$E21*$F21)),1,0)</f>
        <v>0</v>
      </c>
      <c r="K21" s="179" t="n">
        <f aca="false">WorstCase!$M$21</f>
        <v>8</v>
      </c>
      <c r="L21" s="179" t="n">
        <f aca="false">WorstCase!$N$21</f>
        <v>8</v>
      </c>
      <c r="M21" s="194" t="n">
        <f aca="false">(N21+2*O21)/$C21/$D21</f>
        <v>24.25</v>
      </c>
      <c r="N21" s="198" t="n">
        <f aca="false">($C21*($D21+WorstCase!$I$6-1)*WorstCase!$K$6+$C21*$D21*WorstCase!$K$6)</f>
        <v>644</v>
      </c>
      <c r="O21" s="199" t="n">
        <f aca="false">(($C21/2)*(($D21/2)+WorstCase!$I$7-1)*WorstCase!$K$7+($C21/2)*($D21/2)*WorstCase!$K$7)</f>
        <v>66</v>
      </c>
      <c r="P21" s="197" t="n">
        <f aca="false">M21*IF(OR(AND($C21*$D21&gt;=$K21*$L21)),1,0)</f>
        <v>0</v>
      </c>
      <c r="Q21" s="179" t="n">
        <f aca="false">WorstCase!$M$21</f>
        <v>8</v>
      </c>
      <c r="R21" s="179" t="n">
        <f aca="false">WorstCase!$N$21</f>
        <v>8</v>
      </c>
      <c r="S21" s="194" t="n">
        <f aca="false">(T21+2*U21)/$C21/$D21</f>
        <v>0</v>
      </c>
      <c r="T21" s="198" t="n">
        <f aca="false">($C21*($D21+WorstCase!$M$6-1)*WorstCase!$O$6+$C21*$D21*WorstCase!$O$6)</f>
        <v>0</v>
      </c>
      <c r="U21" s="199" t="n">
        <f aca="false">(($C21/2)*(($D21/2)+WorstCase!$M$7-1)*WorstCase!$O$7+($C21/2)*($D21/2)*WorstCase!$O$7)</f>
        <v>0</v>
      </c>
      <c r="V21" s="180" t="n">
        <f aca="false">S21*IF(OR(AND($C21*$D21&gt;=$Q21*$R21)),1,0)</f>
        <v>0</v>
      </c>
      <c r="W21" s="179" t="n">
        <f aca="false">WorstCase!$T$21</f>
        <v>8</v>
      </c>
      <c r="X21" s="179" t="n">
        <f aca="false">WorstCase!$U$21</f>
        <v>8</v>
      </c>
      <c r="Y21" s="194" t="n">
        <f aca="false">(Z21+2*AA21)/$C21/$D21</f>
        <v>72.9375</v>
      </c>
      <c r="Z21" s="198" t="n">
        <f aca="false">H21*WorstCase!$P$6+MAX(N21,T21)*WorstCase!$R$6+2</f>
        <v>1934</v>
      </c>
      <c r="AA21" s="199" t="n">
        <f aca="false">I21*WorstCase!$P$7+MAX(O21,U21)*WorstCase!$R$7+2</f>
        <v>200</v>
      </c>
      <c r="AB21" s="197" t="n">
        <f aca="false">Y21*IF(OR(AND($C21*$D21&gt;=$W21*$X21)),1,0)</f>
        <v>0</v>
      </c>
    </row>
    <row r="22" customFormat="false" ht="12.75" hidden="false" customHeight="false" outlineLevel="0" collapsed="false">
      <c r="A22" s="191" t="s">
        <v>104</v>
      </c>
      <c r="B22" s="192" t="n">
        <f aca="false">IF($A22="Uni",1,2)</f>
        <v>2</v>
      </c>
      <c r="C22" s="192" t="n">
        <v>8</v>
      </c>
      <c r="D22" s="193" t="n">
        <v>4</v>
      </c>
      <c r="E22" s="179" t="n">
        <f aca="false">E21</f>
        <v>8</v>
      </c>
      <c r="F22" s="179" t="n">
        <f aca="false">F21</f>
        <v>8</v>
      </c>
      <c r="G22" s="200" t="n">
        <f aca="false">(H22+2*I22)/$C22/$D22</f>
        <v>63</v>
      </c>
      <c r="H22" s="200" t="n">
        <f aca="false">+$B22*($C22*($D22+WorstCase!$E$6-1)*WorstCase!$G$6+$C22*$D22*WorstCase!$G$6)</f>
        <v>1680</v>
      </c>
      <c r="I22" s="201" t="n">
        <f aca="false">+$B22*(($C22/2)*(($D22/2)+WorstCase!$E$7-1)*WorstCase!$G$7+($C22/2)*($D22/2)*WorstCase!$G$7)</f>
        <v>168</v>
      </c>
      <c r="J22" s="197" t="n">
        <f aca="false">G22*IF(OR(AND($C22*$D22&gt;=$E22*$F22)),1,0)</f>
        <v>0</v>
      </c>
      <c r="K22" s="179" t="n">
        <f aca="false">K21</f>
        <v>8</v>
      </c>
      <c r="L22" s="179" t="n">
        <f aca="false">L21</f>
        <v>8</v>
      </c>
      <c r="M22" s="194" t="n">
        <f aca="false">(N22+2*O22)/$C22/$D22</f>
        <v>31.5</v>
      </c>
      <c r="N22" s="198" t="n">
        <f aca="false">($C22*($D22+WorstCase!$I$6-1)*WorstCase!$K$6+$C22*$D22*WorstCase!$K$6)</f>
        <v>840</v>
      </c>
      <c r="O22" s="199" t="n">
        <f aca="false">(($C22/2)*(($D22/2)+WorstCase!$I$7-1)*WorstCase!$K$7+($C22/2)*($D22/2)*WorstCase!$K$7)</f>
        <v>84</v>
      </c>
      <c r="P22" s="197" t="n">
        <f aca="false">M22*IF(OR(AND($C22*$D22&gt;=$K22*$L22)),1,0)</f>
        <v>0</v>
      </c>
      <c r="Q22" s="179" t="n">
        <f aca="false">Q21</f>
        <v>8</v>
      </c>
      <c r="R22" s="179" t="n">
        <f aca="false">R21</f>
        <v>8</v>
      </c>
      <c r="S22" s="194" t="n">
        <f aca="false">(T22+2*U22)/$C22/$D22</f>
        <v>0</v>
      </c>
      <c r="T22" s="198" t="n">
        <f aca="false">($C22*($D22+WorstCase!$M$6-1)*WorstCase!$O$6+$C22*$D22*WorstCase!$O$6)</f>
        <v>0</v>
      </c>
      <c r="U22" s="199" t="n">
        <f aca="false">(($C22/2)*(($D22/2)+WorstCase!$M$7-1)*WorstCase!$O$7+($C22/2)*($D22/2)*WorstCase!$O$7)</f>
        <v>0</v>
      </c>
      <c r="V22" s="180" t="n">
        <f aca="false">S22*IF(OR(AND($C22*$D22&gt;=$Q22*$R22)),1,0)</f>
        <v>0</v>
      </c>
      <c r="W22" s="179" t="n">
        <f aca="false">W21</f>
        <v>8</v>
      </c>
      <c r="X22" s="179" t="n">
        <f aca="false">X21</f>
        <v>8</v>
      </c>
      <c r="Y22" s="194" t="n">
        <f aca="false">(Z22+2*AA22)/$C22/$D22</f>
        <v>94.6875</v>
      </c>
      <c r="Z22" s="198" t="n">
        <f aca="false">H22*WorstCase!$P$6+MAX(N22,T22)*WorstCase!$R$6+2</f>
        <v>2522</v>
      </c>
      <c r="AA22" s="199" t="n">
        <f aca="false">I22*WorstCase!$P$7+MAX(O22,U22)*WorstCase!$R$7+2</f>
        <v>254</v>
      </c>
      <c r="AB22" s="197" t="n">
        <f aca="false">Y22*IF(OR(AND($C22*$D22&gt;=$W22*$X22)),1,0)</f>
        <v>0</v>
      </c>
    </row>
    <row r="23" customFormat="false" ht="12.75" hidden="false" customHeight="false" outlineLevel="0" collapsed="false">
      <c r="A23" s="191" t="s">
        <v>104</v>
      </c>
      <c r="B23" s="192" t="n">
        <f aca="false">IF($A23="Uni",1,2)</f>
        <v>2</v>
      </c>
      <c r="C23" s="192" t="n">
        <v>4</v>
      </c>
      <c r="D23" s="193" t="n">
        <v>16</v>
      </c>
      <c r="E23" s="179" t="n">
        <f aca="false">E22</f>
        <v>8</v>
      </c>
      <c r="F23" s="179" t="n">
        <f aca="false">F22</f>
        <v>8</v>
      </c>
      <c r="G23" s="194" t="n">
        <f aca="false">(H23+2*I23)/$C23/$D23</f>
        <v>41.25</v>
      </c>
      <c r="H23" s="198" t="n">
        <f aca="false">+$B23*($C23*($D23+WorstCase!$E$6-1)*WorstCase!$G$6+$C23*$D23*WorstCase!$G$6)</f>
        <v>2184</v>
      </c>
      <c r="I23" s="199" t="n">
        <f aca="false">+$B23*(($C23/2)*(($D23/2)+WorstCase!$E$7-1)*WorstCase!$G$7+($C23/2)*($D23/2)*WorstCase!$G$7)</f>
        <v>228</v>
      </c>
      <c r="J23" s="197" t="n">
        <f aca="false">G23*IF(OR(AND($C23*$D23&gt;=$E23*$F23)),1,0)</f>
        <v>41.25</v>
      </c>
      <c r="K23" s="179" t="n">
        <f aca="false">K22</f>
        <v>8</v>
      </c>
      <c r="L23" s="179" t="n">
        <f aca="false">L22</f>
        <v>8</v>
      </c>
      <c r="M23" s="194" t="n">
        <f aca="false">(N23+2*O23)/$C23/$D23</f>
        <v>20.625</v>
      </c>
      <c r="N23" s="198" t="n">
        <f aca="false">($C23*($D23+WorstCase!$I$6-1)*WorstCase!$K$6+$C23*$D23*WorstCase!$K$6)</f>
        <v>1092</v>
      </c>
      <c r="O23" s="199" t="n">
        <f aca="false">(($C23/2)*(($D23/2)+WorstCase!$I$7-1)*WorstCase!$K$7+($C23/2)*($D23/2)*WorstCase!$K$7)</f>
        <v>114</v>
      </c>
      <c r="P23" s="197" t="n">
        <f aca="false">M23*IF(OR(AND($C23*$D23&gt;=$K23*$L23)),1,0)</f>
        <v>20.625</v>
      </c>
      <c r="Q23" s="179" t="n">
        <f aca="false">Q22</f>
        <v>8</v>
      </c>
      <c r="R23" s="179" t="n">
        <f aca="false">R22</f>
        <v>8</v>
      </c>
      <c r="S23" s="194" t="n">
        <f aca="false">(T23+2*U23)/$C23/$D23</f>
        <v>0</v>
      </c>
      <c r="T23" s="198" t="n">
        <f aca="false">($C23*($D23+WorstCase!$M$6-1)*WorstCase!$O$6+$C23*$D23*WorstCase!$O$6)</f>
        <v>0</v>
      </c>
      <c r="U23" s="199" t="n">
        <f aca="false">(($C23/2)*(($D23/2)+WorstCase!$M$7-1)*WorstCase!$O$7+($C23/2)*($D23/2)*WorstCase!$O$7)</f>
        <v>0</v>
      </c>
      <c r="V23" s="180" t="n">
        <f aca="false">S23*IF(OR(AND($C23*$D23&gt;=$Q23*$R23)),1,0)</f>
        <v>0</v>
      </c>
      <c r="W23" s="179" t="n">
        <f aca="false">W22</f>
        <v>8</v>
      </c>
      <c r="X23" s="179" t="n">
        <f aca="false">X22</f>
        <v>8</v>
      </c>
      <c r="Y23" s="194" t="n">
        <f aca="false">(Z23+2*AA23)/$C23/$D23</f>
        <v>61.96875</v>
      </c>
      <c r="Z23" s="198" t="n">
        <f aca="false">H23*WorstCase!$P$6+MAX(N23,T23)*WorstCase!$R$6+2</f>
        <v>3278</v>
      </c>
      <c r="AA23" s="199" t="n">
        <f aca="false">I23*WorstCase!$P$7+MAX(O23,U23)*WorstCase!$R$7+2</f>
        <v>344</v>
      </c>
      <c r="AB23" s="197" t="n">
        <f aca="false">Y23*IF(OR(AND($C23*$D23&gt;=$W23*$X23)),1,0)</f>
        <v>61.96875</v>
      </c>
    </row>
    <row r="24" customFormat="false" ht="12.75" hidden="false" customHeight="false" outlineLevel="0" collapsed="false">
      <c r="A24" s="191" t="s">
        <v>104</v>
      </c>
      <c r="B24" s="192" t="n">
        <f aca="false">IF($A24="Uni",1,2)</f>
        <v>2</v>
      </c>
      <c r="C24" s="192" t="n">
        <v>16</v>
      </c>
      <c r="D24" s="193" t="n">
        <v>4</v>
      </c>
      <c r="E24" s="179" t="n">
        <f aca="false">E23</f>
        <v>8</v>
      </c>
      <c r="F24" s="179" t="n">
        <f aca="false">F23</f>
        <v>8</v>
      </c>
      <c r="G24" s="194" t="n">
        <f aca="false">(H24+2*I24)/$C24/$D24</f>
        <v>63</v>
      </c>
      <c r="H24" s="198" t="n">
        <f aca="false">+$B24*($C24*($D24+WorstCase!$E$6-1)*WorstCase!$G$6+$C24*$D24*WorstCase!$G$6)</f>
        <v>3360</v>
      </c>
      <c r="I24" s="199" t="n">
        <f aca="false">+$B24*(($C24/2)*(($D24/2)+WorstCase!$E$7-1)*WorstCase!$G$7+($C24/2)*($D24/2)*WorstCase!$G$7)</f>
        <v>336</v>
      </c>
      <c r="J24" s="197" t="n">
        <f aca="false">G24*IF(OR(AND($C24*$D24&gt;=$E24*$F24)),1,0)</f>
        <v>63</v>
      </c>
      <c r="K24" s="179" t="n">
        <f aca="false">K23</f>
        <v>8</v>
      </c>
      <c r="L24" s="179" t="n">
        <f aca="false">L23</f>
        <v>8</v>
      </c>
      <c r="M24" s="194" t="n">
        <f aca="false">(N24+2*O24)/$C24/$D24</f>
        <v>31.5</v>
      </c>
      <c r="N24" s="198" t="n">
        <f aca="false">($C24*($D24+WorstCase!$I$6-1)*WorstCase!$K$6+$C24*$D24*WorstCase!$K$6)</f>
        <v>1680</v>
      </c>
      <c r="O24" s="199" t="n">
        <f aca="false">(($C24/2)*(($D24/2)+WorstCase!$I$7-1)*WorstCase!$K$7+($C24/2)*($D24/2)*WorstCase!$K$7)</f>
        <v>168</v>
      </c>
      <c r="P24" s="197" t="n">
        <f aca="false">M24*IF(OR(AND($C24*$D24&gt;=$K24*$L24)),1,0)</f>
        <v>31.5</v>
      </c>
      <c r="Q24" s="179" t="n">
        <f aca="false">Q23</f>
        <v>8</v>
      </c>
      <c r="R24" s="179" t="n">
        <f aca="false">R23</f>
        <v>8</v>
      </c>
      <c r="S24" s="194" t="n">
        <f aca="false">(T24+2*U24)/$C24/$D24</f>
        <v>0</v>
      </c>
      <c r="T24" s="198" t="n">
        <f aca="false">($C24*($D24+WorstCase!$M$6-1)*WorstCase!$O$6+$C24*$D24*WorstCase!$O$6)</f>
        <v>0</v>
      </c>
      <c r="U24" s="199" t="n">
        <f aca="false">(($C24/2)*(($D24/2)+WorstCase!$M$7-1)*WorstCase!$O$7+($C24/2)*($D24/2)*WorstCase!$O$7)</f>
        <v>0</v>
      </c>
      <c r="V24" s="180" t="n">
        <f aca="false">S24*IF(OR(AND($C24*$D24&gt;=$Q24*$R24)),1,0)</f>
        <v>0</v>
      </c>
      <c r="W24" s="179" t="n">
        <f aca="false">W23</f>
        <v>8</v>
      </c>
      <c r="X24" s="179" t="n">
        <f aca="false">X23</f>
        <v>8</v>
      </c>
      <c r="Y24" s="194" t="n">
        <f aca="false">(Z24+2*AA24)/$C24/$D24</f>
        <v>94.59375</v>
      </c>
      <c r="Z24" s="198" t="n">
        <f aca="false">H24*WorstCase!$P$6+MAX(N24,T24)*WorstCase!$R$6+2</f>
        <v>5042</v>
      </c>
      <c r="AA24" s="199" t="n">
        <f aca="false">I24*WorstCase!$P$7+MAX(O24,U24)*WorstCase!$R$7+2</f>
        <v>506</v>
      </c>
      <c r="AB24" s="197" t="n">
        <f aca="false">Y24*IF(OR(AND($C24*$D24&gt;=$W24*$X24)),1,0)</f>
        <v>94.59375</v>
      </c>
    </row>
    <row r="25" customFormat="false" ht="12.75" hidden="false" customHeight="false" outlineLevel="0" collapsed="false">
      <c r="A25" s="191" t="s">
        <v>104</v>
      </c>
      <c r="B25" s="192" t="n">
        <f aca="false">IF($A25="Uni",1,2)</f>
        <v>2</v>
      </c>
      <c r="C25" s="192" t="n">
        <v>8</v>
      </c>
      <c r="D25" s="193" t="n">
        <v>8</v>
      </c>
      <c r="E25" s="179" t="n">
        <f aca="false">E24</f>
        <v>8</v>
      </c>
      <c r="F25" s="179" t="n">
        <f aca="false">F24</f>
        <v>8</v>
      </c>
      <c r="G25" s="194" t="n">
        <f aca="false">(H25+2*I25)/$C25/$D25</f>
        <v>48.5</v>
      </c>
      <c r="H25" s="198" t="n">
        <f aca="false">+$B25*($C25*($D25+WorstCase!$E$6-1)*WorstCase!$G$6+$C25*$D25*WorstCase!$G$6)</f>
        <v>2576</v>
      </c>
      <c r="I25" s="199" t="n">
        <f aca="false">+$B25*(($C25/2)*(($D25/2)+WorstCase!$E$7-1)*WorstCase!$G$7+($C25/2)*($D25/2)*WorstCase!$G$7)</f>
        <v>264</v>
      </c>
      <c r="J25" s="197" t="n">
        <f aca="false">G25*IF(OR(AND($C25*$D25&gt;=$E25*$F25)),1,0)</f>
        <v>48.5</v>
      </c>
      <c r="K25" s="179" t="n">
        <f aca="false">K24</f>
        <v>8</v>
      </c>
      <c r="L25" s="179" t="n">
        <f aca="false">L24</f>
        <v>8</v>
      </c>
      <c r="M25" s="194" t="n">
        <f aca="false">(N25+2*O25)/$C25/$D25</f>
        <v>24.25</v>
      </c>
      <c r="N25" s="198" t="n">
        <f aca="false">($C25*($D25+WorstCase!$I$6-1)*WorstCase!$K$6+$C25*$D25*WorstCase!$K$6)</f>
        <v>1288</v>
      </c>
      <c r="O25" s="199" t="n">
        <f aca="false">(($C25/2)*(($D25/2)+WorstCase!$I$7-1)*WorstCase!$K$7+($C25/2)*($D25/2)*WorstCase!$K$7)</f>
        <v>132</v>
      </c>
      <c r="P25" s="197" t="n">
        <f aca="false">M25*IF(OR(AND($C25*$D25&gt;=$K25*$L25)),1,0)</f>
        <v>24.25</v>
      </c>
      <c r="Q25" s="179" t="n">
        <f aca="false">Q24</f>
        <v>8</v>
      </c>
      <c r="R25" s="179" t="n">
        <f aca="false">R24</f>
        <v>8</v>
      </c>
      <c r="S25" s="194" t="n">
        <f aca="false">(T25+2*U25)/$C25/$D25</f>
        <v>0</v>
      </c>
      <c r="T25" s="198" t="n">
        <f aca="false">($C25*($D25+WorstCase!$M$6-1)*WorstCase!$O$6+$C25*$D25*WorstCase!$O$6)</f>
        <v>0</v>
      </c>
      <c r="U25" s="199" t="n">
        <f aca="false">(($C25/2)*(($D25/2)+WorstCase!$M$7-1)*WorstCase!$O$7+($C25/2)*($D25/2)*WorstCase!$O$7)</f>
        <v>0</v>
      </c>
      <c r="V25" s="180" t="n">
        <f aca="false">S25*IF(OR(AND($C25*$D25&gt;=$Q25*$R25)),1,0)</f>
        <v>0</v>
      </c>
      <c r="W25" s="179" t="n">
        <f aca="false">W24</f>
        <v>8</v>
      </c>
      <c r="X25" s="179" t="n">
        <f aca="false">X24</f>
        <v>8</v>
      </c>
      <c r="Y25" s="194" t="n">
        <f aca="false">(Z25+2*AA25)/$C25/$D25</f>
        <v>72.84375</v>
      </c>
      <c r="Z25" s="198" t="n">
        <f aca="false">H25*WorstCase!$P$6+MAX(N25,T25)*WorstCase!$R$6+2</f>
        <v>3866</v>
      </c>
      <c r="AA25" s="199" t="n">
        <f aca="false">I25*WorstCase!$P$7+MAX(O25,U25)*WorstCase!$R$7+2</f>
        <v>398</v>
      </c>
      <c r="AB25" s="197" t="n">
        <f aca="false">Y25*IF(OR(AND($C25*$D25&gt;=$W25*$X25)),1,0)</f>
        <v>72.84375</v>
      </c>
    </row>
    <row r="26" customFormat="false" ht="12.75" hidden="false" customHeight="false" outlineLevel="0" collapsed="false">
      <c r="A26" s="191" t="s">
        <v>104</v>
      </c>
      <c r="B26" s="192" t="n">
        <f aca="false">IF($A26="Uni",1,2)</f>
        <v>2</v>
      </c>
      <c r="C26" s="192" t="n">
        <v>8</v>
      </c>
      <c r="D26" s="193" t="n">
        <v>16</v>
      </c>
      <c r="E26" s="179" t="n">
        <f aca="false">E25</f>
        <v>8</v>
      </c>
      <c r="F26" s="179" t="n">
        <f aca="false">F25</f>
        <v>8</v>
      </c>
      <c r="G26" s="194" t="n">
        <f aca="false">(H26+2*I26)/$C26/$D26</f>
        <v>41.25</v>
      </c>
      <c r="H26" s="198" t="n">
        <f aca="false">+$B26*($C26*($D26+WorstCase!$E$6-1)*WorstCase!$G$6+$C26*$D26*WorstCase!$G$6)</f>
        <v>4368</v>
      </c>
      <c r="I26" s="199" t="n">
        <f aca="false">+$B26*(($C26/2)*(($D26/2)+WorstCase!$E$7-1)*WorstCase!$G$7+($C26/2)*($D26/2)*WorstCase!$G$7)</f>
        <v>456</v>
      </c>
      <c r="J26" s="197" t="n">
        <f aca="false">G26*IF(OR(AND($C26*$D26&gt;=$E26*$F26)),1,0)</f>
        <v>41.25</v>
      </c>
      <c r="K26" s="179" t="n">
        <f aca="false">K25</f>
        <v>8</v>
      </c>
      <c r="L26" s="179" t="n">
        <f aca="false">L25</f>
        <v>8</v>
      </c>
      <c r="M26" s="194" t="n">
        <f aca="false">(N26+2*O26)/$C26/$D26</f>
        <v>20.625</v>
      </c>
      <c r="N26" s="198" t="n">
        <f aca="false">($C26*($D26+WorstCase!$I$6-1)*WorstCase!$K$6+$C26*$D26*WorstCase!$K$6)</f>
        <v>2184</v>
      </c>
      <c r="O26" s="199" t="n">
        <f aca="false">(($C26/2)*(($D26/2)+WorstCase!$I$7-1)*WorstCase!$K$7+($C26/2)*($D26/2)*WorstCase!$K$7)</f>
        <v>228</v>
      </c>
      <c r="P26" s="197" t="n">
        <f aca="false">M26*IF(OR(AND($C26*$D26&gt;=$K26*$L26)),1,0)</f>
        <v>20.625</v>
      </c>
      <c r="Q26" s="179" t="n">
        <f aca="false">Q25</f>
        <v>8</v>
      </c>
      <c r="R26" s="179" t="n">
        <f aca="false">R25</f>
        <v>8</v>
      </c>
      <c r="S26" s="194" t="n">
        <f aca="false">(T26+2*U26)/$C26/$D26</f>
        <v>0</v>
      </c>
      <c r="T26" s="198" t="n">
        <f aca="false">($C26*($D26+WorstCase!$M$6-1)*WorstCase!$O$6+$C26*$D26*WorstCase!$O$6)</f>
        <v>0</v>
      </c>
      <c r="U26" s="199" t="n">
        <f aca="false">(($C26/2)*(($D26/2)+WorstCase!$M$7-1)*WorstCase!$O$7+($C26/2)*($D26/2)*WorstCase!$O$7)</f>
        <v>0</v>
      </c>
      <c r="V26" s="180" t="n">
        <f aca="false">S26*IF(OR(AND($C26*$D26&gt;=$Q26*$R26)),1,0)</f>
        <v>0</v>
      </c>
      <c r="W26" s="179" t="n">
        <f aca="false">W25</f>
        <v>8</v>
      </c>
      <c r="X26" s="179" t="n">
        <f aca="false">X25</f>
        <v>8</v>
      </c>
      <c r="Y26" s="194" t="n">
        <f aca="false">(Z26+2*AA26)/$C26/$D26</f>
        <v>61.921875</v>
      </c>
      <c r="Z26" s="198" t="n">
        <f aca="false">H26*WorstCase!$P$6+MAX(N26,T26)*WorstCase!$R$6+2</f>
        <v>6554</v>
      </c>
      <c r="AA26" s="199" t="n">
        <f aca="false">I26*WorstCase!$P$7+MAX(O26,U26)*WorstCase!$R$7+2</f>
        <v>686</v>
      </c>
      <c r="AB26" s="197" t="n">
        <f aca="false">Y26*IF(OR(AND($C26*$D26&gt;=$W26*$X26)),1,0)</f>
        <v>61.921875</v>
      </c>
    </row>
    <row r="27" customFormat="false" ht="12.75" hidden="false" customHeight="false" outlineLevel="0" collapsed="false">
      <c r="A27" s="191" t="s">
        <v>104</v>
      </c>
      <c r="B27" s="192" t="n">
        <f aca="false">IF($A27="Uni",1,2)</f>
        <v>2</v>
      </c>
      <c r="C27" s="192" t="n">
        <v>8</v>
      </c>
      <c r="D27" s="193" t="n">
        <v>32</v>
      </c>
      <c r="E27" s="179" t="n">
        <f aca="false">E26</f>
        <v>8</v>
      </c>
      <c r="F27" s="179" t="n">
        <f aca="false">F26</f>
        <v>8</v>
      </c>
      <c r="G27" s="194" t="n">
        <f aca="false">(H27+2*I27)/$C27/$D27</f>
        <v>37.625</v>
      </c>
      <c r="H27" s="198" t="n">
        <f aca="false">+$B27*($C27*($D27+WorstCase!$E$6-1)*WorstCase!$G$6+$C27*$D27*WorstCase!$G$6)</f>
        <v>7952</v>
      </c>
      <c r="I27" s="199" t="n">
        <f aca="false">+$B27*(($C27/2)*(($D27/2)+WorstCase!$E$7-1)*WorstCase!$G$7+($C27/2)*($D27/2)*WorstCase!$G$7)</f>
        <v>840</v>
      </c>
      <c r="J27" s="197" t="n">
        <f aca="false">G27*IF(OR(AND($C27*$D27&gt;=$E27*$F27)),1,0)</f>
        <v>37.625</v>
      </c>
      <c r="K27" s="179" t="n">
        <f aca="false">K26</f>
        <v>8</v>
      </c>
      <c r="L27" s="179" t="n">
        <f aca="false">L26</f>
        <v>8</v>
      </c>
      <c r="M27" s="194" t="n">
        <f aca="false">(N27+2*O27)/$C27/$D27</f>
        <v>18.8125</v>
      </c>
      <c r="N27" s="198" t="n">
        <f aca="false">($C27*($D27+WorstCase!$I$6-1)*WorstCase!$K$6+$C27*$D27*WorstCase!$K$6)</f>
        <v>3976</v>
      </c>
      <c r="O27" s="199" t="n">
        <f aca="false">(($C27/2)*(($D27/2)+WorstCase!$I$7-1)*WorstCase!$K$7+($C27/2)*($D27/2)*WorstCase!$K$7)</f>
        <v>420</v>
      </c>
      <c r="P27" s="197" t="n">
        <f aca="false">M27*IF(OR(AND($C27*$D27&gt;=$K27*$L27)),1,0)</f>
        <v>18.8125</v>
      </c>
      <c r="Q27" s="179" t="n">
        <f aca="false">Q26</f>
        <v>8</v>
      </c>
      <c r="R27" s="179" t="n">
        <f aca="false">R26</f>
        <v>8</v>
      </c>
      <c r="S27" s="194" t="n">
        <f aca="false">(T27+2*U27)/$C27/$D27</f>
        <v>0</v>
      </c>
      <c r="T27" s="198" t="n">
        <f aca="false">($C27*($D27+WorstCase!$M$6-1)*WorstCase!$O$6+$C27*$D27*WorstCase!$O$6)</f>
        <v>0</v>
      </c>
      <c r="U27" s="199" t="n">
        <f aca="false">(($C27/2)*(($D27/2)+WorstCase!$M$7-1)*WorstCase!$O$7+($C27/2)*($D27/2)*WorstCase!$O$7)</f>
        <v>0</v>
      </c>
      <c r="V27" s="180" t="n">
        <f aca="false">S27*IF(OR(AND($C27*$D27&gt;=$Q27*$R27)),1,0)</f>
        <v>0</v>
      </c>
      <c r="W27" s="179" t="n">
        <f aca="false">W26</f>
        <v>8</v>
      </c>
      <c r="X27" s="179" t="n">
        <f aca="false">X26</f>
        <v>8</v>
      </c>
      <c r="Y27" s="194" t="n">
        <f aca="false">(Z27+2*AA27)/$C27/$D27</f>
        <v>56.4609375</v>
      </c>
      <c r="Z27" s="198" t="n">
        <f aca="false">H27*WorstCase!$P$6+MAX(N27,T27)*WorstCase!$R$6+2</f>
        <v>11930</v>
      </c>
      <c r="AA27" s="199" t="n">
        <f aca="false">I27*WorstCase!$P$7+MAX(O27,U27)*WorstCase!$R$7+2</f>
        <v>1262</v>
      </c>
      <c r="AB27" s="197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9" width="7.37"/>
    <col collapsed="false" customWidth="true" hidden="false" outlineLevel="0" max="2" min="2" style="179" width="2.24"/>
    <col collapsed="false" customWidth="true" hidden="false" outlineLevel="0" max="4" min="3" style="179" width="6.75"/>
    <col collapsed="false" customWidth="true" hidden="true" outlineLevel="0" max="6" min="5" style="179" width="6.25"/>
    <col collapsed="false" customWidth="true" hidden="false" outlineLevel="0" max="8" min="7" style="179" width="7.99"/>
    <col collapsed="false" customWidth="false" hidden="false" outlineLevel="0" max="9" min="9" style="179" width="8.99"/>
    <col collapsed="false" customWidth="false" hidden="false" outlineLevel="0" max="10" min="10" style="180" width="8.99"/>
    <col collapsed="false" customWidth="true" hidden="true" outlineLevel="0" max="12" min="11" style="179" width="6.25"/>
    <col collapsed="false" customWidth="true" hidden="false" outlineLevel="0" max="14" min="13" style="179" width="7.99"/>
    <col collapsed="false" customWidth="false" hidden="false" outlineLevel="0" max="15" min="15" style="179" width="8.99"/>
    <col collapsed="false" customWidth="false" hidden="false" outlineLevel="0" max="16" min="16" style="180" width="8.99"/>
    <col collapsed="false" customWidth="true" hidden="true" outlineLevel="0" max="18" min="17" style="179" width="6.25"/>
    <col collapsed="false" customWidth="true" hidden="false" outlineLevel="0" max="20" min="19" style="179" width="7.99"/>
    <col collapsed="false" customWidth="false" hidden="false" outlineLevel="0" max="21" min="21" style="179" width="8.99"/>
    <col collapsed="false" customWidth="true" hidden="false" outlineLevel="0" max="22" min="22" style="180" width="9.11"/>
    <col collapsed="false" customWidth="true" hidden="true" outlineLevel="0" max="24" min="23" style="179" width="6.25"/>
    <col collapsed="false" customWidth="true" hidden="false" outlineLevel="0" max="25" min="25" style="179" width="7.99"/>
    <col collapsed="false" customWidth="false" hidden="false" outlineLevel="0" max="27" min="26" style="179" width="8.99"/>
    <col collapsed="false" customWidth="false" hidden="false" outlineLevel="0" max="28" min="28" style="180" width="8.99"/>
    <col collapsed="false" customWidth="false" hidden="false" outlineLevel="0" max="257" min="29" style="179" width="8.99"/>
  </cols>
  <sheetData>
    <row r="1" customFormat="false" ht="13.5" hidden="false" customHeight="false" outlineLevel="0" collapsed="false">
      <c r="A1" s="187" t="s">
        <v>106</v>
      </c>
      <c r="B1" s="185" t="n">
        <v>4</v>
      </c>
      <c r="C1" s="187" t="s">
        <v>107</v>
      </c>
      <c r="D1" s="185" t="n">
        <v>2</v>
      </c>
      <c r="M1" s="179" t="s">
        <v>94</v>
      </c>
      <c r="S1" s="179" t="s">
        <v>95</v>
      </c>
      <c r="Y1" s="179" t="s">
        <v>96</v>
      </c>
    </row>
    <row r="2" customFormat="false" ht="13.5" hidden="false" customHeight="false" outlineLevel="0" collapsed="false">
      <c r="M2" s="203" t="n">
        <v>1</v>
      </c>
      <c r="N2" s="203" t="n">
        <v>1</v>
      </c>
      <c r="O2" s="203" t="n">
        <f aca="false">N2/M2</f>
        <v>1</v>
      </c>
    </row>
    <row r="3" customFormat="false" ht="13.5" hidden="false" customHeight="false" outlineLevel="0" collapsed="false">
      <c r="A3" s="181" t="s">
        <v>42</v>
      </c>
      <c r="B3" s="182"/>
      <c r="C3" s="182"/>
      <c r="D3" s="183"/>
      <c r="G3" s="202" t="s">
        <v>97</v>
      </c>
      <c r="H3" s="186" t="s">
        <v>43</v>
      </c>
      <c r="I3" s="186" t="s">
        <v>46</v>
      </c>
      <c r="J3" s="180" t="s">
        <v>98</v>
      </c>
      <c r="M3" s="184" t="s">
        <v>97</v>
      </c>
      <c r="N3" s="185" t="s">
        <v>43</v>
      </c>
      <c r="O3" s="186" t="s">
        <v>46</v>
      </c>
      <c r="P3" s="180" t="s">
        <v>98</v>
      </c>
      <c r="S3" s="184" t="s">
        <v>97</v>
      </c>
      <c r="T3" s="185" t="s">
        <v>43</v>
      </c>
      <c r="U3" s="186" t="s">
        <v>46</v>
      </c>
      <c r="V3" s="180" t="s">
        <v>98</v>
      </c>
      <c r="Y3" s="184" t="s">
        <v>97</v>
      </c>
      <c r="Z3" s="185" t="s">
        <v>43</v>
      </c>
      <c r="AA3" s="187" t="s">
        <v>46</v>
      </c>
      <c r="AB3" s="180" t="s">
        <v>98</v>
      </c>
    </row>
    <row r="4" customFormat="false" ht="13.5" hidden="false" customHeight="false" outlineLevel="0" collapsed="false">
      <c r="A4" s="188" t="s">
        <v>99</v>
      </c>
      <c r="B4" s="189"/>
      <c r="C4" s="189" t="s">
        <v>100</v>
      </c>
      <c r="D4" s="190" t="s">
        <v>101</v>
      </c>
      <c r="E4" s="179" t="s">
        <v>82</v>
      </c>
      <c r="G4" s="189" t="s">
        <v>108</v>
      </c>
      <c r="H4" s="189" t="s">
        <v>108</v>
      </c>
      <c r="I4" s="189" t="s">
        <v>108</v>
      </c>
      <c r="K4" s="179" t="s">
        <v>82</v>
      </c>
      <c r="M4" s="189" t="s">
        <v>108</v>
      </c>
      <c r="N4" s="189" t="s">
        <v>108</v>
      </c>
      <c r="O4" s="189" t="s">
        <v>108</v>
      </c>
      <c r="Q4" s="179" t="s">
        <v>82</v>
      </c>
      <c r="S4" s="189" t="s">
        <v>108</v>
      </c>
      <c r="T4" s="189" t="s">
        <v>108</v>
      </c>
      <c r="U4" s="189" t="s">
        <v>108</v>
      </c>
      <c r="W4" s="179" t="s">
        <v>82</v>
      </c>
      <c r="Y4" s="189" t="s">
        <v>108</v>
      </c>
      <c r="Z4" s="190" t="s">
        <v>102</v>
      </c>
      <c r="AA4" s="190" t="s">
        <v>102</v>
      </c>
    </row>
    <row r="5" customFormat="false" ht="12.75" hidden="false" customHeight="false" outlineLevel="0" collapsed="false">
      <c r="A5" s="191" t="s">
        <v>103</v>
      </c>
      <c r="B5" s="192" t="n">
        <f aca="false">IF($A5="Uni",1,2)</f>
        <v>1</v>
      </c>
      <c r="C5" s="192" t="n">
        <v>4</v>
      </c>
      <c r="D5" s="193" t="n">
        <v>8</v>
      </c>
      <c r="E5" s="179" t="n">
        <f aca="false">WorstCase!$E$20</f>
        <v>4</v>
      </c>
      <c r="F5" s="179" t="n">
        <f aca="false">WorstCase!$F$20</f>
        <v>8</v>
      </c>
      <c r="G5" s="194" t="n">
        <f aca="false">(H5+I5)/$C5/$D5</f>
        <v>12</v>
      </c>
      <c r="H5" s="195" t="n">
        <f aca="false">$B5*(CEILING($B$1-1+$C5+WorstCase!$E$3-1,$B$1))*(CEILING($D$1-1+$D5+WorstCase!$E$3-1,$D$1))</f>
        <v>256</v>
      </c>
      <c r="I5" s="196" t="n">
        <f aca="false">$B5*(CEILING($B$1-1+$C5+2*WorstCase!$E$4-2,$B$1))*(CEILING($D$1-1+$D5/2+WorstCase!$E$4-1,$D$1))</f>
        <v>128</v>
      </c>
      <c r="J5" s="197" t="n">
        <f aca="false">G5*IF(OR(AND($C5*$D5&gt;=$E5*$F5)),1,0)</f>
        <v>12</v>
      </c>
      <c r="K5" s="179" t="n">
        <f aca="false">WorstCase!$M$20</f>
        <v>8</v>
      </c>
      <c r="L5" s="179" t="n">
        <f aca="false">WorstCase!$N$20</f>
        <v>8</v>
      </c>
      <c r="M5" s="194" t="n">
        <f aca="false">(N5+O5)/$C5/$D5</f>
        <v>12</v>
      </c>
      <c r="N5" s="195" t="n">
        <f aca="false">(CEILING($B$1-1+($C5*$O$2+WorstCase!$I$3-1),$B$1))*(CEILING($D$1-1+($D5*$O$2+WorstCase!$I$3-1),$D$1))</f>
        <v>256</v>
      </c>
      <c r="O5" s="196" t="n">
        <f aca="false">(CEILING($B$1-1+($C5*$O$2+2*WorstCase!$I$4-2),$B$1))*(CEILING($D$1-1+($D5/2*$O$2+WorstCase!$I$4-1),$D$1))</f>
        <v>128</v>
      </c>
      <c r="P5" s="197" t="n">
        <f aca="false">M5*IF(OR(AND($C5*$D5&gt;=$K5*$L5)),1,0)</f>
        <v>0</v>
      </c>
      <c r="Q5" s="179" t="n">
        <f aca="false">WorstCase!$M$20</f>
        <v>8</v>
      </c>
      <c r="R5" s="179" t="n">
        <f aca="false">WorstCase!$N$20</f>
        <v>8</v>
      </c>
      <c r="S5" s="194" t="n">
        <f aca="false">(T5+U5)/$C5/$D5</f>
        <v>4</v>
      </c>
      <c r="T5" s="195" t="n">
        <f aca="false">(CEILING($B$1-1+$C5+WorstCase!$M$3-1,$B$1))*(CEILING($D$1-1+$D5+WorstCase!$M$3-1,$D$1))</f>
        <v>80</v>
      </c>
      <c r="U5" s="196" t="n">
        <f aca="false">(CEILING($B$1-1+$C5+2*WorstCase!$M$4-2,$B$1))*(CEILING($D$1-1+$D5/2+WorstCase!$M$4-1,$D$1))</f>
        <v>48</v>
      </c>
      <c r="V5" s="197" t="n">
        <f aca="false">S5*IF(OR(AND($C5*$D5&gt;=$Q5*$R5)),1,0)</f>
        <v>0</v>
      </c>
      <c r="W5" s="179" t="n">
        <f aca="false">WorstCase!$Q$20</f>
        <v>4</v>
      </c>
      <c r="X5" s="179" t="n">
        <f aca="false">WorstCase!$R$20</f>
        <v>8</v>
      </c>
      <c r="Y5" s="194" t="n">
        <f aca="false">(Z5+AA5)/$C5/$D5</f>
        <v>0</v>
      </c>
      <c r="Z5" s="195" t="n">
        <f aca="false">H5*WorstCase!$P$3+MAX(N5,T5)*WorstCase!$R$3</f>
        <v>0</v>
      </c>
      <c r="AA5" s="196" t="n">
        <f aca="false">I5*WorstCase!$P$4+MAX(O5,U5)*WorstCase!$R$4</f>
        <v>0</v>
      </c>
      <c r="AB5" s="197" t="n">
        <f aca="false">Y5*IF(OR(AND($C5*$D5&gt;=$W5*$X5)),1,0)</f>
        <v>0</v>
      </c>
    </row>
    <row r="6" customFormat="false" ht="12.75" hidden="false" customHeight="false" outlineLevel="0" collapsed="false">
      <c r="A6" s="191" t="s">
        <v>103</v>
      </c>
      <c r="B6" s="192" t="n">
        <f aca="false">IF($A6="Uni",1,2)</f>
        <v>1</v>
      </c>
      <c r="C6" s="192" t="n">
        <v>8</v>
      </c>
      <c r="D6" s="193" t="n">
        <v>4</v>
      </c>
      <c r="E6" s="179" t="n">
        <f aca="false">E5</f>
        <v>4</v>
      </c>
      <c r="F6" s="179" t="n">
        <f aca="false">F5</f>
        <v>8</v>
      </c>
      <c r="G6" s="194" t="n">
        <f aca="false">(H6+I6)/$C6/$D6</f>
        <v>11.25</v>
      </c>
      <c r="H6" s="198" t="n">
        <f aca="false">$B6*(CEILING($B$1-1+$C6+WorstCase!$E$3-1,$B$1))*(CEILING($D$1-1+$D6+WorstCase!$E$3-1,$D$1))</f>
        <v>240</v>
      </c>
      <c r="I6" s="199" t="n">
        <f aca="false">$B6*(CEILING($B$1-1+$C6+2*WorstCase!$E$4-2,$B$1))*(CEILING($D$1-1+$D6/2+WorstCase!$E$4-1,$D$1))</f>
        <v>120</v>
      </c>
      <c r="J6" s="197" t="n">
        <f aca="false">G6*IF(OR(AND($C6*$D6&gt;=$E6*$F6)),1,0)</f>
        <v>11.25</v>
      </c>
      <c r="K6" s="179" t="n">
        <f aca="false">K5</f>
        <v>8</v>
      </c>
      <c r="L6" s="179" t="n">
        <f aca="false">L5</f>
        <v>8</v>
      </c>
      <c r="M6" s="194" t="n">
        <f aca="false">(N6+O6)/$C6/$D6</f>
        <v>11.25</v>
      </c>
      <c r="N6" s="198" t="n">
        <f aca="false">(CEILING($B$1-1+($C6*$O$2+WorstCase!$I$3-1),$B$1))*(CEILING($D$1-1+($D6*$O$2+WorstCase!$I$3-1),$D$1))</f>
        <v>240</v>
      </c>
      <c r="O6" s="199" t="n">
        <f aca="false">(CEILING($B$1-1+($C6*$O$2+2*WorstCase!$I$4-2),$B$1))*(CEILING($D$1-1+($D6/2*$O$2+WorstCase!$I$4-1),$D$1))</f>
        <v>120</v>
      </c>
      <c r="P6" s="197" t="n">
        <f aca="false">M6*IF(OR(AND($C6*$D6&gt;=$K6*$L6)),1,0)</f>
        <v>0</v>
      </c>
      <c r="Q6" s="179" t="n">
        <f aca="false">Q5</f>
        <v>8</v>
      </c>
      <c r="R6" s="179" t="n">
        <f aca="false">R5</f>
        <v>8</v>
      </c>
      <c r="S6" s="194" t="n">
        <f aca="false">(T6+U6)/$C6/$D6</f>
        <v>3.75</v>
      </c>
      <c r="T6" s="198" t="n">
        <f aca="false">(CEILING($B$1-1+$C6+WorstCase!$M$3-1,$B$1))*(CEILING($D$1-1+$D6+WorstCase!$M$3-1,$D$1))</f>
        <v>72</v>
      </c>
      <c r="U6" s="199" t="n">
        <f aca="false">(CEILING($B$1-1+$C6+2*WorstCase!$M$4-2,$B$1))*(CEILING($D$1-1+$D6/2+WorstCase!$M$4-1,$D$1))</f>
        <v>48</v>
      </c>
      <c r="V6" s="197" t="n">
        <f aca="false">S6*IF(OR(AND($C6*$D6&gt;=$Q6*$R6)),1,0)</f>
        <v>0</v>
      </c>
      <c r="W6" s="179" t="n">
        <f aca="false">W5</f>
        <v>4</v>
      </c>
      <c r="X6" s="179" t="n">
        <f aca="false">X5</f>
        <v>8</v>
      </c>
      <c r="Y6" s="194" t="n">
        <f aca="false">(Z6+AA6)/$C6/$D6</f>
        <v>0</v>
      </c>
      <c r="Z6" s="198" t="n">
        <f aca="false">H6*WorstCase!$P$3+MAX(N6,T6)*WorstCase!$R$3</f>
        <v>0</v>
      </c>
      <c r="AA6" s="199" t="n">
        <f aca="false">I6*WorstCase!$P$4+MAX(O6,U6)*WorstCase!$R$4</f>
        <v>0</v>
      </c>
      <c r="AB6" s="197" t="n">
        <f aca="false">Y6*IF(OR(AND($C6*$D6&gt;=$W6*$X6)),1,0)</f>
        <v>0</v>
      </c>
    </row>
    <row r="7" customFormat="false" ht="12.75" hidden="false" customHeight="false" outlineLevel="0" collapsed="false">
      <c r="A7" s="191" t="s">
        <v>103</v>
      </c>
      <c r="B7" s="192" t="n">
        <f aca="false">IF($A7="Uni",1,2)</f>
        <v>1</v>
      </c>
      <c r="C7" s="192" t="n">
        <v>4</v>
      </c>
      <c r="D7" s="193" t="n">
        <v>16</v>
      </c>
      <c r="E7" s="179" t="n">
        <f aca="false">E6</f>
        <v>4</v>
      </c>
      <c r="F7" s="179" t="n">
        <f aca="false">F6</f>
        <v>8</v>
      </c>
      <c r="G7" s="194" t="n">
        <f aca="false">(H7+I7)/$C7/$D7</f>
        <v>9</v>
      </c>
      <c r="H7" s="198" t="n">
        <f aca="false">$B7*(CEILING($B$1-1+$C7+WorstCase!$E$3-1,$B$1))*(CEILING($D$1-1+$D7+WorstCase!$E$3-1,$D$1))</f>
        <v>384</v>
      </c>
      <c r="I7" s="199" t="n">
        <f aca="false">$B7*(CEILING($B$1-1+$C7+2*WorstCase!$E$4-2,$B$1))*(CEILING($D$1-1+$D7/2+WorstCase!$E$4-1,$D$1))</f>
        <v>192</v>
      </c>
      <c r="J7" s="197" t="n">
        <f aca="false">G7*IF(OR(AND($C7*$D7&gt;=$E7*$F7)),1,0)</f>
        <v>9</v>
      </c>
      <c r="K7" s="179" t="n">
        <f aca="false">K6</f>
        <v>8</v>
      </c>
      <c r="L7" s="179" t="n">
        <f aca="false">L6</f>
        <v>8</v>
      </c>
      <c r="M7" s="194" t="n">
        <f aca="false">(N7+O7)/$C7/$D7</f>
        <v>9</v>
      </c>
      <c r="N7" s="198" t="n">
        <f aca="false">(CEILING($B$1-1+($C7*$O$2+WorstCase!$I$3-1),$B$1))*(CEILING($D$1-1+($D7*$O$2+WorstCase!$I$3-1),$D$1))</f>
        <v>384</v>
      </c>
      <c r="O7" s="199" t="n">
        <f aca="false">(CEILING($B$1-1+($C7*$O$2+2*WorstCase!$I$4-2),$B$1))*(CEILING($D$1-1+($D7/2*$O$2+WorstCase!$I$4-1),$D$1))</f>
        <v>192</v>
      </c>
      <c r="P7" s="197" t="n">
        <f aca="false">M7*IF(OR(AND($C7*$D7&gt;=$K7*$L7)),1,0)</f>
        <v>9</v>
      </c>
      <c r="Q7" s="179" t="n">
        <f aca="false">Q6</f>
        <v>8</v>
      </c>
      <c r="R7" s="179" t="n">
        <f aca="false">R6</f>
        <v>8</v>
      </c>
      <c r="S7" s="194" t="n">
        <f aca="false">(T7+U7)/$C7/$D7</f>
        <v>3.5</v>
      </c>
      <c r="T7" s="198" t="n">
        <f aca="false">(CEILING($B$1-1+$C7+WorstCase!$M$3-1,$B$1))*(CEILING($D$1-1+$D7+WorstCase!$M$3-1,$D$1))</f>
        <v>144</v>
      </c>
      <c r="U7" s="199" t="n">
        <f aca="false">(CEILING($B$1-1+$C7+2*WorstCase!$M$4-2,$B$1))*(CEILING($D$1-1+$D7/2+WorstCase!$M$4-1,$D$1))</f>
        <v>80</v>
      </c>
      <c r="V7" s="197" t="n">
        <f aca="false">S7*IF(OR(AND($C7*$D7&gt;=$Q7*$R7)),1,0)</f>
        <v>3.5</v>
      </c>
      <c r="W7" s="179" t="n">
        <f aca="false">W6</f>
        <v>4</v>
      </c>
      <c r="X7" s="179" t="n">
        <f aca="false">X6</f>
        <v>8</v>
      </c>
      <c r="Y7" s="194" t="n">
        <f aca="false">(Z7+AA7)/$C7/$D7</f>
        <v>0</v>
      </c>
      <c r="Z7" s="198" t="n">
        <f aca="false">H7*WorstCase!$P$3+MAX(N7,T7)*WorstCase!$R$3</f>
        <v>0</v>
      </c>
      <c r="AA7" s="199" t="n">
        <f aca="false">I7*WorstCase!$P$4+MAX(O7,U7)*WorstCase!$R$4</f>
        <v>0</v>
      </c>
      <c r="AB7" s="197" t="n">
        <f aca="false">Y7*IF(OR(AND($C7*$D7&gt;=$W7*$X7)),1,0)</f>
        <v>0</v>
      </c>
    </row>
    <row r="8" customFormat="false" ht="12.75" hidden="false" customHeight="false" outlineLevel="0" collapsed="false">
      <c r="A8" s="191" t="s">
        <v>104</v>
      </c>
      <c r="B8" s="192" t="n">
        <f aca="false">IF($A8="Uni",1,2)</f>
        <v>2</v>
      </c>
      <c r="C8" s="192" t="n">
        <v>4</v>
      </c>
      <c r="D8" s="193" t="n">
        <v>8</v>
      </c>
      <c r="E8" s="179" t="n">
        <f aca="false">WorstCase!$I$20</f>
        <v>8</v>
      </c>
      <c r="F8" s="179" t="n">
        <f aca="false">WorstCase!$J$20</f>
        <v>8</v>
      </c>
      <c r="G8" s="200" t="n">
        <f aca="false">(H8+I8)/$C8/$D8</f>
        <v>24</v>
      </c>
      <c r="H8" s="200" t="n">
        <f aca="false">$B8*(CEILING($B$1-1+$C8+WorstCase!$E$3-1,$B$1))*(CEILING($D$1-1+$D8+WorstCase!$E$3-1,$D$1))</f>
        <v>512</v>
      </c>
      <c r="I8" s="201" t="n">
        <f aca="false">$B8*(CEILING($B$1-1+$C8+2*WorstCase!$E$4-2,$B$1))*(CEILING($D$1-1+$D8/2+WorstCase!$E$4-1,$D$1))</f>
        <v>256</v>
      </c>
      <c r="J8" s="197" t="n">
        <f aca="false">G8*IF(OR(AND($C8*$D8&gt;=$E8*$F8)),1,0)</f>
        <v>0</v>
      </c>
      <c r="K8" s="179" t="n">
        <f aca="false">WorstCase!$M$20</f>
        <v>8</v>
      </c>
      <c r="L8" s="179" t="n">
        <f aca="false">WorstCase!$N$20</f>
        <v>8</v>
      </c>
      <c r="M8" s="194" t="n">
        <f aca="false">(N8+O8)/$C8/$D8</f>
        <v>12</v>
      </c>
      <c r="N8" s="198" t="n">
        <f aca="false">(CEILING($B$1-1+($C8*$O$2+WorstCase!$I$3-1),$B$1))*(CEILING($D$1-1+($D8*$O$2+WorstCase!$I$3-1),$D$1))</f>
        <v>256</v>
      </c>
      <c r="O8" s="199" t="n">
        <f aca="false">(CEILING($B$1-1+($C8*$O$2+2*WorstCase!$I$4-2),$B$1))*(CEILING($D$1-1+($D8/2*$O$2+WorstCase!$I$4-1),$D$1))</f>
        <v>128</v>
      </c>
      <c r="P8" s="197" t="n">
        <f aca="false">M8*IF(OR(AND($C8*$D8&gt;=$K8*$L8)),1,0)</f>
        <v>0</v>
      </c>
      <c r="Q8" s="179" t="n">
        <f aca="false">WorstCase!$M$20</f>
        <v>8</v>
      </c>
      <c r="R8" s="179" t="n">
        <f aca="false">WorstCase!$N$20</f>
        <v>8</v>
      </c>
      <c r="S8" s="194" t="n">
        <f aca="false">(T8+U8)/$C8/$D8</f>
        <v>4</v>
      </c>
      <c r="T8" s="198" t="n">
        <f aca="false">(CEILING($B$1-1+$C8+WorstCase!$M$3-1,$B$1))*(CEILING($D$1-1+$D8+WorstCase!$M$3-1,$D$1))</f>
        <v>80</v>
      </c>
      <c r="U8" s="199" t="n">
        <f aca="false">(CEILING($B$1-1+$C8+2*WorstCase!$M$4-2,$B$1))*(CEILING($D$1-1+$D8/2+WorstCase!$M$4-1,$D$1))</f>
        <v>48</v>
      </c>
      <c r="V8" s="197" t="n">
        <f aca="false">S8*IF(OR(AND($C8*$D8&gt;=$Q8*$R8)),1,0)</f>
        <v>0</v>
      </c>
      <c r="W8" s="179" t="n">
        <f aca="false">WorstCase!$T$20</f>
        <v>8</v>
      </c>
      <c r="X8" s="179" t="n">
        <f aca="false">WorstCase!$U$20</f>
        <v>8</v>
      </c>
      <c r="Y8" s="194" t="n">
        <f aca="false">(Z8+AA8)/$C8/$D8</f>
        <v>0</v>
      </c>
      <c r="Z8" s="198" t="n">
        <f aca="false">H8*WorstCase!$S$3+MAX(N8,T8)*WorstCase!$U$3</f>
        <v>0</v>
      </c>
      <c r="AA8" s="199" t="n">
        <f aca="false">I8*WorstCase!$S$4+MAX(O8,U8)*WorstCase!$U$4</f>
        <v>0</v>
      </c>
      <c r="AB8" s="197" t="n">
        <f aca="false">Y8*IF(OR(AND($C8*$D8&gt;=$W8*$X8)),1,0)</f>
        <v>0</v>
      </c>
    </row>
    <row r="9" customFormat="false" ht="12.75" hidden="false" customHeight="false" outlineLevel="0" collapsed="false">
      <c r="A9" s="191" t="s">
        <v>104</v>
      </c>
      <c r="B9" s="192" t="n">
        <f aca="false">IF($A9="Uni",1,2)</f>
        <v>2</v>
      </c>
      <c r="C9" s="192" t="n">
        <v>8</v>
      </c>
      <c r="D9" s="193" t="n">
        <v>4</v>
      </c>
      <c r="E9" s="179" t="n">
        <f aca="false">E8</f>
        <v>8</v>
      </c>
      <c r="F9" s="179" t="n">
        <f aca="false">F8</f>
        <v>8</v>
      </c>
      <c r="G9" s="200" t="n">
        <f aca="false">(H9+I9)/$C9/$D9</f>
        <v>22.5</v>
      </c>
      <c r="H9" s="200" t="n">
        <f aca="false">$B9*(CEILING($B$1-1+$C9+WorstCase!$E$3-1,$B$1))*(CEILING($D$1-1+$D9+WorstCase!$E$3-1,$D$1))</f>
        <v>480</v>
      </c>
      <c r="I9" s="201" t="n">
        <f aca="false">$B9*(CEILING($B$1-1+$C9+2*WorstCase!$E$4-2,$B$1))*(CEILING($D$1-1+$D9/2+WorstCase!$E$4-1,$D$1))</f>
        <v>240</v>
      </c>
      <c r="J9" s="197" t="n">
        <f aca="false">G9*IF(OR(AND($C9*$D9&gt;=$E9*$F9)),1,0)</f>
        <v>0</v>
      </c>
      <c r="K9" s="179" t="n">
        <f aca="false">K8</f>
        <v>8</v>
      </c>
      <c r="L9" s="179" t="n">
        <f aca="false">L8</f>
        <v>8</v>
      </c>
      <c r="M9" s="194" t="n">
        <f aca="false">(N9+O9)/$C9/$D9</f>
        <v>11.25</v>
      </c>
      <c r="N9" s="198" t="n">
        <f aca="false">(CEILING($B$1-1+($C9*$O$2+WorstCase!$I$3-1),$B$1))*(CEILING($D$1-1+($D9*$O$2+WorstCase!$I$3-1),$D$1))</f>
        <v>240</v>
      </c>
      <c r="O9" s="199" t="n">
        <f aca="false">(CEILING($B$1-1+($C9*$O$2+2*WorstCase!$I$4-2),$B$1))*(CEILING($D$1-1+($D9/2*$O$2+WorstCase!$I$4-1),$D$1))</f>
        <v>120</v>
      </c>
      <c r="P9" s="197" t="n">
        <f aca="false">M9*IF(OR(AND($C9*$D9&gt;=$K9*$L9)),1,0)</f>
        <v>0</v>
      </c>
      <c r="Q9" s="179" t="n">
        <f aca="false">Q8</f>
        <v>8</v>
      </c>
      <c r="R9" s="179" t="n">
        <f aca="false">R8</f>
        <v>8</v>
      </c>
      <c r="S9" s="194" t="n">
        <f aca="false">(T9+U9)/$C9/$D9</f>
        <v>3.75</v>
      </c>
      <c r="T9" s="198" t="n">
        <f aca="false">(CEILING($B$1-1+$C9+WorstCase!$M$3-1,$B$1))*(CEILING($D$1-1+$D9+WorstCase!$M$3-1,$D$1))</f>
        <v>72</v>
      </c>
      <c r="U9" s="199" t="n">
        <f aca="false">(CEILING($B$1-1+$C9+2*WorstCase!$M$4-2,$B$1))*(CEILING($D$1-1+$D9/2+WorstCase!$M$4-1,$D$1))</f>
        <v>48</v>
      </c>
      <c r="V9" s="197" t="n">
        <f aca="false">S9*IF(OR(AND($C9*$D9&gt;=$Q9*$R9)),1,0)</f>
        <v>0</v>
      </c>
      <c r="W9" s="179" t="n">
        <f aca="false">W8</f>
        <v>8</v>
      </c>
      <c r="X9" s="179" t="n">
        <f aca="false">X8</f>
        <v>8</v>
      </c>
      <c r="Y9" s="194" t="n">
        <f aca="false">(Z9+AA9)/$C9/$D9</f>
        <v>0</v>
      </c>
      <c r="Z9" s="198" t="n">
        <f aca="false">H9*WorstCase!$S$3+MAX(N9,T9)*WorstCase!$U$3</f>
        <v>0</v>
      </c>
      <c r="AA9" s="199" t="n">
        <f aca="false">I9*WorstCase!$S$4+MAX(O9,U9)*WorstCase!$U$4</f>
        <v>0</v>
      </c>
      <c r="AB9" s="197" t="n">
        <f aca="false">Y9*IF(OR(AND($C9*$D9&gt;=$W9*$X9)),1,0)</f>
        <v>0</v>
      </c>
    </row>
    <row r="10" customFormat="false" ht="12.75" hidden="false" customHeight="false" outlineLevel="0" collapsed="false">
      <c r="A10" s="191" t="s">
        <v>104</v>
      </c>
      <c r="B10" s="192" t="n">
        <f aca="false">IF($A10="Uni",1,2)</f>
        <v>2</v>
      </c>
      <c r="C10" s="192" t="n">
        <v>4</v>
      </c>
      <c r="D10" s="193" t="n">
        <v>16</v>
      </c>
      <c r="E10" s="179" t="n">
        <f aca="false">E9</f>
        <v>8</v>
      </c>
      <c r="F10" s="179" t="n">
        <f aca="false">F9</f>
        <v>8</v>
      </c>
      <c r="G10" s="194" t="n">
        <f aca="false">(H10+I10)/$C10/$D10</f>
        <v>18</v>
      </c>
      <c r="H10" s="198" t="n">
        <f aca="false">$B10*(CEILING($B$1-1+$C10+WorstCase!$E$3-1,$B$1))*(CEILING($D$1-1+$D10+WorstCase!$E$3-1,$D$1))</f>
        <v>768</v>
      </c>
      <c r="I10" s="199" t="n">
        <f aca="false">$B10*(CEILING($B$1-1+$C10+2*WorstCase!$E$4-2,$B$1))*(CEILING($D$1-1+$D10/2+WorstCase!$E$4-1,$D$1))</f>
        <v>384</v>
      </c>
      <c r="J10" s="197" t="n">
        <f aca="false">G10*IF(OR(AND($C10*$D10&gt;=$E10*$F10)),1,0)</f>
        <v>18</v>
      </c>
      <c r="K10" s="179" t="n">
        <f aca="false">K9</f>
        <v>8</v>
      </c>
      <c r="L10" s="179" t="n">
        <f aca="false">L9</f>
        <v>8</v>
      </c>
      <c r="M10" s="194" t="n">
        <f aca="false">(N10+O10)/$C10/$D10</f>
        <v>9</v>
      </c>
      <c r="N10" s="198" t="n">
        <f aca="false">(CEILING($B$1-1+($C10*$O$2+WorstCase!$I$3-1),$B$1))*(CEILING($D$1-1+($D10*$O$2+WorstCase!$I$3-1),$D$1))</f>
        <v>384</v>
      </c>
      <c r="O10" s="199" t="n">
        <f aca="false">(CEILING($B$1-1+($C10*$O$2+2*WorstCase!$I$4-2),$B$1))*(CEILING($D$1-1+($D10/2*$O$2+WorstCase!$I$4-1),$D$1))</f>
        <v>192</v>
      </c>
      <c r="P10" s="197" t="n">
        <f aca="false">M10*IF(OR(AND($C10*$D10&gt;=$K10*$L10)),1,0)</f>
        <v>9</v>
      </c>
      <c r="Q10" s="179" t="n">
        <f aca="false">Q9</f>
        <v>8</v>
      </c>
      <c r="R10" s="179" t="n">
        <f aca="false">R9</f>
        <v>8</v>
      </c>
      <c r="S10" s="194" t="n">
        <f aca="false">(T10+U10)/$C10/$D10</f>
        <v>3.5</v>
      </c>
      <c r="T10" s="198" t="n">
        <f aca="false">(CEILING($B$1-1+$C10+WorstCase!$M$3-1,$B$1))*(CEILING($D$1-1+$D10+WorstCase!$M$3-1,$D$1))</f>
        <v>144</v>
      </c>
      <c r="U10" s="199" t="n">
        <f aca="false">(CEILING($B$1-1+$C10+2*WorstCase!$M$4-2,$B$1))*(CEILING($D$1-1+$D10/2+WorstCase!$M$4-1,$D$1))</f>
        <v>80</v>
      </c>
      <c r="V10" s="197" t="n">
        <f aca="false">S10*IF(OR(AND($C10*$D10&gt;=$Q10*$R10)),1,0)</f>
        <v>3.5</v>
      </c>
      <c r="W10" s="179" t="n">
        <f aca="false">W9</f>
        <v>8</v>
      </c>
      <c r="X10" s="179" t="n">
        <f aca="false">X9</f>
        <v>8</v>
      </c>
      <c r="Y10" s="194" t="n">
        <f aca="false">(Z10+AA10)/$C10/$D10</f>
        <v>0</v>
      </c>
      <c r="Z10" s="198" t="n">
        <f aca="false">H10*WorstCase!$S$3+MAX(N10,T10)*WorstCase!$U$3</f>
        <v>0</v>
      </c>
      <c r="AA10" s="199" t="n">
        <f aca="false">I10*WorstCase!$S$4+MAX(O10,U10)*WorstCase!$U$4</f>
        <v>0</v>
      </c>
      <c r="AB10" s="197" t="n">
        <f aca="false">Y10*IF(OR(AND($C10*$D10&gt;=$W10*$X10)),1,0)</f>
        <v>0</v>
      </c>
    </row>
    <row r="11" customFormat="false" ht="12.75" hidden="false" customHeight="false" outlineLevel="0" collapsed="false">
      <c r="A11" s="191" t="s">
        <v>104</v>
      </c>
      <c r="B11" s="192" t="n">
        <f aca="false">IF($A11="Uni",1,2)</f>
        <v>2</v>
      </c>
      <c r="C11" s="192" t="n">
        <v>16</v>
      </c>
      <c r="D11" s="193" t="n">
        <v>4</v>
      </c>
      <c r="E11" s="179" t="n">
        <f aca="false">E10</f>
        <v>8</v>
      </c>
      <c r="F11" s="179" t="n">
        <f aca="false">F10</f>
        <v>8</v>
      </c>
      <c r="G11" s="194" t="n">
        <f aca="false">(H11+I11)/$C11/$D11</f>
        <v>15.75</v>
      </c>
      <c r="H11" s="198" t="n">
        <f aca="false">$B11*(CEILING($B$1-1+$C11+WorstCase!$E$3-1,$B$1))*(CEILING($D$1-1+$D11+WorstCase!$E$3-1,$D$1))</f>
        <v>672</v>
      </c>
      <c r="I11" s="199" t="n">
        <f aca="false">$B11*(CEILING($B$1-1+$C11+2*WorstCase!$E$4-2,$B$1))*(CEILING($D$1-1+$D11/2+WorstCase!$E$4-1,$D$1))</f>
        <v>336</v>
      </c>
      <c r="J11" s="197" t="n">
        <f aca="false">G11*IF(OR(AND($C11*$D11&gt;=$E11*$F11)),1,0)</f>
        <v>15.75</v>
      </c>
      <c r="K11" s="179" t="n">
        <f aca="false">K10</f>
        <v>8</v>
      </c>
      <c r="L11" s="179" t="n">
        <f aca="false">L10</f>
        <v>8</v>
      </c>
      <c r="M11" s="194" t="n">
        <f aca="false">(N11+O11)/$C11/$D11</f>
        <v>7.875</v>
      </c>
      <c r="N11" s="198" t="n">
        <f aca="false">(CEILING($B$1-1+($C11*$O$2+WorstCase!$I$3-1),$B$1))*(CEILING($D$1-1+($D11*$O$2+WorstCase!$I$3-1),$D$1))</f>
        <v>336</v>
      </c>
      <c r="O11" s="199" t="n">
        <f aca="false">(CEILING($B$1-1+($C11*$O$2+2*WorstCase!$I$4-2),$B$1))*(CEILING($D$1-1+($D11/2*$O$2+WorstCase!$I$4-1),$D$1))</f>
        <v>168</v>
      </c>
      <c r="P11" s="197" t="n">
        <f aca="false">M11*IF(OR(AND($C11*$D11&gt;=$K11*$L11)),1,0)</f>
        <v>7.875</v>
      </c>
      <c r="Q11" s="179" t="n">
        <f aca="false">Q10</f>
        <v>8</v>
      </c>
      <c r="R11" s="179" t="n">
        <f aca="false">R10</f>
        <v>8</v>
      </c>
      <c r="S11" s="194" t="n">
        <f aca="false">(T11+U11)/$C11/$D11</f>
        <v>3.125</v>
      </c>
      <c r="T11" s="198" t="n">
        <f aca="false">(CEILING($B$1-1+$C11+WorstCase!$M$3-1,$B$1))*(CEILING($D$1-1+$D11+WorstCase!$M$3-1,$D$1))</f>
        <v>120</v>
      </c>
      <c r="U11" s="199" t="n">
        <f aca="false">(CEILING($B$1-1+$C11+2*WorstCase!$M$4-2,$B$1))*(CEILING($D$1-1+$D11/2+WorstCase!$M$4-1,$D$1))</f>
        <v>80</v>
      </c>
      <c r="V11" s="197" t="n">
        <f aca="false">S11*IF(OR(AND($C11*$D11&gt;=$Q11*$R11)),1,0)</f>
        <v>3.125</v>
      </c>
      <c r="W11" s="179" t="n">
        <f aca="false">W10</f>
        <v>8</v>
      </c>
      <c r="X11" s="179" t="n">
        <f aca="false">X10</f>
        <v>8</v>
      </c>
      <c r="Y11" s="194" t="n">
        <f aca="false">(Z11+AA11)/$C11/$D11</f>
        <v>0</v>
      </c>
      <c r="Z11" s="198" t="n">
        <f aca="false">H11*WorstCase!$S$3+MAX(N11,T11)*WorstCase!$U$3</f>
        <v>0</v>
      </c>
      <c r="AA11" s="199" t="n">
        <f aca="false">I11*WorstCase!$S$4+MAX(O11,U11)*WorstCase!$U$4</f>
        <v>0</v>
      </c>
      <c r="AB11" s="197" t="n">
        <f aca="false">Y11*IF(OR(AND($C11*$D11&gt;=$W11*$X11)),1,0)</f>
        <v>0</v>
      </c>
    </row>
    <row r="12" customFormat="false" ht="12.75" hidden="false" customHeight="false" outlineLevel="0" collapsed="false">
      <c r="A12" s="191" t="s">
        <v>104</v>
      </c>
      <c r="B12" s="192" t="n">
        <f aca="false">IF($A12="Uni",1,2)</f>
        <v>2</v>
      </c>
      <c r="C12" s="192" t="n">
        <v>8</v>
      </c>
      <c r="D12" s="193" t="n">
        <v>8</v>
      </c>
      <c r="E12" s="179" t="n">
        <f aca="false">E9</f>
        <v>8</v>
      </c>
      <c r="F12" s="179" t="n">
        <f aca="false">F9</f>
        <v>8</v>
      </c>
      <c r="G12" s="194" t="n">
        <f aca="false">(H12+I12)/$C12/$D12</f>
        <v>15</v>
      </c>
      <c r="H12" s="198" t="n">
        <f aca="false">$B12*(CEILING($B$1-1+$C12+WorstCase!$E$3-1,$B$1))*(CEILING($D$1-1+$D12+WorstCase!$E$3-1,$D$1))</f>
        <v>640</v>
      </c>
      <c r="I12" s="199" t="n">
        <f aca="false">$B12*(CEILING($B$1-1+$C12+2*WorstCase!$E$4-2,$B$1))*(CEILING($D$1-1+$D12/2+WorstCase!$E$4-1,$D$1))</f>
        <v>320</v>
      </c>
      <c r="J12" s="197" t="n">
        <f aca="false">G12*IF(OR(AND($C12*$D12&gt;=$E12*$F12)),1,0)</f>
        <v>15</v>
      </c>
      <c r="K12" s="179" t="n">
        <f aca="false">K9</f>
        <v>8</v>
      </c>
      <c r="L12" s="179" t="n">
        <f aca="false">L9</f>
        <v>8</v>
      </c>
      <c r="M12" s="194" t="n">
        <f aca="false">(N12+O12)/$C12/$D12</f>
        <v>7.5</v>
      </c>
      <c r="N12" s="198" t="n">
        <f aca="false">(CEILING($B$1-1+($C12*$O$2+WorstCase!$I$3-1),$B$1))*(CEILING($D$1-1+($D12*$O$2+WorstCase!$I$3-1),$D$1))</f>
        <v>320</v>
      </c>
      <c r="O12" s="199" t="n">
        <f aca="false">(CEILING($B$1-1+($C12*$O$2+2*WorstCase!$I$4-2),$B$1))*(CEILING($D$1-1+($D12/2*$O$2+WorstCase!$I$4-1),$D$1))</f>
        <v>160</v>
      </c>
      <c r="P12" s="197" t="n">
        <f aca="false">M12*IF(OR(AND($C12*$D12&gt;=$K12*$L12)),1,0)</f>
        <v>7.5</v>
      </c>
      <c r="Q12" s="179" t="n">
        <f aca="false">Q9</f>
        <v>8</v>
      </c>
      <c r="R12" s="179" t="n">
        <f aca="false">R9</f>
        <v>8</v>
      </c>
      <c r="S12" s="194" t="n">
        <f aca="false">(T12+U12)/$C12/$D12</f>
        <v>3</v>
      </c>
      <c r="T12" s="198" t="n">
        <f aca="false">(CEILING($B$1-1+$C12+WorstCase!$M$3-1,$B$1))*(CEILING($D$1-1+$D12+WorstCase!$M$3-1,$D$1))</f>
        <v>120</v>
      </c>
      <c r="U12" s="199" t="n">
        <f aca="false">(CEILING($B$1-1+$C12+2*WorstCase!$M$4-2,$B$1))*(CEILING($D$1-1+$D12/2+WorstCase!$M$4-1,$D$1))</f>
        <v>72</v>
      </c>
      <c r="V12" s="197" t="n">
        <f aca="false">S12*IF(OR(AND($C12*$D12&gt;=$Q12*$R12)),1,0)</f>
        <v>3</v>
      </c>
      <c r="W12" s="179" t="n">
        <f aca="false">W9</f>
        <v>8</v>
      </c>
      <c r="X12" s="179" t="n">
        <f aca="false">X9</f>
        <v>8</v>
      </c>
      <c r="Y12" s="194" t="n">
        <f aca="false">(Z12+AA12)/$C12/$D12</f>
        <v>0</v>
      </c>
      <c r="Z12" s="198" t="n">
        <f aca="false">H12*WorstCase!$S$3+MAX(N12,T12)*WorstCase!$U$3</f>
        <v>0</v>
      </c>
      <c r="AA12" s="199" t="n">
        <f aca="false">I12*WorstCase!$S$4+MAX(O12,U12)*WorstCase!$U$4</f>
        <v>0</v>
      </c>
      <c r="AB12" s="197" t="n">
        <f aca="false">Y12*IF(OR(AND($C12*$D12&gt;=$W12*$X12)),1,0)</f>
        <v>0</v>
      </c>
    </row>
    <row r="13" customFormat="false" ht="12.75" hidden="false" customHeight="false" outlineLevel="0" collapsed="false">
      <c r="A13" s="191" t="s">
        <v>104</v>
      </c>
      <c r="B13" s="192" t="n">
        <f aca="false">IF($A13="Uni",1,2)</f>
        <v>2</v>
      </c>
      <c r="C13" s="192" t="n">
        <v>8</v>
      </c>
      <c r="D13" s="193" t="n">
        <v>16</v>
      </c>
      <c r="E13" s="179" t="n">
        <f aca="false">E10</f>
        <v>8</v>
      </c>
      <c r="F13" s="179" t="n">
        <f aca="false">F10</f>
        <v>8</v>
      </c>
      <c r="G13" s="194" t="n">
        <f aca="false">(H13+I13)/$C13/$D13</f>
        <v>11.25</v>
      </c>
      <c r="H13" s="198" t="n">
        <f aca="false">$B13*(CEILING($B$1-1+$C13+WorstCase!$E$3-1,$B$1))*(CEILING($D$1-1+$D13+WorstCase!$E$3-1,$D$1))</f>
        <v>960</v>
      </c>
      <c r="I13" s="199" t="n">
        <f aca="false">$B13*(CEILING($B$1-1+$C13+2*WorstCase!$E$4-2,$B$1))*(CEILING($D$1-1+$D13/2+WorstCase!$E$4-1,$D$1))</f>
        <v>480</v>
      </c>
      <c r="J13" s="197" t="n">
        <f aca="false">G13*IF(OR(AND($C13*$D13&gt;=$E13*$F13)),1,0)</f>
        <v>11.25</v>
      </c>
      <c r="K13" s="179" t="n">
        <f aca="false">K10</f>
        <v>8</v>
      </c>
      <c r="L13" s="179" t="n">
        <f aca="false">L10</f>
        <v>8</v>
      </c>
      <c r="M13" s="194" t="n">
        <f aca="false">(N13+O13)/$C13/$D13</f>
        <v>5.625</v>
      </c>
      <c r="N13" s="198" t="n">
        <f aca="false">(CEILING($B$1-1+($C13*$O$2+WorstCase!$I$3-1),$B$1))*(CEILING($D$1-1+($D13*$O$2+WorstCase!$I$3-1),$D$1))</f>
        <v>480</v>
      </c>
      <c r="O13" s="199" t="n">
        <f aca="false">(CEILING($B$1-1+($C13*$O$2+2*WorstCase!$I$4-2),$B$1))*(CEILING($D$1-1+($D13/2*$O$2+WorstCase!$I$4-1),$D$1))</f>
        <v>240</v>
      </c>
      <c r="P13" s="197" t="n">
        <f aca="false">M13*IF(OR(AND($C13*$D13&gt;=$K13*$L13)),1,0)</f>
        <v>5.625</v>
      </c>
      <c r="Q13" s="179" t="n">
        <f aca="false">Q10</f>
        <v>8</v>
      </c>
      <c r="R13" s="179" t="n">
        <f aca="false">R10</f>
        <v>8</v>
      </c>
      <c r="S13" s="194" t="n">
        <f aca="false">(T13+U13)/$C13/$D13</f>
        <v>2.625</v>
      </c>
      <c r="T13" s="198" t="n">
        <f aca="false">(CEILING($B$1-1+$C13+WorstCase!$M$3-1,$B$1))*(CEILING($D$1-1+$D13+WorstCase!$M$3-1,$D$1))</f>
        <v>216</v>
      </c>
      <c r="U13" s="199" t="n">
        <f aca="false">(CEILING($B$1-1+$C13+2*WorstCase!$M$4-2,$B$1))*(CEILING($D$1-1+$D13/2+WorstCase!$M$4-1,$D$1))</f>
        <v>120</v>
      </c>
      <c r="V13" s="197" t="n">
        <f aca="false">S13*IF(OR(AND($C13*$D13&gt;=$Q13*$R13)),1,0)</f>
        <v>2.625</v>
      </c>
      <c r="W13" s="179" t="n">
        <f aca="false">W10</f>
        <v>8</v>
      </c>
      <c r="X13" s="179" t="n">
        <f aca="false">X10</f>
        <v>8</v>
      </c>
      <c r="Y13" s="194" t="n">
        <f aca="false">(Z13+AA13)/$C13/$D13</f>
        <v>0</v>
      </c>
      <c r="Z13" s="198" t="n">
        <f aca="false">H13*WorstCase!$S$3+MAX(N13,T13)*WorstCase!$U$3</f>
        <v>0</v>
      </c>
      <c r="AA13" s="199" t="n">
        <f aca="false">I13*WorstCase!$S$4+MAX(O13,U13)*WorstCase!$U$4</f>
        <v>0</v>
      </c>
      <c r="AB13" s="197" t="n">
        <f aca="false">Y13*IF(OR(AND($C13*$D13&gt;=$W13*$X13)),1,0)</f>
        <v>0</v>
      </c>
    </row>
    <row r="14" customFormat="false" ht="12.75" hidden="false" customHeight="false" outlineLevel="0" collapsed="false">
      <c r="A14" s="191" t="s">
        <v>104</v>
      </c>
      <c r="B14" s="192" t="n">
        <f aca="false">IF($A14="Uni",1,2)</f>
        <v>2</v>
      </c>
      <c r="C14" s="192" t="n">
        <v>8</v>
      </c>
      <c r="D14" s="193" t="n">
        <v>32</v>
      </c>
      <c r="E14" s="179" t="n">
        <f aca="false">E11</f>
        <v>8</v>
      </c>
      <c r="F14" s="179" t="n">
        <f aca="false">F11</f>
        <v>8</v>
      </c>
      <c r="G14" s="194" t="n">
        <f aca="false">(H14+I14)/$C14/$D14</f>
        <v>9.375</v>
      </c>
      <c r="H14" s="198" t="n">
        <f aca="false">$B14*(CEILING($B$1-1+$C14+WorstCase!$E$3-1,$B$1))*(CEILING($D$1-1+$D14+WorstCase!$E$3-1,$D$1))</f>
        <v>1600</v>
      </c>
      <c r="I14" s="199" t="n">
        <f aca="false">$B14*(CEILING($B$1-1+$C14+2*WorstCase!$E$4-2,$B$1))*(CEILING($D$1-1+$D14/2+WorstCase!$E$4-1,$D$1))</f>
        <v>800</v>
      </c>
      <c r="J14" s="197" t="n">
        <f aca="false">G14*IF(OR(AND($C14*$D14&gt;=$E14*$F14)),1,0)</f>
        <v>9.375</v>
      </c>
      <c r="K14" s="179" t="n">
        <f aca="false">K11</f>
        <v>8</v>
      </c>
      <c r="L14" s="179" t="n">
        <f aca="false">L11</f>
        <v>8</v>
      </c>
      <c r="M14" s="194" t="n">
        <f aca="false">(N14+O14)/$C14/$D14</f>
        <v>4.6875</v>
      </c>
      <c r="N14" s="198" t="n">
        <f aca="false">(CEILING($B$1-1+($C14*$O$2+WorstCase!$I$3-1),$B$1))*(CEILING($D$1-1+($D14*$O$2+WorstCase!$I$3-1),$D$1))</f>
        <v>800</v>
      </c>
      <c r="O14" s="199" t="n">
        <f aca="false">(CEILING($B$1-1+($C14*$O$2+2*WorstCase!$I$4-2),$B$1))*(CEILING($D$1-1+($D14/2*$O$2+WorstCase!$I$4-1),$D$1))</f>
        <v>400</v>
      </c>
      <c r="P14" s="197" t="n">
        <f aca="false">M14*IF(OR(AND($C14*$D14&gt;=$K14*$L14)),1,0)</f>
        <v>4.6875</v>
      </c>
      <c r="Q14" s="179" t="n">
        <f aca="false">Q11</f>
        <v>8</v>
      </c>
      <c r="R14" s="179" t="n">
        <f aca="false">R11</f>
        <v>8</v>
      </c>
      <c r="S14" s="194" t="n">
        <f aca="false">(T14+U14)/$C14/$D14</f>
        <v>2.4375</v>
      </c>
      <c r="T14" s="198" t="n">
        <f aca="false">(CEILING($B$1-1+$C14+WorstCase!$M$3-1,$B$1))*(CEILING($D$1-1+$D14+WorstCase!$M$3-1,$D$1))</f>
        <v>408</v>
      </c>
      <c r="U14" s="199" t="n">
        <f aca="false">(CEILING($B$1-1+$C14+2*WorstCase!$M$4-2,$B$1))*(CEILING($D$1-1+$D14/2+WorstCase!$M$4-1,$D$1))</f>
        <v>216</v>
      </c>
      <c r="V14" s="197" t="n">
        <f aca="false">S14*IF(OR(AND($C14*$D14&gt;=$Q14*$R14)),1,0)</f>
        <v>2.4375</v>
      </c>
      <c r="W14" s="179" t="n">
        <f aca="false">W11</f>
        <v>8</v>
      </c>
      <c r="X14" s="179" t="n">
        <f aca="false">X11</f>
        <v>8</v>
      </c>
      <c r="Y14" s="194" t="n">
        <f aca="false">(Z14+AA14)/$C14/$D14</f>
        <v>0</v>
      </c>
      <c r="Z14" s="198" t="n">
        <f aca="false">H14*WorstCase!$S$3+MAX(N14,T14)*WorstCase!$U$3</f>
        <v>0</v>
      </c>
      <c r="AA14" s="199" t="n">
        <f aca="false">I14*WorstCase!$S$4+MAX(O14,U14)*WorstCase!$U$4</f>
        <v>0</v>
      </c>
      <c r="AB14" s="197" t="n">
        <f aca="false">Y14*IF(OR(AND($C14*$D14&gt;=$W14*$X14)),1,0)</f>
        <v>0</v>
      </c>
    </row>
    <row r="15" customFormat="false" ht="12.75" hidden="false" customHeight="true" outlineLevel="0" collapsed="false">
      <c r="J15" s="197"/>
      <c r="P15" s="197"/>
      <c r="V15" s="197"/>
      <c r="AB15" s="197"/>
    </row>
    <row r="16" customFormat="false" ht="13.5" hidden="false" customHeight="false" outlineLevel="0" collapsed="false">
      <c r="A16" s="181" t="s">
        <v>49</v>
      </c>
      <c r="B16" s="182"/>
      <c r="C16" s="182"/>
      <c r="D16" s="183"/>
      <c r="G16" s="202" t="str">
        <f aca="false">G3</f>
        <v>YUV</v>
      </c>
      <c r="H16" s="186" t="str">
        <f aca="false">H3</f>
        <v>Luma</v>
      </c>
      <c r="I16" s="186" t="str">
        <f aca="false">I3</f>
        <v>Chroma</v>
      </c>
      <c r="J16" s="197"/>
      <c r="M16" s="184" t="s">
        <v>97</v>
      </c>
      <c r="N16" s="185" t="s">
        <v>43</v>
      </c>
      <c r="O16" s="186" t="s">
        <v>46</v>
      </c>
      <c r="P16" s="197"/>
      <c r="S16" s="184" t="s">
        <v>97</v>
      </c>
      <c r="T16" s="185" t="s">
        <v>43</v>
      </c>
      <c r="U16" s="186" t="s">
        <v>46</v>
      </c>
      <c r="V16" s="197"/>
      <c r="Y16" s="184" t="s">
        <v>97</v>
      </c>
      <c r="Z16" s="185" t="s">
        <v>43</v>
      </c>
      <c r="AA16" s="187" t="s">
        <v>46</v>
      </c>
      <c r="AB16" s="197"/>
    </row>
    <row r="17" customFormat="false" ht="13.5" hidden="false" customHeight="false" outlineLevel="0" collapsed="false">
      <c r="A17" s="188" t="s">
        <v>99</v>
      </c>
      <c r="B17" s="189"/>
      <c r="C17" s="189" t="s">
        <v>100</v>
      </c>
      <c r="D17" s="190" t="s">
        <v>101</v>
      </c>
      <c r="G17" s="189" t="s">
        <v>108</v>
      </c>
      <c r="H17" s="189" t="s">
        <v>108</v>
      </c>
      <c r="I17" s="189" t="s">
        <v>108</v>
      </c>
      <c r="J17" s="197"/>
      <c r="M17" s="189" t="s">
        <v>108</v>
      </c>
      <c r="N17" s="189" t="s">
        <v>108</v>
      </c>
      <c r="O17" s="189" t="s">
        <v>108</v>
      </c>
      <c r="P17" s="197"/>
      <c r="S17" s="189" t="s">
        <v>108</v>
      </c>
      <c r="T17" s="189" t="s">
        <v>108</v>
      </c>
      <c r="U17" s="189" t="s">
        <v>108</v>
      </c>
      <c r="V17" s="197"/>
      <c r="Y17" s="189" t="s">
        <v>108</v>
      </c>
      <c r="Z17" s="190" t="s">
        <v>102</v>
      </c>
      <c r="AA17" s="190" t="s">
        <v>102</v>
      </c>
      <c r="AB17" s="197"/>
    </row>
    <row r="18" customFormat="false" ht="12.75" hidden="false" customHeight="false" outlineLevel="0" collapsed="false">
      <c r="A18" s="191" t="s">
        <v>103</v>
      </c>
      <c r="B18" s="192" t="n">
        <f aca="false">IF($A18="Uni",1,2)</f>
        <v>1</v>
      </c>
      <c r="C18" s="192" t="n">
        <v>4</v>
      </c>
      <c r="D18" s="193" t="n">
        <v>8</v>
      </c>
      <c r="E18" s="179" t="n">
        <f aca="false">WorstCase!I21</f>
        <v>8</v>
      </c>
      <c r="F18" s="179" t="n">
        <f aca="false">WorstCase!$F$20</f>
        <v>8</v>
      </c>
      <c r="G18" s="194" t="n">
        <f aca="false">(H18+I18)/$C18/$D18</f>
        <v>12</v>
      </c>
      <c r="H18" s="195" t="n">
        <f aca="false">$B18*(CEILING($B$1-1+$C18+WorstCase!$E$6-1,$B$1))*(CEILING($D$1-1+$D18+WorstCase!$E$6-1,$D$1))</f>
        <v>256</v>
      </c>
      <c r="I18" s="196" t="n">
        <f aca="false">$B18*(CEILING($B$1-1+$C18+2*WorstCase!$E$7-2,$B$1))*(CEILING($D$1-1+$D18/2+WorstCase!$E$7-1,$D$1))</f>
        <v>128</v>
      </c>
      <c r="J18" s="197" t="n">
        <f aca="false">G18*IF(OR(AND($C18*$D18&gt;=$E18*$F18)),1,0)</f>
        <v>0</v>
      </c>
      <c r="K18" s="179" t="n">
        <f aca="false">WorstCase!$M$21</f>
        <v>8</v>
      </c>
      <c r="L18" s="179" t="n">
        <f aca="false">WorstCase!$N$21</f>
        <v>8</v>
      </c>
      <c r="M18" s="194" t="n">
        <f aca="false">(N18+O18)/$C18/$D18</f>
        <v>12</v>
      </c>
      <c r="N18" s="195" t="n">
        <f aca="false">(CEILING($B$1-1+($C18*$O$2+WorstCase!$I$6-1),$B$1))*(CEILING($D$1-1+($D18*$O$2+WorstCase!$I$6-1),$D$1))</f>
        <v>256</v>
      </c>
      <c r="O18" s="196" t="n">
        <f aca="false">(CEILING($B$1-1+($C18*$O$2+2*WorstCase!$I$7-2),$B$1))*(CEILING($D$1-1+($D18/2*$O$2+WorstCase!$I$7-1),$D$1))</f>
        <v>128</v>
      </c>
      <c r="P18" s="197" t="n">
        <f aca="false">M18*IF(OR(AND($C18*$D18&gt;=$K18*$L18)),1,0)</f>
        <v>0</v>
      </c>
      <c r="Q18" s="179" t="n">
        <f aca="false">WorstCase!$M$21</f>
        <v>8</v>
      </c>
      <c r="R18" s="179" t="n">
        <f aca="false">WorstCase!$N$21</f>
        <v>8</v>
      </c>
      <c r="S18" s="194" t="n">
        <f aca="false">(T18+U18)/$C18/$D18</f>
        <v>4</v>
      </c>
      <c r="T18" s="195" t="n">
        <f aca="false">(CEILING($B$1-1+$C18+WorstCase!$M$6-1,$B$1))*(CEILING($D$1-1+$D18+WorstCase!$M$6-1,$D$1))</f>
        <v>80</v>
      </c>
      <c r="U18" s="196" t="n">
        <f aca="false">(CEILING($B$1-1+$C18+2*WorstCase!$M$7-2,$B$1))*(CEILING($D$1-1+$D18/2+WorstCase!$M$7-1,$D$1))</f>
        <v>48</v>
      </c>
      <c r="V18" s="197" t="n">
        <f aca="false">S18*IF(OR(AND($C18*$D18&gt;=$Q18*$R18)),1,0)</f>
        <v>0</v>
      </c>
      <c r="W18" s="179" t="n">
        <f aca="false">WorstCase!$Q$21</f>
        <v>4</v>
      </c>
      <c r="X18" s="179" t="n">
        <f aca="false">WorstCase!$R$21</f>
        <v>8</v>
      </c>
      <c r="Y18" s="194" t="n">
        <f aca="false">(Z18+AA18)/$C18/$D18</f>
        <v>24</v>
      </c>
      <c r="Z18" s="195" t="n">
        <f aca="false">H18*WorstCase!$P$6+MAX(N18,T18)*WorstCase!$R$6</f>
        <v>512</v>
      </c>
      <c r="AA18" s="196" t="n">
        <f aca="false">I18*WorstCase!$P$7+MAX(O18,U18)*WorstCase!$R$7</f>
        <v>256</v>
      </c>
      <c r="AB18" s="197" t="n">
        <f aca="false">Y18*IF(OR(AND($C18*$D18&gt;=$W18*$X18)),1,0)</f>
        <v>24</v>
      </c>
    </row>
    <row r="19" customFormat="false" ht="12.75" hidden="false" customHeight="false" outlineLevel="0" collapsed="false">
      <c r="A19" s="191" t="s">
        <v>103</v>
      </c>
      <c r="B19" s="192" t="n">
        <f aca="false">IF($A19="Uni",1,2)</f>
        <v>1</v>
      </c>
      <c r="C19" s="192" t="n">
        <v>8</v>
      </c>
      <c r="D19" s="193" t="n">
        <v>4</v>
      </c>
      <c r="E19" s="179" t="n">
        <f aca="false">E18</f>
        <v>8</v>
      </c>
      <c r="F19" s="179" t="n">
        <f aca="false">F18</f>
        <v>8</v>
      </c>
      <c r="G19" s="194" t="n">
        <f aca="false">(H19+I19)/$C19/$D19</f>
        <v>11.25</v>
      </c>
      <c r="H19" s="198" t="n">
        <f aca="false">$B19*(CEILING($B$1-1+$C19+WorstCase!$E$6-1,$B$1))*(CEILING($D$1-1+$D19+WorstCase!$E$6-1,$D$1))</f>
        <v>240</v>
      </c>
      <c r="I19" s="199" t="n">
        <f aca="false">$B19*(CEILING($B$1-1+$C19+2*WorstCase!$E$7-2,$B$1))*(CEILING($D$1-1+$D19/2+WorstCase!$E$7-1,$D$1))</f>
        <v>120</v>
      </c>
      <c r="J19" s="197" t="n">
        <f aca="false">G19*IF(OR(AND($C19*$D19&gt;=$E19*$F19)),1,0)</f>
        <v>0</v>
      </c>
      <c r="K19" s="179" t="n">
        <f aca="false">K18</f>
        <v>8</v>
      </c>
      <c r="L19" s="179" t="n">
        <f aca="false">L18</f>
        <v>8</v>
      </c>
      <c r="M19" s="194" t="n">
        <f aca="false">(N19+O19)/$C19/$D19</f>
        <v>11.25</v>
      </c>
      <c r="N19" s="198" t="n">
        <f aca="false">(CEILING($B$1-1+($C19*$O$2+WorstCase!$I$6-1),$B$1))*(CEILING($D$1-1+($D19*$O$2+WorstCase!$I$6-1),$D$1))</f>
        <v>240</v>
      </c>
      <c r="O19" s="199" t="n">
        <f aca="false">(CEILING($B$1-1+($C19*$O$2+2*WorstCase!$I$7-2),$B$1))*(CEILING($D$1-1+($D19/2*$O$2+WorstCase!$I$7-1),$D$1))</f>
        <v>120</v>
      </c>
      <c r="P19" s="197" t="n">
        <f aca="false">M19*IF(OR(AND($C19*$D19&gt;=$K19*$L19)),1,0)</f>
        <v>0</v>
      </c>
      <c r="Q19" s="179" t="n">
        <f aca="false">Q18</f>
        <v>8</v>
      </c>
      <c r="R19" s="179" t="n">
        <f aca="false">R18</f>
        <v>8</v>
      </c>
      <c r="S19" s="194" t="n">
        <f aca="false">(T19+U19)/$C19/$D19</f>
        <v>3.75</v>
      </c>
      <c r="T19" s="198" t="n">
        <f aca="false">(CEILING($B$1-1+$C19+WorstCase!$M$6-1,$B$1))*(CEILING($D$1-1+$D19+WorstCase!$M$6-1,$D$1))</f>
        <v>72</v>
      </c>
      <c r="U19" s="199" t="n">
        <f aca="false">(CEILING($B$1-1+$C19+2*WorstCase!$M$7-2,$B$1))*(CEILING($D$1-1+$D19/2+WorstCase!$M$7-1,$D$1))</f>
        <v>48</v>
      </c>
      <c r="V19" s="197" t="n">
        <f aca="false">S19*IF(OR(AND($C19*$D19&gt;=$Q19*$R19)),1,0)</f>
        <v>0</v>
      </c>
      <c r="W19" s="179" t="n">
        <f aca="false">W18</f>
        <v>4</v>
      </c>
      <c r="X19" s="179" t="n">
        <f aca="false">X18</f>
        <v>8</v>
      </c>
      <c r="Y19" s="194" t="n">
        <f aca="false">(Z19+AA19)/$C19/$D19</f>
        <v>22.5</v>
      </c>
      <c r="Z19" s="198" t="n">
        <f aca="false">H19*WorstCase!$P$6+MAX(N19,T19)*WorstCase!$R$6</f>
        <v>480</v>
      </c>
      <c r="AA19" s="199" t="n">
        <f aca="false">I19*WorstCase!$P$7+MAX(O19,U19)*WorstCase!$R$7</f>
        <v>240</v>
      </c>
      <c r="AB19" s="197" t="n">
        <f aca="false">Y19*IF(OR(AND($C19*$D19&gt;=$W19*$X19)),1,0)</f>
        <v>22.5</v>
      </c>
    </row>
    <row r="20" customFormat="false" ht="12.75" hidden="false" customHeight="false" outlineLevel="0" collapsed="false">
      <c r="A20" s="191" t="s">
        <v>103</v>
      </c>
      <c r="B20" s="192" t="n">
        <f aca="false">IF($A20="Uni",1,2)</f>
        <v>1</v>
      </c>
      <c r="C20" s="192" t="n">
        <v>4</v>
      </c>
      <c r="D20" s="193" t="n">
        <v>16</v>
      </c>
      <c r="E20" s="179" t="n">
        <f aca="false">E19</f>
        <v>8</v>
      </c>
      <c r="F20" s="179" t="n">
        <f aca="false">F19</f>
        <v>8</v>
      </c>
      <c r="G20" s="194" t="n">
        <f aca="false">(H20+I20)/$C20/$D20</f>
        <v>9</v>
      </c>
      <c r="H20" s="198" t="n">
        <f aca="false">$B20*(CEILING($B$1-1+$C20+WorstCase!$E$6-1,$B$1))*(CEILING($D$1-1+$D20+WorstCase!$E$6-1,$D$1))</f>
        <v>384</v>
      </c>
      <c r="I20" s="199" t="n">
        <f aca="false">$B20*(CEILING($B$1-1+$C20+2*WorstCase!$E$7-2,$B$1))*(CEILING($D$1-1+$D20/2+WorstCase!$E$7-1,$D$1))</f>
        <v>192</v>
      </c>
      <c r="J20" s="197" t="n">
        <f aca="false">G20*IF(OR(AND($C20*$D20&gt;=$E20*$F20)),1,0)</f>
        <v>9</v>
      </c>
      <c r="K20" s="179" t="n">
        <f aca="false">K19</f>
        <v>8</v>
      </c>
      <c r="L20" s="179" t="n">
        <f aca="false">L19</f>
        <v>8</v>
      </c>
      <c r="M20" s="194" t="n">
        <f aca="false">(N20+O20)/$C20/$D20</f>
        <v>9</v>
      </c>
      <c r="N20" s="198" t="n">
        <f aca="false">(CEILING($B$1-1+($C20*$O$2+WorstCase!$I$6-1),$B$1))*(CEILING($D$1-1+($D20*$O$2+WorstCase!$I$6-1),$D$1))</f>
        <v>384</v>
      </c>
      <c r="O20" s="199" t="n">
        <f aca="false">(CEILING($B$1-1+($C20*$O$2+2*WorstCase!$I$7-2),$B$1))*(CEILING($D$1-1+($D20/2*$O$2+WorstCase!$I$7-1),$D$1))</f>
        <v>192</v>
      </c>
      <c r="P20" s="197" t="n">
        <f aca="false">M20*IF(OR(AND($C20*$D20&gt;=$K20*$L20)),1,0)</f>
        <v>9</v>
      </c>
      <c r="Q20" s="179" t="n">
        <f aca="false">Q19</f>
        <v>8</v>
      </c>
      <c r="R20" s="179" t="n">
        <f aca="false">R19</f>
        <v>8</v>
      </c>
      <c r="S20" s="194" t="n">
        <f aca="false">(T20+U20)/$C20/$D20</f>
        <v>3.5</v>
      </c>
      <c r="T20" s="198" t="n">
        <f aca="false">(CEILING($B$1-1+$C20+WorstCase!$M$6-1,$B$1))*(CEILING($D$1-1+$D20+WorstCase!$M$6-1,$D$1))</f>
        <v>144</v>
      </c>
      <c r="U20" s="199" t="n">
        <f aca="false">(CEILING($B$1-1+$C20+2*WorstCase!$M$7-2,$B$1))*(CEILING($D$1-1+$D20/2+WorstCase!$M$7-1,$D$1))</f>
        <v>80</v>
      </c>
      <c r="V20" s="197" t="n">
        <f aca="false">S20*IF(OR(AND($C20*$D20&gt;=$Q20*$R20)),1,0)</f>
        <v>3.5</v>
      </c>
      <c r="W20" s="179" t="n">
        <f aca="false">W19</f>
        <v>4</v>
      </c>
      <c r="X20" s="179" t="n">
        <f aca="false">X19</f>
        <v>8</v>
      </c>
      <c r="Y20" s="194" t="n">
        <f aca="false">(Z20+AA20)/$C20/$D20</f>
        <v>18</v>
      </c>
      <c r="Z20" s="198" t="n">
        <f aca="false">H20*WorstCase!$P$6+MAX(N20,T20)*WorstCase!$R$6</f>
        <v>768</v>
      </c>
      <c r="AA20" s="199" t="n">
        <f aca="false">I20*WorstCase!$P$7+MAX(O20,U20)*WorstCase!$R$7</f>
        <v>384</v>
      </c>
      <c r="AB20" s="197" t="n">
        <f aca="false">Y20*IF(OR(AND($C20*$D20&gt;=$W20*$X20)),1,0)</f>
        <v>18</v>
      </c>
    </row>
    <row r="21" customFormat="false" ht="12.75" hidden="false" customHeight="false" outlineLevel="0" collapsed="false">
      <c r="A21" s="191" t="s">
        <v>104</v>
      </c>
      <c r="B21" s="192" t="n">
        <f aca="false">IF($A21="Uni",1,2)</f>
        <v>2</v>
      </c>
      <c r="C21" s="192" t="n">
        <v>4</v>
      </c>
      <c r="D21" s="193" t="n">
        <v>8</v>
      </c>
      <c r="E21" s="179" t="n">
        <f aca="false">WorstCase!$I$21</f>
        <v>8</v>
      </c>
      <c r="F21" s="179" t="n">
        <f aca="false">WorstCase!$J$21</f>
        <v>8</v>
      </c>
      <c r="G21" s="200" t="n">
        <f aca="false">(H21+I21)/$C21/$D21</f>
        <v>24</v>
      </c>
      <c r="H21" s="200" t="n">
        <f aca="false">$B21*(CEILING($B$1-1+$C21+WorstCase!$E$6-1,$B$1))*(CEILING($D$1-1+$D21+WorstCase!$E$6-1,$D$1))</f>
        <v>512</v>
      </c>
      <c r="I21" s="201" t="n">
        <f aca="false">$B21*(CEILING($B$1-1+$C21+2*WorstCase!$E$7-2,$B$1))*(CEILING($D$1-1+$D21/2+WorstCase!$E$7-1,$D$1))</f>
        <v>256</v>
      </c>
      <c r="J21" s="197" t="n">
        <f aca="false">G21*IF(OR(AND($C21*$D21&gt;=$E21*$F21)),1,0)</f>
        <v>0</v>
      </c>
      <c r="K21" s="179" t="n">
        <f aca="false">WorstCase!$M$21</f>
        <v>8</v>
      </c>
      <c r="L21" s="179" t="n">
        <f aca="false">WorstCase!$N$21</f>
        <v>8</v>
      </c>
      <c r="M21" s="194" t="n">
        <f aca="false">(N21+O21)/$C21/$D21</f>
        <v>12</v>
      </c>
      <c r="N21" s="198" t="n">
        <f aca="false">(CEILING($B$1-1+($C21*$O$2+WorstCase!$I$6-1),$B$1))*(CEILING($D$1-1+($D21*$O$2+WorstCase!$I$6-1),$D$1))</f>
        <v>256</v>
      </c>
      <c r="O21" s="199" t="n">
        <f aca="false">(CEILING($B$1-1+($C21*$O$2+2*WorstCase!$I$7-2),$B$1))*(CEILING($D$1-1+($D21/2*$O$2+WorstCase!$I$7-1),$D$1))</f>
        <v>128</v>
      </c>
      <c r="P21" s="197" t="n">
        <f aca="false">M21*IF(OR(AND($C21*$D21&gt;=$K21*$L21)),1,0)</f>
        <v>0</v>
      </c>
      <c r="Q21" s="179" t="n">
        <f aca="false">WorstCase!$M$21</f>
        <v>8</v>
      </c>
      <c r="R21" s="179" t="n">
        <f aca="false">WorstCase!$N$21</f>
        <v>8</v>
      </c>
      <c r="S21" s="194" t="n">
        <f aca="false">(T21+U21)/$C21/$D21</f>
        <v>4</v>
      </c>
      <c r="T21" s="198" t="n">
        <f aca="false">(CEILING($B$1-1+$C21+WorstCase!$M$6-1,$B$1))*(CEILING($D$1-1+$D21+WorstCase!$M$6-1,$D$1))</f>
        <v>80</v>
      </c>
      <c r="U21" s="199" t="n">
        <f aca="false">(CEILING($B$1-1+$C21+2*WorstCase!$M$7-2,$B$1))*(CEILING($D$1-1+$D21/2+WorstCase!$M$7-1,$D$1))</f>
        <v>48</v>
      </c>
      <c r="V21" s="197" t="n">
        <f aca="false">S21*IF(OR(AND($C21*$D21&gt;=$Q21*$R21)),1,0)</f>
        <v>0</v>
      </c>
      <c r="W21" s="179" t="n">
        <f aca="false">WorstCase!$T$21</f>
        <v>8</v>
      </c>
      <c r="X21" s="179" t="n">
        <f aca="false">WorstCase!$U$21</f>
        <v>8</v>
      </c>
      <c r="Y21" s="194" t="n">
        <f aca="false">(Z21+AA21)/$C21/$D21</f>
        <v>36</v>
      </c>
      <c r="Z21" s="198" t="n">
        <f aca="false">H21*WorstCase!$S$6+MAX(N21,T21)*WorstCase!$U$6</f>
        <v>768</v>
      </c>
      <c r="AA21" s="199" t="n">
        <f aca="false">I21*WorstCase!$S$7+MAX(O21,U21)*WorstCase!$U$7</f>
        <v>384</v>
      </c>
      <c r="AB21" s="197" t="n">
        <f aca="false">Y21*IF(OR(AND($C21*$D21&gt;=$W21*$X21)),1,0)</f>
        <v>0</v>
      </c>
    </row>
    <row r="22" customFormat="false" ht="12.75" hidden="false" customHeight="false" outlineLevel="0" collapsed="false">
      <c r="A22" s="191" t="s">
        <v>104</v>
      </c>
      <c r="B22" s="192" t="n">
        <f aca="false">IF($A22="Uni",1,2)</f>
        <v>2</v>
      </c>
      <c r="C22" s="192" t="n">
        <v>8</v>
      </c>
      <c r="D22" s="193" t="n">
        <v>4</v>
      </c>
      <c r="E22" s="179" t="n">
        <f aca="false">E21</f>
        <v>8</v>
      </c>
      <c r="F22" s="179" t="n">
        <f aca="false">F21</f>
        <v>8</v>
      </c>
      <c r="G22" s="200" t="n">
        <f aca="false">(H22+I22)/$C22/$D22</f>
        <v>22.5</v>
      </c>
      <c r="H22" s="200" t="n">
        <f aca="false">$B22*(CEILING($B$1-1+$C22+WorstCase!$E$6-1,$B$1))*(CEILING($D$1-1+$D22+WorstCase!$E$6-1,$D$1))</f>
        <v>480</v>
      </c>
      <c r="I22" s="201" t="n">
        <f aca="false">$B22*(CEILING($B$1-1+$C22+2*WorstCase!$E$7-2,$B$1))*(CEILING($D$1-1+$D22/2+WorstCase!$E$7-1,$D$1))</f>
        <v>240</v>
      </c>
      <c r="J22" s="197" t="n">
        <f aca="false">G22*IF(OR(AND($C22*$D22&gt;=$E22*$F22)),1,0)</f>
        <v>0</v>
      </c>
      <c r="K22" s="179" t="n">
        <f aca="false">K21</f>
        <v>8</v>
      </c>
      <c r="L22" s="179" t="n">
        <f aca="false">L21</f>
        <v>8</v>
      </c>
      <c r="M22" s="194" t="n">
        <f aca="false">(N22+O22)/$C22/$D22</f>
        <v>11.25</v>
      </c>
      <c r="N22" s="198" t="n">
        <f aca="false">(CEILING($B$1-1+($C22*$O$2+WorstCase!$I$6-1),$B$1))*(CEILING($D$1-1+($D22*$O$2+WorstCase!$I$6-1),$D$1))</f>
        <v>240</v>
      </c>
      <c r="O22" s="199" t="n">
        <f aca="false">(CEILING($B$1-1+($C22*$O$2+2*WorstCase!$I$7-2),$B$1))*(CEILING($D$1-1+($D22/2*$O$2+WorstCase!$I$7-1),$D$1))</f>
        <v>120</v>
      </c>
      <c r="P22" s="197" t="n">
        <f aca="false">M22*IF(OR(AND($C22*$D22&gt;=$K22*$L22)),1,0)</f>
        <v>0</v>
      </c>
      <c r="Q22" s="179" t="n">
        <f aca="false">Q21</f>
        <v>8</v>
      </c>
      <c r="R22" s="179" t="n">
        <f aca="false">R21</f>
        <v>8</v>
      </c>
      <c r="S22" s="194" t="n">
        <f aca="false">(T22+U22)/$C22/$D22</f>
        <v>3.75</v>
      </c>
      <c r="T22" s="198" t="n">
        <f aca="false">(CEILING($B$1-1+$C22+WorstCase!$M$6-1,$B$1))*(CEILING($D$1-1+$D22+WorstCase!$M$6-1,$D$1))</f>
        <v>72</v>
      </c>
      <c r="U22" s="199" t="n">
        <f aca="false">(CEILING($B$1-1+$C22+2*WorstCase!$M$7-2,$B$1))*(CEILING($D$1-1+$D22/2+WorstCase!$M$7-1,$D$1))</f>
        <v>48</v>
      </c>
      <c r="V22" s="197" t="n">
        <f aca="false">S22*IF(OR(AND($C22*$D22&gt;=$Q22*$R22)),1,0)</f>
        <v>0</v>
      </c>
      <c r="W22" s="179" t="n">
        <f aca="false">W21</f>
        <v>8</v>
      </c>
      <c r="X22" s="179" t="n">
        <f aca="false">X21</f>
        <v>8</v>
      </c>
      <c r="Y22" s="194" t="n">
        <f aca="false">(Z22+AA22)/$C22/$D22</f>
        <v>33.75</v>
      </c>
      <c r="Z22" s="198" t="n">
        <f aca="false">H22*WorstCase!$S$6+MAX(N22,T22)*WorstCase!$U$6</f>
        <v>720</v>
      </c>
      <c r="AA22" s="199" t="n">
        <f aca="false">I22*WorstCase!$S$7+MAX(O22,U22)*WorstCase!$U$7</f>
        <v>360</v>
      </c>
      <c r="AB22" s="197" t="n">
        <f aca="false">Y22*IF(OR(AND($C22*$D22&gt;=$W22*$X22)),1,0)</f>
        <v>0</v>
      </c>
    </row>
    <row r="23" customFormat="false" ht="12.75" hidden="false" customHeight="false" outlineLevel="0" collapsed="false">
      <c r="A23" s="191" t="s">
        <v>104</v>
      </c>
      <c r="B23" s="192" t="n">
        <f aca="false">IF($A23="Uni",1,2)</f>
        <v>2</v>
      </c>
      <c r="C23" s="192" t="n">
        <v>4</v>
      </c>
      <c r="D23" s="193" t="n">
        <v>16</v>
      </c>
      <c r="E23" s="179" t="n">
        <f aca="false">E22</f>
        <v>8</v>
      </c>
      <c r="F23" s="179" t="n">
        <f aca="false">F22</f>
        <v>8</v>
      </c>
      <c r="G23" s="194" t="n">
        <f aca="false">(H23+I23)/$C23/$D23</f>
        <v>18</v>
      </c>
      <c r="H23" s="198" t="n">
        <f aca="false">$B23*(CEILING($B$1-1+$C23+WorstCase!$E$6-1,$B$1))*(CEILING($D$1-1+$D23+WorstCase!$E$6-1,$D$1))</f>
        <v>768</v>
      </c>
      <c r="I23" s="199" t="n">
        <f aca="false">$B23*(CEILING($B$1-1+$C23+2*WorstCase!$E$7-2,$B$1))*(CEILING($D$1-1+$D23/2+WorstCase!$E$7-1,$D$1))</f>
        <v>384</v>
      </c>
      <c r="J23" s="197" t="n">
        <f aca="false">G23*IF(OR(AND($C23*$D23&gt;=$E23*$F23)),1,0)</f>
        <v>18</v>
      </c>
      <c r="K23" s="179" t="n">
        <f aca="false">K22</f>
        <v>8</v>
      </c>
      <c r="L23" s="179" t="n">
        <f aca="false">L22</f>
        <v>8</v>
      </c>
      <c r="M23" s="194" t="n">
        <f aca="false">(N23+O23)/$C23/$D23</f>
        <v>9</v>
      </c>
      <c r="N23" s="198" t="n">
        <f aca="false">(CEILING($B$1-1+($C23*$O$2+WorstCase!$I$6-1),$B$1))*(CEILING($D$1-1+($D23*$O$2+WorstCase!$I$6-1),$D$1))</f>
        <v>384</v>
      </c>
      <c r="O23" s="199" t="n">
        <f aca="false">(CEILING($B$1-1+($C23*$O$2+2*WorstCase!$I$7-2),$B$1))*(CEILING($D$1-1+($D23/2*$O$2+WorstCase!$I$7-1),$D$1))</f>
        <v>192</v>
      </c>
      <c r="P23" s="197" t="n">
        <f aca="false">M23*IF(OR(AND($C23*$D23&gt;=$K23*$L23)),1,0)</f>
        <v>9</v>
      </c>
      <c r="Q23" s="179" t="n">
        <f aca="false">Q22</f>
        <v>8</v>
      </c>
      <c r="R23" s="179" t="n">
        <f aca="false">R22</f>
        <v>8</v>
      </c>
      <c r="S23" s="194" t="n">
        <f aca="false">(T23+U23)/$C23/$D23</f>
        <v>3.5</v>
      </c>
      <c r="T23" s="198" t="n">
        <f aca="false">(CEILING($B$1-1+$C23+WorstCase!$M$6-1,$B$1))*(CEILING($D$1-1+$D23+WorstCase!$M$6-1,$D$1))</f>
        <v>144</v>
      </c>
      <c r="U23" s="199" t="n">
        <f aca="false">(CEILING($B$1-1+$C23+2*WorstCase!$M$7-2,$B$1))*(CEILING($D$1-1+$D23/2+WorstCase!$M$7-1,$D$1))</f>
        <v>80</v>
      </c>
      <c r="V23" s="197" t="n">
        <f aca="false">S23*IF(OR(AND($C23*$D23&gt;=$Q23*$R23)),1,0)</f>
        <v>3.5</v>
      </c>
      <c r="W23" s="179" t="n">
        <f aca="false">W22</f>
        <v>8</v>
      </c>
      <c r="X23" s="179" t="n">
        <f aca="false">X22</f>
        <v>8</v>
      </c>
      <c r="Y23" s="194" t="n">
        <f aca="false">(Z23+AA23)/$C23/$D23</f>
        <v>27</v>
      </c>
      <c r="Z23" s="198" t="n">
        <f aca="false">H23*WorstCase!$S$6+MAX(N23,T23)*WorstCase!$U$6</f>
        <v>1152</v>
      </c>
      <c r="AA23" s="199" t="n">
        <f aca="false">I23*WorstCase!$S$7+MAX(O23,U23)*WorstCase!$U$7</f>
        <v>576</v>
      </c>
      <c r="AB23" s="197" t="n">
        <f aca="false">Y23*IF(OR(AND($C23*$D23&gt;=$W23*$X23)),1,0)</f>
        <v>27</v>
      </c>
    </row>
    <row r="24" customFormat="false" ht="12.75" hidden="false" customHeight="false" outlineLevel="0" collapsed="false">
      <c r="A24" s="191" t="s">
        <v>104</v>
      </c>
      <c r="B24" s="192" t="n">
        <f aca="false">IF($A24="Uni",1,2)</f>
        <v>2</v>
      </c>
      <c r="C24" s="192" t="n">
        <v>16</v>
      </c>
      <c r="D24" s="193" t="n">
        <v>4</v>
      </c>
      <c r="E24" s="179" t="n">
        <f aca="false">E22</f>
        <v>8</v>
      </c>
      <c r="F24" s="179" t="n">
        <f aca="false">F22</f>
        <v>8</v>
      </c>
      <c r="G24" s="194" t="n">
        <f aca="false">(H24+I24)/$C24/$D24</f>
        <v>15.75</v>
      </c>
      <c r="H24" s="198" t="n">
        <f aca="false">$B24*(CEILING($B$1-1+$C24+WorstCase!$E$6-1,$B$1))*(CEILING($D$1-1+$D24+WorstCase!$E$6-1,$D$1))</f>
        <v>672</v>
      </c>
      <c r="I24" s="199" t="n">
        <f aca="false">$B24*(CEILING($B$1-1+$C24+2*WorstCase!$E$7-2,$B$1))*(CEILING($D$1-1+$D24/2+WorstCase!$E$7-1,$D$1))</f>
        <v>336</v>
      </c>
      <c r="J24" s="197" t="n">
        <f aca="false">G24*IF(OR(AND($C24*$D24&gt;=$E24*$F24)),1,0)</f>
        <v>15.75</v>
      </c>
      <c r="K24" s="179" t="n">
        <f aca="false">K22</f>
        <v>8</v>
      </c>
      <c r="L24" s="179" t="n">
        <f aca="false">L22</f>
        <v>8</v>
      </c>
      <c r="M24" s="194" t="n">
        <f aca="false">(N24+O24)/$C24/$D24</f>
        <v>7.875</v>
      </c>
      <c r="N24" s="198" t="n">
        <f aca="false">(CEILING($B$1-1+($C24*$O$2+WorstCase!$I$6-1),$B$1))*(CEILING($D$1-1+($D24*$O$2+WorstCase!$I$6-1),$D$1))</f>
        <v>336</v>
      </c>
      <c r="O24" s="199" t="n">
        <f aca="false">(CEILING($B$1-1+($C24*$O$2+2*WorstCase!$I$7-2),$B$1))*(CEILING($D$1-1+($D24/2*$O$2+WorstCase!$I$7-1),$D$1))</f>
        <v>168</v>
      </c>
      <c r="P24" s="197" t="n">
        <f aca="false">M24*IF(OR(AND($C24*$D24&gt;=$K24*$L24)),1,0)</f>
        <v>7.875</v>
      </c>
      <c r="Q24" s="179" t="n">
        <f aca="false">Q22</f>
        <v>8</v>
      </c>
      <c r="R24" s="179" t="n">
        <f aca="false">R22</f>
        <v>8</v>
      </c>
      <c r="S24" s="194" t="n">
        <f aca="false">(T24+U24)/$C24/$D24</f>
        <v>3.125</v>
      </c>
      <c r="T24" s="198" t="n">
        <f aca="false">(CEILING($B$1-1+$C24+WorstCase!$M$6-1,$B$1))*(CEILING($D$1-1+$D24+WorstCase!$M$6-1,$D$1))</f>
        <v>120</v>
      </c>
      <c r="U24" s="199" t="n">
        <f aca="false">(CEILING($B$1-1+$C24+2*WorstCase!$M$7-2,$B$1))*(CEILING($D$1-1+$D24/2+WorstCase!$M$7-1,$D$1))</f>
        <v>80</v>
      </c>
      <c r="V24" s="197" t="n">
        <f aca="false">S24*IF(OR(AND($C24*$D24&gt;=$Q24*$R24)),1,0)</f>
        <v>3.125</v>
      </c>
      <c r="W24" s="179" t="n">
        <f aca="false">W22</f>
        <v>8</v>
      </c>
      <c r="X24" s="179" t="n">
        <f aca="false">X22</f>
        <v>8</v>
      </c>
      <c r="Y24" s="194" t="n">
        <f aca="false">(Z24+AA24)/$C24/$D24</f>
        <v>23.625</v>
      </c>
      <c r="Z24" s="198" t="n">
        <f aca="false">H24*WorstCase!$S$6+MAX(N24,T24)*WorstCase!$U$6</f>
        <v>1008</v>
      </c>
      <c r="AA24" s="199" t="n">
        <f aca="false">I24*WorstCase!$S$7+MAX(O24,U24)*WorstCase!$U$7</f>
        <v>504</v>
      </c>
      <c r="AB24" s="197" t="n">
        <f aca="false">Y24*IF(OR(AND($C24*$D24&gt;=$W24*$X24)),1,0)</f>
        <v>23.625</v>
      </c>
    </row>
    <row r="25" customFormat="false" ht="12.75" hidden="false" customHeight="false" outlineLevel="0" collapsed="false">
      <c r="A25" s="191" t="s">
        <v>104</v>
      </c>
      <c r="B25" s="192" t="n">
        <f aca="false">IF($A25="Uni",1,2)</f>
        <v>2</v>
      </c>
      <c r="C25" s="192" t="n">
        <v>8</v>
      </c>
      <c r="D25" s="193" t="n">
        <v>8</v>
      </c>
      <c r="E25" s="179" t="n">
        <f aca="false">E23</f>
        <v>8</v>
      </c>
      <c r="F25" s="179" t="n">
        <f aca="false">F23</f>
        <v>8</v>
      </c>
      <c r="G25" s="194" t="n">
        <f aca="false">(H25+I25)/$C25/$D25</f>
        <v>15</v>
      </c>
      <c r="H25" s="198" t="n">
        <f aca="false">$B25*(CEILING($B$1-1+$C25+WorstCase!$E$6-1,$B$1))*(CEILING($D$1-1+$D25+WorstCase!$E$6-1,$D$1))</f>
        <v>640</v>
      </c>
      <c r="I25" s="199" t="n">
        <f aca="false">$B25*(CEILING($B$1-1+$C25+2*WorstCase!$E$7-2,$B$1))*(CEILING($D$1-1+$D25/2+WorstCase!$E$7-1,$D$1))</f>
        <v>320</v>
      </c>
      <c r="J25" s="197" t="n">
        <f aca="false">G25*IF(OR(AND($C25*$D25&gt;=$E25*$F25)),1,0)</f>
        <v>15</v>
      </c>
      <c r="K25" s="179" t="n">
        <f aca="false">K23</f>
        <v>8</v>
      </c>
      <c r="L25" s="179" t="n">
        <f aca="false">L23</f>
        <v>8</v>
      </c>
      <c r="M25" s="194" t="n">
        <f aca="false">(N25+O25)/$C25/$D25</f>
        <v>7.5</v>
      </c>
      <c r="N25" s="198" t="n">
        <f aca="false">(CEILING($B$1-1+($C25*$O$2+WorstCase!$I$6-1),$B$1))*(CEILING($D$1-1+($D25*$O$2+WorstCase!$I$6-1),$D$1))</f>
        <v>320</v>
      </c>
      <c r="O25" s="199" t="n">
        <f aca="false">(CEILING($B$1-1+($C25*$O$2+2*WorstCase!$I$7-2),$B$1))*(CEILING($D$1-1+($D25/2*$O$2+WorstCase!$I$7-1),$D$1))</f>
        <v>160</v>
      </c>
      <c r="P25" s="197" t="n">
        <f aca="false">M25*IF(OR(AND($C25*$D25&gt;=$K25*$L25)),1,0)</f>
        <v>7.5</v>
      </c>
      <c r="Q25" s="179" t="n">
        <f aca="false">Q23</f>
        <v>8</v>
      </c>
      <c r="R25" s="179" t="n">
        <f aca="false">R23</f>
        <v>8</v>
      </c>
      <c r="S25" s="194" t="n">
        <f aca="false">(T25+U25)/$C25/$D25</f>
        <v>3</v>
      </c>
      <c r="T25" s="198" t="n">
        <f aca="false">(CEILING($B$1-1+$C25+WorstCase!$M$6-1,$B$1))*(CEILING($D$1-1+$D25+WorstCase!$M$6-1,$D$1))</f>
        <v>120</v>
      </c>
      <c r="U25" s="199" t="n">
        <f aca="false">(CEILING($B$1-1+$C25+2*WorstCase!$M$7-2,$B$1))*(CEILING($D$1-1+$D25/2+WorstCase!$M$7-1,$D$1))</f>
        <v>72</v>
      </c>
      <c r="V25" s="197" t="n">
        <f aca="false">S25*IF(OR(AND($C25*$D25&gt;=$Q25*$R25)),1,0)</f>
        <v>3</v>
      </c>
      <c r="W25" s="179" t="n">
        <f aca="false">W23</f>
        <v>8</v>
      </c>
      <c r="X25" s="179" t="n">
        <f aca="false">X23</f>
        <v>8</v>
      </c>
      <c r="Y25" s="194" t="n">
        <f aca="false">(Z25+AA25)/$C25/$D25</f>
        <v>22.5</v>
      </c>
      <c r="Z25" s="198" t="n">
        <f aca="false">H25*WorstCase!$S$6+MAX(N25,T25)*WorstCase!$U$6</f>
        <v>960</v>
      </c>
      <c r="AA25" s="199" t="n">
        <f aca="false">I25*WorstCase!$S$7+MAX(O25,U25)*WorstCase!$U$7</f>
        <v>480</v>
      </c>
      <c r="AB25" s="197" t="n">
        <f aca="false">Y25*IF(OR(AND($C25*$D25&gt;=$W25*$X25)),1,0)</f>
        <v>22.5</v>
      </c>
    </row>
    <row r="26" customFormat="false" ht="12.75" hidden="false" customHeight="false" outlineLevel="0" collapsed="false">
      <c r="A26" s="191" t="s">
        <v>104</v>
      </c>
      <c r="B26" s="192" t="n">
        <f aca="false">IF($A26="Uni",1,2)</f>
        <v>2</v>
      </c>
      <c r="C26" s="192" t="n">
        <v>8</v>
      </c>
      <c r="D26" s="193" t="n">
        <v>16</v>
      </c>
      <c r="E26" s="179" t="n">
        <f aca="false">E24</f>
        <v>8</v>
      </c>
      <c r="F26" s="179" t="n">
        <f aca="false">F24</f>
        <v>8</v>
      </c>
      <c r="G26" s="194" t="n">
        <f aca="false">(H26+I26)/$C26/$D26</f>
        <v>11.25</v>
      </c>
      <c r="H26" s="198" t="n">
        <f aca="false">$B26*(CEILING($B$1-1+$C26+WorstCase!$E$6-1,$B$1))*(CEILING($D$1-1+$D26+WorstCase!$E$6-1,$D$1))</f>
        <v>960</v>
      </c>
      <c r="I26" s="199" t="n">
        <f aca="false">$B26*(CEILING($B$1-1+$C26+2*WorstCase!$E$7-2,$B$1))*(CEILING($D$1-1+$D26/2+WorstCase!$E$7-1,$D$1))</f>
        <v>480</v>
      </c>
      <c r="J26" s="197" t="n">
        <f aca="false">G26*IF(OR(AND($C26*$D26&gt;=$E26*$F26)),1,0)</f>
        <v>11.25</v>
      </c>
      <c r="K26" s="179" t="n">
        <f aca="false">K24</f>
        <v>8</v>
      </c>
      <c r="L26" s="179" t="n">
        <f aca="false">L24</f>
        <v>8</v>
      </c>
      <c r="M26" s="194" t="n">
        <f aca="false">(N26+O26)/$C26/$D26</f>
        <v>5.625</v>
      </c>
      <c r="N26" s="198" t="n">
        <f aca="false">(CEILING($B$1-1+($C26*$O$2+WorstCase!$I$6-1),$B$1))*(CEILING($D$1-1+($D26*$O$2+WorstCase!$I$6-1),$D$1))</f>
        <v>480</v>
      </c>
      <c r="O26" s="199" t="n">
        <f aca="false">(CEILING($B$1-1+($C26*$O$2+2*WorstCase!$I$7-2),$B$1))*(CEILING($D$1-1+($D26/2*$O$2+WorstCase!$I$7-1),$D$1))</f>
        <v>240</v>
      </c>
      <c r="P26" s="197" t="n">
        <f aca="false">M26*IF(OR(AND($C26*$D26&gt;=$K26*$L26)),1,0)</f>
        <v>5.625</v>
      </c>
      <c r="Q26" s="179" t="n">
        <f aca="false">Q24</f>
        <v>8</v>
      </c>
      <c r="R26" s="179" t="n">
        <f aca="false">R24</f>
        <v>8</v>
      </c>
      <c r="S26" s="194" t="n">
        <f aca="false">(T26+U26)/$C26/$D26</f>
        <v>2.625</v>
      </c>
      <c r="T26" s="198" t="n">
        <f aca="false">(CEILING($B$1-1+$C26+WorstCase!$M$6-1,$B$1))*(CEILING($D$1-1+$D26+WorstCase!$M$6-1,$D$1))</f>
        <v>216</v>
      </c>
      <c r="U26" s="199" t="n">
        <f aca="false">(CEILING($B$1-1+$C26+2*WorstCase!$M$7-2,$B$1))*(CEILING($D$1-1+$D26/2+WorstCase!$M$7-1,$D$1))</f>
        <v>120</v>
      </c>
      <c r="V26" s="197" t="n">
        <f aca="false">S26*IF(OR(AND($C26*$D26&gt;=$Q26*$R26)),1,0)</f>
        <v>2.625</v>
      </c>
      <c r="W26" s="179" t="n">
        <f aca="false">W24</f>
        <v>8</v>
      </c>
      <c r="X26" s="179" t="n">
        <f aca="false">X24</f>
        <v>8</v>
      </c>
      <c r="Y26" s="194" t="n">
        <f aca="false">(Z26+AA26)/$C26/$D26</f>
        <v>16.875</v>
      </c>
      <c r="Z26" s="198" t="n">
        <f aca="false">H26*WorstCase!$S$6+MAX(N26,T26)*WorstCase!$U$6</f>
        <v>1440</v>
      </c>
      <c r="AA26" s="199" t="n">
        <f aca="false">I26*WorstCase!$S$7+MAX(O26,U26)*WorstCase!$U$7</f>
        <v>720</v>
      </c>
      <c r="AB26" s="197" t="n">
        <f aca="false">Y26*IF(OR(AND($C26*$D26&gt;=$W26*$X26)),1,0)</f>
        <v>16.875</v>
      </c>
    </row>
    <row r="27" customFormat="false" ht="12.75" hidden="false" customHeight="false" outlineLevel="0" collapsed="false">
      <c r="A27" s="191" t="s">
        <v>104</v>
      </c>
      <c r="B27" s="192" t="n">
        <f aca="false">IF($A27="Uni",1,2)</f>
        <v>2</v>
      </c>
      <c r="C27" s="192" t="n">
        <v>8</v>
      </c>
      <c r="D27" s="193" t="n">
        <v>32</v>
      </c>
      <c r="E27" s="179" t="n">
        <f aca="false">E25</f>
        <v>8</v>
      </c>
      <c r="F27" s="179" t="n">
        <f aca="false">F25</f>
        <v>8</v>
      </c>
      <c r="G27" s="194" t="n">
        <f aca="false">(H27+I27)/$C27/$D27</f>
        <v>9.375</v>
      </c>
      <c r="H27" s="198" t="n">
        <f aca="false">$B27*(CEILING($B$1-1+$C27+WorstCase!$E$6-1,$B$1))*(CEILING($D$1-1+$D27+WorstCase!$E$6-1,$D$1))</f>
        <v>1600</v>
      </c>
      <c r="I27" s="199" t="n">
        <f aca="false">$B27*(CEILING($B$1-1+$C27+2*WorstCase!$E$7-2,$B$1))*(CEILING($D$1-1+$D27/2+WorstCase!$E$7-1,$D$1))</f>
        <v>800</v>
      </c>
      <c r="J27" s="197" t="n">
        <f aca="false">G27*IF(OR(AND($C27*$D27&gt;=$E27*$F27)),1,0)</f>
        <v>9.375</v>
      </c>
      <c r="K27" s="179" t="n">
        <f aca="false">K25</f>
        <v>8</v>
      </c>
      <c r="L27" s="179" t="n">
        <f aca="false">L25</f>
        <v>8</v>
      </c>
      <c r="M27" s="194" t="n">
        <f aca="false">(N27+O27)/$C27/$D27</f>
        <v>4.6875</v>
      </c>
      <c r="N27" s="198" t="n">
        <f aca="false">(CEILING($B$1-1+($C27*$O$2+WorstCase!$I$6-1),$B$1))*(CEILING($D$1-1+($D27*$O$2+WorstCase!$I$6-1),$D$1))</f>
        <v>800</v>
      </c>
      <c r="O27" s="199" t="n">
        <f aca="false">(CEILING($B$1-1+($C27*$O$2+2*WorstCase!$I$7-2),$B$1))*(CEILING($D$1-1+($D27/2*$O$2+WorstCase!$I$7-1),$D$1))</f>
        <v>400</v>
      </c>
      <c r="P27" s="197" t="n">
        <f aca="false">M27*IF(OR(AND($C27*$D27&gt;=$K27*$L27)),1,0)</f>
        <v>4.6875</v>
      </c>
      <c r="Q27" s="179" t="n">
        <f aca="false">Q25</f>
        <v>8</v>
      </c>
      <c r="R27" s="179" t="n">
        <f aca="false">R25</f>
        <v>8</v>
      </c>
      <c r="S27" s="194" t="n">
        <f aca="false">(T27+U27)/$C27/$D27</f>
        <v>2.4375</v>
      </c>
      <c r="T27" s="198" t="n">
        <f aca="false">(CEILING($B$1-1+$C27+WorstCase!$M$6-1,$B$1))*(CEILING($D$1-1+$D27+WorstCase!$M$6-1,$D$1))</f>
        <v>408</v>
      </c>
      <c r="U27" s="199" t="n">
        <f aca="false">(CEILING($B$1-1+$C27+2*WorstCase!$M$7-2,$B$1))*(CEILING($D$1-1+$D27/2+WorstCase!$M$7-1,$D$1))</f>
        <v>216</v>
      </c>
      <c r="V27" s="197" t="n">
        <f aca="false">S27*IF(OR(AND($C27*$D27&gt;=$Q27*$R27)),1,0)</f>
        <v>2.4375</v>
      </c>
      <c r="W27" s="179" t="n">
        <f aca="false">W25</f>
        <v>8</v>
      </c>
      <c r="X27" s="179" t="n">
        <f aca="false">X25</f>
        <v>8</v>
      </c>
      <c r="Y27" s="194" t="n">
        <f aca="false">(Z27+AA27)/$C27/$D27</f>
        <v>14.0625</v>
      </c>
      <c r="Z27" s="198" t="n">
        <f aca="false">H27*WorstCase!$S$6+MAX(N27,T27)*WorstCase!$U$6</f>
        <v>2400</v>
      </c>
      <c r="AA27" s="199" t="n">
        <f aca="false">I27*WorstCase!$S$7+MAX(O27,U27)*WorstCase!$U$7</f>
        <v>1200</v>
      </c>
      <c r="AB27" s="197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9" width="7.37"/>
    <col collapsed="false" customWidth="true" hidden="false" outlineLevel="0" max="2" min="2" style="179" width="2.24"/>
    <col collapsed="false" customWidth="true" hidden="false" outlineLevel="0" max="4" min="3" style="179" width="6.75"/>
    <col collapsed="false" customWidth="true" hidden="true" outlineLevel="0" max="6" min="5" style="179" width="6.25"/>
    <col collapsed="false" customWidth="true" hidden="false" outlineLevel="0" max="8" min="7" style="179" width="7.99"/>
    <col collapsed="false" customWidth="false" hidden="false" outlineLevel="0" max="9" min="9" style="179" width="8.99"/>
    <col collapsed="false" customWidth="false" hidden="false" outlineLevel="0" max="10" min="10" style="180" width="8.99"/>
    <col collapsed="false" customWidth="true" hidden="true" outlineLevel="0" max="12" min="11" style="179" width="6.25"/>
    <col collapsed="false" customWidth="true" hidden="false" outlineLevel="0" max="14" min="13" style="179" width="7.99"/>
    <col collapsed="false" customWidth="false" hidden="false" outlineLevel="0" max="15" min="15" style="179" width="8.99"/>
    <col collapsed="false" customWidth="false" hidden="false" outlineLevel="0" max="16" min="16" style="180" width="8.99"/>
    <col collapsed="false" customWidth="true" hidden="true" outlineLevel="0" max="18" min="17" style="179" width="6.25"/>
    <col collapsed="false" customWidth="true" hidden="false" outlineLevel="0" max="20" min="19" style="179" width="7.99"/>
    <col collapsed="false" customWidth="false" hidden="false" outlineLevel="0" max="21" min="21" style="179" width="8.99"/>
    <col collapsed="false" customWidth="true" hidden="false" outlineLevel="0" max="22" min="22" style="180" width="9.11"/>
    <col collapsed="false" customWidth="true" hidden="true" outlineLevel="0" max="24" min="23" style="179" width="6.25"/>
    <col collapsed="false" customWidth="true" hidden="false" outlineLevel="0" max="25" min="25" style="179" width="7.99"/>
    <col collapsed="false" customWidth="false" hidden="false" outlineLevel="0" max="27" min="26" style="179" width="8.99"/>
    <col collapsed="false" customWidth="false" hidden="false" outlineLevel="0" max="28" min="28" style="180" width="8.99"/>
    <col collapsed="false" customWidth="false" hidden="false" outlineLevel="0" max="257" min="29" style="179" width="8.99"/>
  </cols>
  <sheetData>
    <row r="1" customFormat="false" ht="13.5" hidden="false" customHeight="false" outlineLevel="0" collapsed="false">
      <c r="A1" s="187" t="s">
        <v>106</v>
      </c>
      <c r="B1" s="185" t="n">
        <v>8</v>
      </c>
      <c r="C1" s="187" t="s">
        <v>107</v>
      </c>
      <c r="D1" s="185" t="n">
        <v>2</v>
      </c>
      <c r="M1" s="179" t="s">
        <v>94</v>
      </c>
      <c r="S1" s="179" t="s">
        <v>95</v>
      </c>
      <c r="Y1" s="179" t="s">
        <v>96</v>
      </c>
    </row>
    <row r="2" customFormat="false" ht="13.5" hidden="false" customHeight="false" outlineLevel="0" collapsed="false">
      <c r="M2" s="203" t="n">
        <v>1</v>
      </c>
      <c r="N2" s="203" t="n">
        <v>1</v>
      </c>
      <c r="O2" s="203" t="n">
        <f aca="false">N2/M2</f>
        <v>1</v>
      </c>
    </row>
    <row r="3" customFormat="false" ht="13.5" hidden="false" customHeight="false" outlineLevel="0" collapsed="false">
      <c r="A3" s="181" t="s">
        <v>42</v>
      </c>
      <c r="B3" s="182"/>
      <c r="C3" s="182"/>
      <c r="D3" s="183"/>
      <c r="G3" s="202" t="s">
        <v>97</v>
      </c>
      <c r="H3" s="186" t="s">
        <v>43</v>
      </c>
      <c r="I3" s="186" t="s">
        <v>46</v>
      </c>
      <c r="J3" s="180" t="s">
        <v>98</v>
      </c>
      <c r="M3" s="184" t="s">
        <v>97</v>
      </c>
      <c r="N3" s="185" t="s">
        <v>43</v>
      </c>
      <c r="O3" s="186" t="s">
        <v>46</v>
      </c>
      <c r="P3" s="180" t="s">
        <v>98</v>
      </c>
      <c r="S3" s="184" t="s">
        <v>97</v>
      </c>
      <c r="T3" s="185" t="s">
        <v>43</v>
      </c>
      <c r="U3" s="186" t="s">
        <v>46</v>
      </c>
      <c r="V3" s="180" t="s">
        <v>98</v>
      </c>
      <c r="Y3" s="184" t="s">
        <v>97</v>
      </c>
      <c r="Z3" s="185" t="s">
        <v>43</v>
      </c>
      <c r="AA3" s="187" t="s">
        <v>46</v>
      </c>
      <c r="AB3" s="180" t="s">
        <v>98</v>
      </c>
    </row>
    <row r="4" customFormat="false" ht="13.5" hidden="false" customHeight="false" outlineLevel="0" collapsed="false">
      <c r="A4" s="188" t="s">
        <v>99</v>
      </c>
      <c r="B4" s="189"/>
      <c r="C4" s="189" t="s">
        <v>100</v>
      </c>
      <c r="D4" s="190" t="s">
        <v>101</v>
      </c>
      <c r="E4" s="179" t="s">
        <v>82</v>
      </c>
      <c r="G4" s="189" t="s">
        <v>108</v>
      </c>
      <c r="H4" s="189" t="s">
        <v>108</v>
      </c>
      <c r="I4" s="189" t="s">
        <v>108</v>
      </c>
      <c r="K4" s="179" t="s">
        <v>82</v>
      </c>
      <c r="M4" s="189" t="s">
        <v>108</v>
      </c>
      <c r="N4" s="189" t="s">
        <v>108</v>
      </c>
      <c r="O4" s="189" t="s">
        <v>108</v>
      </c>
      <c r="Q4" s="179" t="s">
        <v>82</v>
      </c>
      <c r="S4" s="189" t="s">
        <v>108</v>
      </c>
      <c r="T4" s="189" t="s">
        <v>108</v>
      </c>
      <c r="U4" s="189" t="s">
        <v>108</v>
      </c>
      <c r="W4" s="179" t="s">
        <v>82</v>
      </c>
      <c r="Y4" s="189" t="s">
        <v>108</v>
      </c>
      <c r="Z4" s="190" t="s">
        <v>102</v>
      </c>
      <c r="AA4" s="190" t="s">
        <v>102</v>
      </c>
    </row>
    <row r="5" customFormat="false" ht="12.75" hidden="false" customHeight="false" outlineLevel="0" collapsed="false">
      <c r="A5" s="191" t="s">
        <v>103</v>
      </c>
      <c r="B5" s="192" t="n">
        <f aca="false">IF($A5="Uni",1,2)</f>
        <v>1</v>
      </c>
      <c r="C5" s="192" t="n">
        <v>4</v>
      </c>
      <c r="D5" s="193" t="n">
        <v>8</v>
      </c>
      <c r="E5" s="179" t="n">
        <f aca="false">WorstCase!$E$20</f>
        <v>4</v>
      </c>
      <c r="F5" s="179" t="n">
        <f aca="false">WorstCase!$F$20</f>
        <v>8</v>
      </c>
      <c r="G5" s="194" t="n">
        <f aca="false">(H5+I5)/$C5/$D5</f>
        <v>18</v>
      </c>
      <c r="H5" s="195" t="n">
        <f aca="false">$B5*(CEILING($B$1-1+$C5+WorstCase!$E$3-1,$B$1))*(CEILING($D$1-1+$D5+WorstCase!$E$3-1,$D$1))</f>
        <v>384</v>
      </c>
      <c r="I5" s="196" t="n">
        <f aca="false">$B5*(CEILING($B$1-1+$C5+2*WorstCase!$E$4-2,$B$1))*(CEILING($D$1-1+$D5/2+WorstCase!$E$4-1,$D$1))</f>
        <v>192</v>
      </c>
      <c r="J5" s="197" t="n">
        <f aca="false">G5*IF(OR(AND($C5*$D5&gt;=$E5*$F5)),1,0)</f>
        <v>18</v>
      </c>
      <c r="K5" s="179" t="n">
        <f aca="false">WorstCase!$M$20</f>
        <v>8</v>
      </c>
      <c r="L5" s="179" t="n">
        <f aca="false">WorstCase!$N$20</f>
        <v>8</v>
      </c>
      <c r="M5" s="194" t="n">
        <f aca="false">(N5+O5)/$C5/$D5</f>
        <v>18</v>
      </c>
      <c r="N5" s="195" t="n">
        <f aca="false">(CEILING($B$1-1+($C5*$O$2+WorstCase!$I$3-1),$B$1))*(CEILING($D$1-1+($D5*$O$2+WorstCase!$I$3-1),$D$1))</f>
        <v>384</v>
      </c>
      <c r="O5" s="196" t="n">
        <f aca="false">(CEILING($B$1-1+($C5*$O$2+2*WorstCase!$I$4-2),$B$1))*(CEILING($D$1-1+($D5/2*$O$2+WorstCase!$I$4-1),$D$1))</f>
        <v>192</v>
      </c>
      <c r="P5" s="197" t="n">
        <f aca="false">M5*IF(OR(AND($C5*$D5&gt;=$K5*$L5)),1,0)</f>
        <v>0</v>
      </c>
      <c r="Q5" s="179" t="n">
        <f aca="false">WorstCase!$M$20</f>
        <v>8</v>
      </c>
      <c r="R5" s="179" t="n">
        <f aca="false">WorstCase!$N$20</f>
        <v>8</v>
      </c>
      <c r="S5" s="194" t="n">
        <f aca="false">(T5+U5)/$C5/$D5</f>
        <v>8</v>
      </c>
      <c r="T5" s="195" t="n">
        <f aca="false">(CEILING($B$1-1+$C5+WorstCase!$M$3-1,$B$1))*(CEILING($D$1-1+$D5+WorstCase!$M$3-1,$D$1))</f>
        <v>160</v>
      </c>
      <c r="U5" s="196" t="n">
        <f aca="false">(CEILING($B$1-1+$C5+2*WorstCase!$M$4-2,$B$1))*(CEILING($D$1-1+$D5/2+WorstCase!$M$4-1,$D$1))</f>
        <v>96</v>
      </c>
      <c r="V5" s="180" t="n">
        <f aca="false">S5*IF(OR(AND($C5*$D5&gt;=$Q5*$R5)),1,0)</f>
        <v>0</v>
      </c>
      <c r="W5" s="179" t="n">
        <f aca="false">WorstCase!$Q$20</f>
        <v>4</v>
      </c>
      <c r="X5" s="179" t="n">
        <f aca="false">WorstCase!$R$20</f>
        <v>8</v>
      </c>
      <c r="Y5" s="194" t="n">
        <f aca="false">(Z5+AA5)/$C5/$D5</f>
        <v>0</v>
      </c>
      <c r="Z5" s="195" t="n">
        <f aca="false">H5*WorstCase!$P$3+MAX(N5,T5)*WorstCase!$R$3</f>
        <v>0</v>
      </c>
      <c r="AA5" s="196" t="n">
        <f aca="false">I5*WorstCase!$P$4+MAX(O5,U5)*WorstCase!$R$4</f>
        <v>0</v>
      </c>
      <c r="AB5" s="197" t="n">
        <f aca="false">Y5*IF(OR(AND($C5*$D5&gt;=$W5*$X5)),1,0)</f>
        <v>0</v>
      </c>
    </row>
    <row r="6" customFormat="false" ht="12.75" hidden="false" customHeight="false" outlineLevel="0" collapsed="false">
      <c r="A6" s="191" t="s">
        <v>103</v>
      </c>
      <c r="B6" s="192" t="n">
        <f aca="false">IF($A6="Uni",1,2)</f>
        <v>1</v>
      </c>
      <c r="C6" s="192" t="n">
        <v>8</v>
      </c>
      <c r="D6" s="193" t="n">
        <v>4</v>
      </c>
      <c r="E6" s="179" t="n">
        <f aca="false">E5</f>
        <v>4</v>
      </c>
      <c r="F6" s="179" t="n">
        <f aca="false">F5</f>
        <v>8</v>
      </c>
      <c r="G6" s="194" t="n">
        <f aca="false">(H6+I6)/$C6/$D6</f>
        <v>13.5</v>
      </c>
      <c r="H6" s="198" t="n">
        <f aca="false">$B6*(CEILING($B$1-1+$C6+WorstCase!$E$3-1,$B$1))*(CEILING($D$1-1+$D6+WorstCase!$E$3-1,$D$1))</f>
        <v>288</v>
      </c>
      <c r="I6" s="199" t="n">
        <f aca="false">$B6*(CEILING($B$1-1+$C6+2*WorstCase!$E$4-2,$B$1))*(CEILING($D$1-1+$D6/2+WorstCase!$E$4-1,$D$1))</f>
        <v>144</v>
      </c>
      <c r="J6" s="197" t="n">
        <f aca="false">G6*IF(OR(AND($C6*$D6&gt;=$E6*$F6)),1,0)</f>
        <v>13.5</v>
      </c>
      <c r="K6" s="179" t="n">
        <f aca="false">K5</f>
        <v>8</v>
      </c>
      <c r="L6" s="179" t="n">
        <f aca="false">L5</f>
        <v>8</v>
      </c>
      <c r="M6" s="194" t="n">
        <f aca="false">(N6+O6)/$C6/$D6</f>
        <v>13.5</v>
      </c>
      <c r="N6" s="198" t="n">
        <f aca="false">(CEILING($B$1-1+($C6*$O$2+WorstCase!$I$3-1),$B$1))*(CEILING($D$1-1+($D6*$O$2+WorstCase!$I$3-1),$D$1))</f>
        <v>288</v>
      </c>
      <c r="O6" s="199" t="n">
        <f aca="false">(CEILING($B$1-1+($C6*$O$2+2*WorstCase!$I$4-2),$B$1))*(CEILING($D$1-1+($D6/2*$O$2+WorstCase!$I$4-1),$D$1))</f>
        <v>144</v>
      </c>
      <c r="P6" s="197" t="n">
        <f aca="false">M6*IF(OR(AND($C6*$D6&gt;=$K6*$L6)),1,0)</f>
        <v>0</v>
      </c>
      <c r="Q6" s="179" t="n">
        <f aca="false">Q5</f>
        <v>8</v>
      </c>
      <c r="R6" s="179" t="n">
        <f aca="false">R5</f>
        <v>8</v>
      </c>
      <c r="S6" s="194" t="n">
        <f aca="false">(T6+U6)/$C6/$D6</f>
        <v>5</v>
      </c>
      <c r="T6" s="198" t="n">
        <f aca="false">(CEILING($B$1-1+$C6+WorstCase!$M$3-1,$B$1))*(CEILING($D$1-1+$D6+WorstCase!$M$3-1,$D$1))</f>
        <v>96</v>
      </c>
      <c r="U6" s="199" t="n">
        <f aca="false">(CEILING($B$1-1+$C6+2*WorstCase!$M$4-2,$B$1))*(CEILING($D$1-1+$D6/2+WorstCase!$M$4-1,$D$1))</f>
        <v>64</v>
      </c>
      <c r="V6" s="180" t="n">
        <f aca="false">S6*IF(OR(AND($C6*$D6&gt;=$Q6*$R6)),1,0)</f>
        <v>0</v>
      </c>
      <c r="W6" s="179" t="n">
        <f aca="false">W5</f>
        <v>4</v>
      </c>
      <c r="X6" s="179" t="n">
        <f aca="false">X5</f>
        <v>8</v>
      </c>
      <c r="Y6" s="194" t="n">
        <f aca="false">(Z6+AA6)/$C6/$D6</f>
        <v>0</v>
      </c>
      <c r="Z6" s="198" t="n">
        <f aca="false">H6*WorstCase!$P$3+MAX(N6,T6)*WorstCase!$R$3</f>
        <v>0</v>
      </c>
      <c r="AA6" s="199" t="n">
        <f aca="false">I6*WorstCase!$P$4+MAX(O6,U6)*WorstCase!$R$4</f>
        <v>0</v>
      </c>
      <c r="AB6" s="197" t="n">
        <f aca="false">Y6*IF(OR(AND($C6*$D6&gt;=$W6*$X6)),1,0)</f>
        <v>0</v>
      </c>
    </row>
    <row r="7" customFormat="false" ht="12.75" hidden="false" customHeight="false" outlineLevel="0" collapsed="false">
      <c r="A7" s="191" t="s">
        <v>103</v>
      </c>
      <c r="B7" s="192" t="n">
        <f aca="false">IF($A7="Uni",1,2)</f>
        <v>1</v>
      </c>
      <c r="C7" s="192" t="n">
        <v>4</v>
      </c>
      <c r="D7" s="193" t="n">
        <v>16</v>
      </c>
      <c r="E7" s="179" t="n">
        <f aca="false">E5</f>
        <v>4</v>
      </c>
      <c r="F7" s="179" t="n">
        <f aca="false">F5</f>
        <v>8</v>
      </c>
      <c r="G7" s="194" t="n">
        <f aca="false">(H7+I7)/$C7/$D7</f>
        <v>13.5</v>
      </c>
      <c r="H7" s="198" t="n">
        <f aca="false">$B7*(CEILING($B$1-1+$C7+WorstCase!$E$3-1,$B$1))*(CEILING($D$1-1+$D7+WorstCase!$E$3-1,$D$1))</f>
        <v>576</v>
      </c>
      <c r="I7" s="199" t="n">
        <f aca="false">$B7*(CEILING($B$1-1+$C7+2*WorstCase!$E$4-2,$B$1))*(CEILING($D$1-1+$D7/2+WorstCase!$E$4-1,$D$1))</f>
        <v>288</v>
      </c>
      <c r="J7" s="197" t="n">
        <f aca="false">G7*IF(OR(AND($C7*$D7&gt;=$E7*$F7)),1,0)</f>
        <v>13.5</v>
      </c>
      <c r="K7" s="179" t="n">
        <f aca="false">K5</f>
        <v>8</v>
      </c>
      <c r="L7" s="179" t="n">
        <f aca="false">L5</f>
        <v>8</v>
      </c>
      <c r="M7" s="194" t="n">
        <f aca="false">(N7+O7)/$C7/$D7</f>
        <v>13.5</v>
      </c>
      <c r="N7" s="198" t="n">
        <f aca="false">(CEILING($B$1-1+($C7*$O$2+WorstCase!$I$3-1),$B$1))*(CEILING($D$1-1+($D7*$O$2+WorstCase!$I$3-1),$D$1))</f>
        <v>576</v>
      </c>
      <c r="O7" s="199" t="n">
        <f aca="false">(CEILING($B$1-1+($C7*$O$2+2*WorstCase!$I$4-2),$B$1))*(CEILING($D$1-1+($D7/2*$O$2+WorstCase!$I$4-1),$D$1))</f>
        <v>288</v>
      </c>
      <c r="P7" s="197" t="n">
        <f aca="false">M7*IF(OR(AND($C7*$D7&gt;=$K7*$L7)),1,0)</f>
        <v>13.5</v>
      </c>
      <c r="Q7" s="179" t="n">
        <f aca="false">Q5</f>
        <v>8</v>
      </c>
      <c r="R7" s="179" t="n">
        <f aca="false">R5</f>
        <v>8</v>
      </c>
      <c r="S7" s="194" t="n">
        <f aca="false">(T7+U7)/$C7/$D7</f>
        <v>7</v>
      </c>
      <c r="T7" s="198" t="n">
        <f aca="false">(CEILING($B$1-1+$C7+WorstCase!$M$3-1,$B$1))*(CEILING($D$1-1+$D7+WorstCase!$M$3-1,$D$1))</f>
        <v>288</v>
      </c>
      <c r="U7" s="199" t="n">
        <f aca="false">(CEILING($B$1-1+$C7+2*WorstCase!$M$4-2,$B$1))*(CEILING($D$1-1+$D7/2+WorstCase!$M$4-1,$D$1))</f>
        <v>160</v>
      </c>
      <c r="V7" s="180" t="n">
        <f aca="false">S7*IF(OR(AND($C7*$D7&gt;=$Q7*$R7)),1,0)</f>
        <v>7</v>
      </c>
      <c r="W7" s="179" t="n">
        <f aca="false">W5</f>
        <v>4</v>
      </c>
      <c r="X7" s="179" t="n">
        <f aca="false">X5</f>
        <v>8</v>
      </c>
      <c r="Y7" s="194" t="n">
        <f aca="false">(Z7+AA7)/$C7/$D7</f>
        <v>0</v>
      </c>
      <c r="Z7" s="198" t="n">
        <f aca="false">H7*WorstCase!$P$3+MAX(N7,T7)*WorstCase!$R$3</f>
        <v>0</v>
      </c>
      <c r="AA7" s="199" t="n">
        <f aca="false">I7*WorstCase!$P$4+MAX(O7,U7)*WorstCase!$R$4</f>
        <v>0</v>
      </c>
      <c r="AB7" s="197" t="n">
        <f aca="false">Y7*IF(OR(AND($C7*$D7&gt;=$W7*$X7)),1,0)</f>
        <v>0</v>
      </c>
    </row>
    <row r="8" customFormat="false" ht="12.75" hidden="false" customHeight="false" outlineLevel="0" collapsed="false">
      <c r="A8" s="191" t="s">
        <v>104</v>
      </c>
      <c r="B8" s="192" t="n">
        <f aca="false">IF($A8="Uni",1,2)</f>
        <v>2</v>
      </c>
      <c r="C8" s="192" t="n">
        <v>4</v>
      </c>
      <c r="D8" s="193" t="n">
        <v>8</v>
      </c>
      <c r="E8" s="179" t="n">
        <f aca="false">WorstCase!$I$20</f>
        <v>8</v>
      </c>
      <c r="F8" s="179" t="n">
        <f aca="false">WorstCase!$J$20</f>
        <v>8</v>
      </c>
      <c r="G8" s="200" t="n">
        <f aca="false">(H8+I8)/$C8/$D8</f>
        <v>36</v>
      </c>
      <c r="H8" s="200" t="n">
        <f aca="false">$B8*(CEILING($B$1-1+$C8+WorstCase!$E$3-1,$B$1))*(CEILING($D$1-1+$D8+WorstCase!$E$3-1,$D$1))</f>
        <v>768</v>
      </c>
      <c r="I8" s="201" t="n">
        <f aca="false">$B8*(CEILING($B$1-1+$C8+2*WorstCase!$E$4-2,$B$1))*(CEILING($D$1-1+$D8/2+WorstCase!$E$4-1,$D$1))</f>
        <v>384</v>
      </c>
      <c r="J8" s="197" t="n">
        <f aca="false">G8*IF(OR(AND($C8*$D8&gt;=$E8*$F8)),1,0)</f>
        <v>0</v>
      </c>
      <c r="K8" s="179" t="n">
        <f aca="false">WorstCase!$M$20</f>
        <v>8</v>
      </c>
      <c r="L8" s="179" t="n">
        <f aca="false">WorstCase!$N$20</f>
        <v>8</v>
      </c>
      <c r="M8" s="194" t="n">
        <f aca="false">(N8+O8)/$C8/$D8</f>
        <v>18</v>
      </c>
      <c r="N8" s="198" t="n">
        <f aca="false">(CEILING($B$1-1+($C8*$O$2+WorstCase!$I$3-1),$B$1))*(CEILING($D$1-1+($D8*$O$2+WorstCase!$I$3-1),$D$1))</f>
        <v>384</v>
      </c>
      <c r="O8" s="199" t="n">
        <f aca="false">(CEILING($B$1-1+($C8*$O$2+2*WorstCase!$I$4-2),$B$1))*(CEILING($D$1-1+($D8/2*$O$2+WorstCase!$I$4-1),$D$1))</f>
        <v>192</v>
      </c>
      <c r="P8" s="197" t="n">
        <f aca="false">M8*IF(OR(AND($C8*$D8&gt;=$K8*$L8)),1,0)</f>
        <v>0</v>
      </c>
      <c r="Q8" s="179" t="n">
        <f aca="false">WorstCase!$M$20</f>
        <v>8</v>
      </c>
      <c r="R8" s="179" t="n">
        <f aca="false">WorstCase!$N$20</f>
        <v>8</v>
      </c>
      <c r="S8" s="194" t="n">
        <f aca="false">(T8+U8)/$C8/$D8</f>
        <v>8</v>
      </c>
      <c r="T8" s="198" t="n">
        <f aca="false">(CEILING($B$1-1+$C8+WorstCase!$M$3-1,$B$1))*(CEILING($D$1-1+$D8+WorstCase!$M$3-1,$D$1))</f>
        <v>160</v>
      </c>
      <c r="U8" s="199" t="n">
        <f aca="false">(CEILING($B$1-1+$C8+2*WorstCase!$M$4-2,$B$1))*(CEILING($D$1-1+$D8/2+WorstCase!$M$4-1,$D$1))</f>
        <v>96</v>
      </c>
      <c r="V8" s="180" t="n">
        <f aca="false">S8*IF(OR(AND($C8*$D8&gt;=$Q8*$R8)),1,0)</f>
        <v>0</v>
      </c>
      <c r="W8" s="179" t="n">
        <f aca="false">WorstCase!$T$20</f>
        <v>8</v>
      </c>
      <c r="X8" s="179" t="n">
        <f aca="false">WorstCase!$U$20</f>
        <v>8</v>
      </c>
      <c r="Y8" s="194" t="n">
        <f aca="false">(Z8+AA8)/$C8/$D8</f>
        <v>0</v>
      </c>
      <c r="Z8" s="198" t="n">
        <f aca="false">H8*WorstCase!$S$3+MAX(N8,T8)*WorstCase!$U$3</f>
        <v>0</v>
      </c>
      <c r="AA8" s="199" t="n">
        <f aca="false">I8*WorstCase!$S$4+MAX(O8,U8)*WorstCase!$U$4</f>
        <v>0</v>
      </c>
      <c r="AB8" s="197" t="n">
        <f aca="false">Y8*IF(OR(AND($C8*$D8&gt;=$W8*$X8)),1,0)</f>
        <v>0</v>
      </c>
    </row>
    <row r="9" customFormat="false" ht="12.75" hidden="false" customHeight="false" outlineLevel="0" collapsed="false">
      <c r="A9" s="191" t="s">
        <v>104</v>
      </c>
      <c r="B9" s="192" t="n">
        <f aca="false">IF($A9="Uni",1,2)</f>
        <v>2</v>
      </c>
      <c r="C9" s="192" t="n">
        <v>8</v>
      </c>
      <c r="D9" s="193" t="n">
        <v>4</v>
      </c>
      <c r="E9" s="179" t="n">
        <f aca="false">E8</f>
        <v>8</v>
      </c>
      <c r="F9" s="179" t="n">
        <f aca="false">F8</f>
        <v>8</v>
      </c>
      <c r="G9" s="200" t="n">
        <f aca="false">(H9+I9)/$C9/$D9</f>
        <v>27</v>
      </c>
      <c r="H9" s="200" t="n">
        <f aca="false">$B9*(CEILING($B$1-1+$C9+WorstCase!$E$3-1,$B$1))*(CEILING($D$1-1+$D9+WorstCase!$E$3-1,$D$1))</f>
        <v>576</v>
      </c>
      <c r="I9" s="201" t="n">
        <f aca="false">$B9*(CEILING($B$1-1+$C9+2*WorstCase!$E$4-2,$B$1))*(CEILING($D$1-1+$D9/2+WorstCase!$E$4-1,$D$1))</f>
        <v>288</v>
      </c>
      <c r="J9" s="197" t="n">
        <f aca="false">G9*IF(OR(AND($C9*$D9&gt;=$E9*$F9)),1,0)</f>
        <v>0</v>
      </c>
      <c r="K9" s="179" t="n">
        <f aca="false">K8</f>
        <v>8</v>
      </c>
      <c r="L9" s="179" t="n">
        <f aca="false">L8</f>
        <v>8</v>
      </c>
      <c r="M9" s="194" t="n">
        <f aca="false">(N9+O9)/$C9/$D9</f>
        <v>13.5</v>
      </c>
      <c r="N9" s="198" t="n">
        <f aca="false">(CEILING($B$1-1+($C9*$O$2+WorstCase!$I$3-1),$B$1))*(CEILING($D$1-1+($D9*$O$2+WorstCase!$I$3-1),$D$1))</f>
        <v>288</v>
      </c>
      <c r="O9" s="199" t="n">
        <f aca="false">(CEILING($B$1-1+($C9*$O$2+2*WorstCase!$I$4-2),$B$1))*(CEILING($D$1-1+($D9/2*$O$2+WorstCase!$I$4-1),$D$1))</f>
        <v>144</v>
      </c>
      <c r="P9" s="197" t="n">
        <f aca="false">M9*IF(OR(AND($C9*$D9&gt;=$K9*$L9)),1,0)</f>
        <v>0</v>
      </c>
      <c r="Q9" s="179" t="n">
        <f aca="false">Q8</f>
        <v>8</v>
      </c>
      <c r="R9" s="179" t="n">
        <f aca="false">R8</f>
        <v>8</v>
      </c>
      <c r="S9" s="194" t="n">
        <f aca="false">(T9+U9)/$C9/$D9</f>
        <v>5</v>
      </c>
      <c r="T9" s="198" t="n">
        <f aca="false">(CEILING($B$1-1+$C9+WorstCase!$M$3-1,$B$1))*(CEILING($D$1-1+$D9+WorstCase!$M$3-1,$D$1))</f>
        <v>96</v>
      </c>
      <c r="U9" s="199" t="n">
        <f aca="false">(CEILING($B$1-1+$C9+2*WorstCase!$M$4-2,$B$1))*(CEILING($D$1-1+$D9/2+WorstCase!$M$4-1,$D$1))</f>
        <v>64</v>
      </c>
      <c r="V9" s="180" t="n">
        <f aca="false">S9*IF(OR(AND($C9*$D9&gt;=$Q9*$R9)),1,0)</f>
        <v>0</v>
      </c>
      <c r="W9" s="179" t="n">
        <f aca="false">W8</f>
        <v>8</v>
      </c>
      <c r="X9" s="179" t="n">
        <f aca="false">X8</f>
        <v>8</v>
      </c>
      <c r="Y9" s="194" t="n">
        <f aca="false">(Z9+AA9)/$C9/$D9</f>
        <v>0</v>
      </c>
      <c r="Z9" s="198" t="n">
        <f aca="false">H9*WorstCase!$S$3+MAX(N9,T9)*WorstCase!$U$3</f>
        <v>0</v>
      </c>
      <c r="AA9" s="199" t="n">
        <f aca="false">I9*WorstCase!$S$4+MAX(O9,U9)*WorstCase!$U$4</f>
        <v>0</v>
      </c>
      <c r="AB9" s="197" t="n">
        <f aca="false">Y9*IF(OR(AND($C9*$D9&gt;=$W9*$X9)),1,0)</f>
        <v>0</v>
      </c>
    </row>
    <row r="10" customFormat="false" ht="12.75" hidden="false" customHeight="false" outlineLevel="0" collapsed="false">
      <c r="A10" s="191" t="s">
        <v>104</v>
      </c>
      <c r="B10" s="192" t="n">
        <f aca="false">IF($A10="Uni",1,2)</f>
        <v>2</v>
      </c>
      <c r="C10" s="192" t="n">
        <v>4</v>
      </c>
      <c r="D10" s="193" t="n">
        <v>16</v>
      </c>
      <c r="E10" s="179" t="n">
        <f aca="false">E9</f>
        <v>8</v>
      </c>
      <c r="F10" s="179" t="n">
        <f aca="false">F9</f>
        <v>8</v>
      </c>
      <c r="G10" s="194" t="n">
        <f aca="false">(H10+I10)/$C10/$D10</f>
        <v>27</v>
      </c>
      <c r="H10" s="198" t="n">
        <f aca="false">$B10*(CEILING($B$1-1+$C10+WorstCase!$E$3-1,$B$1))*(CEILING($D$1-1+$D10+WorstCase!$E$3-1,$D$1))</f>
        <v>1152</v>
      </c>
      <c r="I10" s="199" t="n">
        <f aca="false">$B10*(CEILING($B$1-1+$C10+2*WorstCase!$E$4-2,$B$1))*(CEILING($D$1-1+$D10/2+WorstCase!$E$4-1,$D$1))</f>
        <v>576</v>
      </c>
      <c r="J10" s="197" t="n">
        <f aca="false">G10*IF(OR(AND($C10*$D10&gt;=$E10*$F10)),1,0)</f>
        <v>27</v>
      </c>
      <c r="K10" s="179" t="n">
        <f aca="false">K9</f>
        <v>8</v>
      </c>
      <c r="L10" s="179" t="n">
        <f aca="false">L9</f>
        <v>8</v>
      </c>
      <c r="M10" s="194" t="n">
        <f aca="false">(N10+O10)/$C10/$D10</f>
        <v>13.5</v>
      </c>
      <c r="N10" s="198" t="n">
        <f aca="false">(CEILING($B$1-1+($C10*$O$2+WorstCase!$I$3-1),$B$1))*(CEILING($D$1-1+($D10*$O$2+WorstCase!$I$3-1),$D$1))</f>
        <v>576</v>
      </c>
      <c r="O10" s="199" t="n">
        <f aca="false">(CEILING($B$1-1+($C10*$O$2+2*WorstCase!$I$4-2),$B$1))*(CEILING($D$1-1+($D10/2*$O$2+WorstCase!$I$4-1),$D$1))</f>
        <v>288</v>
      </c>
      <c r="P10" s="197" t="n">
        <f aca="false">M10*IF(OR(AND($C10*$D10&gt;=$K10*$L10)),1,0)</f>
        <v>13.5</v>
      </c>
      <c r="Q10" s="179" t="n">
        <f aca="false">Q9</f>
        <v>8</v>
      </c>
      <c r="R10" s="179" t="n">
        <f aca="false">R9</f>
        <v>8</v>
      </c>
      <c r="S10" s="194" t="n">
        <f aca="false">(T10+U10)/$C10/$D10</f>
        <v>7</v>
      </c>
      <c r="T10" s="198" t="n">
        <f aca="false">(CEILING($B$1-1+$C10+WorstCase!$M$3-1,$B$1))*(CEILING($D$1-1+$D10+WorstCase!$M$3-1,$D$1))</f>
        <v>288</v>
      </c>
      <c r="U10" s="199" t="n">
        <f aca="false">(CEILING($B$1-1+$C10+2*WorstCase!$M$4-2,$B$1))*(CEILING($D$1-1+$D10/2+WorstCase!$M$4-1,$D$1))</f>
        <v>160</v>
      </c>
      <c r="V10" s="180" t="n">
        <f aca="false">S10*IF(OR(AND($C10*$D10&gt;=$Q10*$R10)),1,0)</f>
        <v>7</v>
      </c>
      <c r="W10" s="179" t="n">
        <f aca="false">W9</f>
        <v>8</v>
      </c>
      <c r="X10" s="179" t="n">
        <f aca="false">X9</f>
        <v>8</v>
      </c>
      <c r="Y10" s="194" t="n">
        <f aca="false">(Z10+AA10)/$C10/$D10</f>
        <v>0</v>
      </c>
      <c r="Z10" s="198" t="n">
        <f aca="false">H10*WorstCase!$S$3+MAX(N10,T10)*WorstCase!$U$3</f>
        <v>0</v>
      </c>
      <c r="AA10" s="199" t="n">
        <f aca="false">I10*WorstCase!$S$4+MAX(O10,U10)*WorstCase!$U$4</f>
        <v>0</v>
      </c>
      <c r="AB10" s="197" t="n">
        <f aca="false">Y10*IF(OR(AND($C10*$D10&gt;=$W10*$X10)),1,0)</f>
        <v>0</v>
      </c>
    </row>
    <row r="11" customFormat="false" ht="12.75" hidden="false" customHeight="false" outlineLevel="0" collapsed="false">
      <c r="A11" s="191" t="s">
        <v>104</v>
      </c>
      <c r="B11" s="192" t="n">
        <f aca="false">IF($A11="Uni",1,2)</f>
        <v>2</v>
      </c>
      <c r="C11" s="192" t="n">
        <v>16</v>
      </c>
      <c r="D11" s="193" t="n">
        <v>4</v>
      </c>
      <c r="E11" s="179" t="n">
        <f aca="false">E10</f>
        <v>8</v>
      </c>
      <c r="F11" s="179" t="n">
        <f aca="false">F10</f>
        <v>8</v>
      </c>
      <c r="G11" s="194" t="n">
        <f aca="false">(H11+I11)/$C11/$D11</f>
        <v>18</v>
      </c>
      <c r="H11" s="198" t="n">
        <f aca="false">$B11*(CEILING($B$1-1+$C11+WorstCase!$E$3-1,$B$1))*(CEILING($D$1-1+$D11+WorstCase!$E$3-1,$D$1))</f>
        <v>768</v>
      </c>
      <c r="I11" s="199" t="n">
        <f aca="false">$B11*(CEILING($B$1-1+$C11+2*WorstCase!$E$4-2,$B$1))*(CEILING($D$1-1+$D11/2+WorstCase!$E$4-1,$D$1))</f>
        <v>384</v>
      </c>
      <c r="J11" s="197" t="n">
        <f aca="false">G11*IF(OR(AND($C11*$D11&gt;=$E11*$F11)),1,0)</f>
        <v>18</v>
      </c>
      <c r="K11" s="179" t="n">
        <f aca="false">K10</f>
        <v>8</v>
      </c>
      <c r="L11" s="179" t="n">
        <f aca="false">L10</f>
        <v>8</v>
      </c>
      <c r="M11" s="194" t="n">
        <f aca="false">(N11+O11)/$C11/$D11</f>
        <v>9</v>
      </c>
      <c r="N11" s="198" t="n">
        <f aca="false">(CEILING($B$1-1+($C11*$O$2+WorstCase!$I$3-1),$B$1))*(CEILING($D$1-1+($D11*$O$2+WorstCase!$I$3-1),$D$1))</f>
        <v>384</v>
      </c>
      <c r="O11" s="199" t="n">
        <f aca="false">(CEILING($B$1-1+($C11*$O$2+2*WorstCase!$I$4-2),$B$1))*(CEILING($D$1-1+($D11/2*$O$2+WorstCase!$I$4-1),$D$1))</f>
        <v>192</v>
      </c>
      <c r="P11" s="197" t="n">
        <f aca="false">M11*IF(OR(AND($C11*$D11&gt;=$K11*$L11)),1,0)</f>
        <v>9</v>
      </c>
      <c r="Q11" s="179" t="n">
        <f aca="false">Q10</f>
        <v>8</v>
      </c>
      <c r="R11" s="179" t="n">
        <f aca="false">R10</f>
        <v>8</v>
      </c>
      <c r="S11" s="194" t="n">
        <f aca="false">(T11+U11)/$C11/$D11</f>
        <v>3.75</v>
      </c>
      <c r="T11" s="198" t="n">
        <f aca="false">(CEILING($B$1-1+$C11+WorstCase!$M$3-1,$B$1))*(CEILING($D$1-1+$D11+WorstCase!$M$3-1,$D$1))</f>
        <v>144</v>
      </c>
      <c r="U11" s="199" t="n">
        <f aca="false">(CEILING($B$1-1+$C11+2*WorstCase!$M$4-2,$B$1))*(CEILING($D$1-1+$D11/2+WorstCase!$M$4-1,$D$1))</f>
        <v>96</v>
      </c>
      <c r="V11" s="180" t="n">
        <f aca="false">S11*IF(OR(AND($C11*$D11&gt;=$Q11*$R11)),1,0)</f>
        <v>3.75</v>
      </c>
      <c r="W11" s="179" t="n">
        <f aca="false">W10</f>
        <v>8</v>
      </c>
      <c r="X11" s="179" t="n">
        <f aca="false">X10</f>
        <v>8</v>
      </c>
      <c r="Y11" s="194" t="n">
        <f aca="false">(Z11+AA11)/$C11/$D11</f>
        <v>0</v>
      </c>
      <c r="Z11" s="198" t="n">
        <f aca="false">H11*WorstCase!$S$3+MAX(N11,T11)*WorstCase!$U$3</f>
        <v>0</v>
      </c>
      <c r="AA11" s="199" t="n">
        <f aca="false">I11*WorstCase!$S$4+MAX(O11,U11)*WorstCase!$U$4</f>
        <v>0</v>
      </c>
      <c r="AB11" s="197" t="n">
        <f aca="false">Y11*IF(OR(AND($C11*$D11&gt;=$W11*$X11)),1,0)</f>
        <v>0</v>
      </c>
    </row>
    <row r="12" customFormat="false" ht="12.75" hidden="false" customHeight="false" outlineLevel="0" collapsed="false">
      <c r="A12" s="191" t="s">
        <v>104</v>
      </c>
      <c r="B12" s="192" t="n">
        <f aca="false">IF($A12="Uni",1,2)</f>
        <v>2</v>
      </c>
      <c r="C12" s="192" t="n">
        <v>8</v>
      </c>
      <c r="D12" s="193" t="n">
        <v>8</v>
      </c>
      <c r="E12" s="179" t="n">
        <f aca="false">E11</f>
        <v>8</v>
      </c>
      <c r="F12" s="179" t="n">
        <f aca="false">F11</f>
        <v>8</v>
      </c>
      <c r="G12" s="194" t="n">
        <f aca="false">(H12+I12)/$C12/$D12</f>
        <v>18</v>
      </c>
      <c r="H12" s="198" t="n">
        <f aca="false">$B12*(CEILING($B$1-1+$C12+WorstCase!$E$3-1,$B$1))*(CEILING($D$1-1+$D12+WorstCase!$E$3-1,$D$1))</f>
        <v>768</v>
      </c>
      <c r="I12" s="199" t="n">
        <f aca="false">$B12*(CEILING($B$1-1+$C12+2*WorstCase!$E$4-2,$B$1))*(CEILING($D$1-1+$D12/2+WorstCase!$E$4-1,$D$1))</f>
        <v>384</v>
      </c>
      <c r="J12" s="197" t="n">
        <f aca="false">G12*IF(OR(AND($C12*$D12&gt;=$E12*$F12)),1,0)</f>
        <v>18</v>
      </c>
      <c r="K12" s="179" t="n">
        <f aca="false">K11</f>
        <v>8</v>
      </c>
      <c r="L12" s="179" t="n">
        <f aca="false">L11</f>
        <v>8</v>
      </c>
      <c r="M12" s="194" t="n">
        <f aca="false">(N12+O12)/$C12/$D12</f>
        <v>9</v>
      </c>
      <c r="N12" s="198" t="n">
        <f aca="false">(CEILING($B$1-1+($C12*$O$2+WorstCase!$I$3-1),$B$1))*(CEILING($D$1-1+($D12*$O$2+WorstCase!$I$3-1),$D$1))</f>
        <v>384</v>
      </c>
      <c r="O12" s="199" t="n">
        <f aca="false">(CEILING($B$1-1+($C12*$O$2+2*WorstCase!$I$4-2),$B$1))*(CEILING($D$1-1+($D12/2*$O$2+WorstCase!$I$4-1),$D$1))</f>
        <v>192</v>
      </c>
      <c r="P12" s="197" t="n">
        <f aca="false">M12*IF(OR(AND($C12*$D12&gt;=$K12*$L12)),1,0)</f>
        <v>9</v>
      </c>
      <c r="Q12" s="179" t="n">
        <f aca="false">Q11</f>
        <v>8</v>
      </c>
      <c r="R12" s="179" t="n">
        <f aca="false">R11</f>
        <v>8</v>
      </c>
      <c r="S12" s="194" t="n">
        <f aca="false">(T12+U12)/$C12/$D12</f>
        <v>4</v>
      </c>
      <c r="T12" s="198" t="n">
        <f aca="false">(CEILING($B$1-1+$C12+WorstCase!$M$3-1,$B$1))*(CEILING($D$1-1+$D12+WorstCase!$M$3-1,$D$1))</f>
        <v>160</v>
      </c>
      <c r="U12" s="199" t="n">
        <f aca="false">(CEILING($B$1-1+$C12+2*WorstCase!$M$4-2,$B$1))*(CEILING($D$1-1+$D12/2+WorstCase!$M$4-1,$D$1))</f>
        <v>96</v>
      </c>
      <c r="V12" s="180" t="n">
        <f aca="false">S12*IF(OR(AND($C12*$D12&gt;=$Q12*$R12)),1,0)</f>
        <v>4</v>
      </c>
      <c r="W12" s="179" t="n">
        <f aca="false">W11</f>
        <v>8</v>
      </c>
      <c r="X12" s="179" t="n">
        <f aca="false">X11</f>
        <v>8</v>
      </c>
      <c r="Y12" s="194" t="n">
        <f aca="false">(Z12+AA12)/$C12/$D12</f>
        <v>0</v>
      </c>
      <c r="Z12" s="198" t="n">
        <f aca="false">H12*WorstCase!$S$3+MAX(N12,T12)*WorstCase!$U$3</f>
        <v>0</v>
      </c>
      <c r="AA12" s="199" t="n">
        <f aca="false">I12*WorstCase!$S$4+MAX(O12,U12)*WorstCase!$U$4</f>
        <v>0</v>
      </c>
      <c r="AB12" s="197" t="n">
        <f aca="false">Y12*IF(OR(AND($C12*$D12&gt;=$W12*$X12)),1,0)</f>
        <v>0</v>
      </c>
    </row>
    <row r="13" customFormat="false" ht="12.75" hidden="false" customHeight="false" outlineLevel="0" collapsed="false">
      <c r="A13" s="191" t="s">
        <v>104</v>
      </c>
      <c r="B13" s="192" t="n">
        <f aca="false">IF($A13="Uni",1,2)</f>
        <v>2</v>
      </c>
      <c r="C13" s="192" t="n">
        <v>8</v>
      </c>
      <c r="D13" s="193" t="n">
        <v>16</v>
      </c>
      <c r="E13" s="179" t="n">
        <f aca="false">E12</f>
        <v>8</v>
      </c>
      <c r="F13" s="179" t="n">
        <f aca="false">F12</f>
        <v>8</v>
      </c>
      <c r="G13" s="194" t="n">
        <f aca="false">(H13+I13)/$C13/$D13</f>
        <v>13.5</v>
      </c>
      <c r="H13" s="198" t="n">
        <f aca="false">$B13*(CEILING($B$1-1+$C13+WorstCase!$E$3-1,$B$1))*(CEILING($D$1-1+$D13+WorstCase!$E$3-1,$D$1))</f>
        <v>1152</v>
      </c>
      <c r="I13" s="199" t="n">
        <f aca="false">$B13*(CEILING($B$1-1+$C13+2*WorstCase!$E$4-2,$B$1))*(CEILING($D$1-1+$D13/2+WorstCase!$E$4-1,$D$1))</f>
        <v>576</v>
      </c>
      <c r="J13" s="197" t="n">
        <f aca="false">G13*IF(OR(AND($C13*$D13&gt;=$E13*$F13)),1,0)</f>
        <v>13.5</v>
      </c>
      <c r="K13" s="179" t="n">
        <f aca="false">K12</f>
        <v>8</v>
      </c>
      <c r="L13" s="179" t="n">
        <f aca="false">L12</f>
        <v>8</v>
      </c>
      <c r="M13" s="194" t="n">
        <f aca="false">(N13+O13)/$C13/$D13</f>
        <v>6.75</v>
      </c>
      <c r="N13" s="198" t="n">
        <f aca="false">(CEILING($B$1-1+($C13*$O$2+WorstCase!$I$3-1),$B$1))*(CEILING($D$1-1+($D13*$O$2+WorstCase!$I$3-1),$D$1))</f>
        <v>576</v>
      </c>
      <c r="O13" s="199" t="n">
        <f aca="false">(CEILING($B$1-1+($C13*$O$2+2*WorstCase!$I$4-2),$B$1))*(CEILING($D$1-1+($D13/2*$O$2+WorstCase!$I$4-1),$D$1))</f>
        <v>288</v>
      </c>
      <c r="P13" s="197" t="n">
        <f aca="false">M13*IF(OR(AND($C13*$D13&gt;=$K13*$L13)),1,0)</f>
        <v>6.75</v>
      </c>
      <c r="Q13" s="179" t="n">
        <f aca="false">Q12</f>
        <v>8</v>
      </c>
      <c r="R13" s="179" t="n">
        <f aca="false">R12</f>
        <v>8</v>
      </c>
      <c r="S13" s="194" t="n">
        <f aca="false">(T13+U13)/$C13/$D13</f>
        <v>3.5</v>
      </c>
      <c r="T13" s="198" t="n">
        <f aca="false">(CEILING($B$1-1+$C13+WorstCase!$M$3-1,$B$1))*(CEILING($D$1-1+$D13+WorstCase!$M$3-1,$D$1))</f>
        <v>288</v>
      </c>
      <c r="U13" s="199" t="n">
        <f aca="false">(CEILING($B$1-1+$C13+2*WorstCase!$M$4-2,$B$1))*(CEILING($D$1-1+$D13/2+WorstCase!$M$4-1,$D$1))</f>
        <v>160</v>
      </c>
      <c r="V13" s="180" t="n">
        <f aca="false">S13*IF(OR(AND($C13*$D13&gt;=$Q13*$R13)),1,0)</f>
        <v>3.5</v>
      </c>
      <c r="W13" s="179" t="n">
        <f aca="false">W12</f>
        <v>8</v>
      </c>
      <c r="X13" s="179" t="n">
        <f aca="false">X12</f>
        <v>8</v>
      </c>
      <c r="Y13" s="194" t="n">
        <f aca="false">(Z13+AA13)/$C13/$D13</f>
        <v>0</v>
      </c>
      <c r="Z13" s="198" t="n">
        <f aca="false">H13*WorstCase!$S$3+MAX(N13,T13)*WorstCase!$U$3</f>
        <v>0</v>
      </c>
      <c r="AA13" s="199" t="n">
        <f aca="false">I13*WorstCase!$S$4+MAX(O13,U13)*WorstCase!$U$4</f>
        <v>0</v>
      </c>
      <c r="AB13" s="197" t="n">
        <f aca="false">Y13*IF(OR(AND($C13*$D13&gt;=$W13*$X13)),1,0)</f>
        <v>0</v>
      </c>
    </row>
    <row r="14" customFormat="false" ht="12.75" hidden="false" customHeight="false" outlineLevel="0" collapsed="false">
      <c r="A14" s="191" t="s">
        <v>104</v>
      </c>
      <c r="B14" s="192" t="n">
        <f aca="false">IF($A14="Uni",1,2)</f>
        <v>2</v>
      </c>
      <c r="C14" s="192" t="n">
        <v>8</v>
      </c>
      <c r="D14" s="193" t="n">
        <v>32</v>
      </c>
      <c r="E14" s="179" t="n">
        <f aca="false">E13</f>
        <v>8</v>
      </c>
      <c r="F14" s="179" t="n">
        <f aca="false">F13</f>
        <v>8</v>
      </c>
      <c r="G14" s="194" t="n">
        <f aca="false">(H14+I14)/$C14/$D14</f>
        <v>11.25</v>
      </c>
      <c r="H14" s="198" t="n">
        <f aca="false">$B14*(CEILING($B$1-1+$C14+WorstCase!$E$3-1,$B$1))*(CEILING($D$1-1+$D14+WorstCase!$E$3-1,$D$1))</f>
        <v>1920</v>
      </c>
      <c r="I14" s="199" t="n">
        <f aca="false">$B14*(CEILING($B$1-1+$C14+2*WorstCase!$E$4-2,$B$1))*(CEILING($D$1-1+$D14/2+WorstCase!$E$4-1,$D$1))</f>
        <v>960</v>
      </c>
      <c r="J14" s="197" t="n">
        <f aca="false">G14*IF(OR(AND($C14*$D14&gt;=$E14*$F14)),1,0)</f>
        <v>11.25</v>
      </c>
      <c r="K14" s="179" t="n">
        <f aca="false">K13</f>
        <v>8</v>
      </c>
      <c r="L14" s="179" t="n">
        <f aca="false">L13</f>
        <v>8</v>
      </c>
      <c r="M14" s="194" t="n">
        <f aca="false">(N14+O14)/$C14/$D14</f>
        <v>5.625</v>
      </c>
      <c r="N14" s="198" t="n">
        <f aca="false">(CEILING($B$1-1+($C14*$O$2+WorstCase!$I$3-1),$B$1))*(CEILING($D$1-1+($D14*$O$2+WorstCase!$I$3-1),$D$1))</f>
        <v>960</v>
      </c>
      <c r="O14" s="199" t="n">
        <f aca="false">(CEILING($B$1-1+($C14*$O$2+2*WorstCase!$I$4-2),$B$1))*(CEILING($D$1-1+($D14/2*$O$2+WorstCase!$I$4-1),$D$1))</f>
        <v>480</v>
      </c>
      <c r="P14" s="197" t="n">
        <f aca="false">M14*IF(OR(AND($C14*$D14&gt;=$K14*$L14)),1,0)</f>
        <v>5.625</v>
      </c>
      <c r="Q14" s="179" t="n">
        <f aca="false">Q13</f>
        <v>8</v>
      </c>
      <c r="R14" s="179" t="n">
        <f aca="false">R13</f>
        <v>8</v>
      </c>
      <c r="S14" s="194" t="n">
        <f aca="false">(T14+U14)/$C14/$D14</f>
        <v>3.25</v>
      </c>
      <c r="T14" s="198" t="n">
        <f aca="false">(CEILING($B$1-1+$C14+WorstCase!$M$3-1,$B$1))*(CEILING($D$1-1+$D14+WorstCase!$M$3-1,$D$1))</f>
        <v>544</v>
      </c>
      <c r="U14" s="199" t="n">
        <f aca="false">(CEILING($B$1-1+$C14+2*WorstCase!$M$4-2,$B$1))*(CEILING($D$1-1+$D14/2+WorstCase!$M$4-1,$D$1))</f>
        <v>288</v>
      </c>
      <c r="V14" s="180" t="n">
        <f aca="false">S14*IF(OR(AND($C14*$D14&gt;=$Q14*$R14)),1,0)</f>
        <v>3.25</v>
      </c>
      <c r="W14" s="179" t="n">
        <f aca="false">W13</f>
        <v>8</v>
      </c>
      <c r="X14" s="179" t="n">
        <f aca="false">X13</f>
        <v>8</v>
      </c>
      <c r="Y14" s="194" t="n">
        <f aca="false">(Z14+AA14)/$C14/$D14</f>
        <v>0</v>
      </c>
      <c r="Z14" s="198" t="n">
        <f aca="false">H14*WorstCase!$S$3+MAX(N14,T14)*WorstCase!$U$3</f>
        <v>0</v>
      </c>
      <c r="AA14" s="199" t="n">
        <f aca="false">I14*WorstCase!$S$4+MAX(O14,U14)*WorstCase!$U$4</f>
        <v>0</v>
      </c>
      <c r="AB14" s="197" t="n">
        <f aca="false">Y14*IF(OR(AND($C14*$D14&gt;=$W14*$X14)),1,0)</f>
        <v>0</v>
      </c>
    </row>
    <row r="15" customFormat="false" ht="13.5" hidden="false" customHeight="false" outlineLevel="0" collapsed="false">
      <c r="J15" s="197"/>
      <c r="P15" s="197"/>
      <c r="AB15" s="197"/>
    </row>
    <row r="16" customFormat="false" ht="13.5" hidden="false" customHeight="false" outlineLevel="0" collapsed="false">
      <c r="A16" s="181" t="s">
        <v>49</v>
      </c>
      <c r="B16" s="182"/>
      <c r="C16" s="182"/>
      <c r="D16" s="183"/>
      <c r="G16" s="202" t="str">
        <f aca="false">G3</f>
        <v>YUV</v>
      </c>
      <c r="H16" s="186" t="str">
        <f aca="false">H3</f>
        <v>Luma</v>
      </c>
      <c r="I16" s="186" t="str">
        <f aca="false">I3</f>
        <v>Chroma</v>
      </c>
      <c r="J16" s="197"/>
      <c r="M16" s="184" t="s">
        <v>97</v>
      </c>
      <c r="N16" s="185" t="s">
        <v>43</v>
      </c>
      <c r="O16" s="186" t="s">
        <v>46</v>
      </c>
      <c r="P16" s="197"/>
      <c r="S16" s="184" t="s">
        <v>97</v>
      </c>
      <c r="T16" s="185" t="s">
        <v>43</v>
      </c>
      <c r="U16" s="186" t="s">
        <v>46</v>
      </c>
      <c r="Y16" s="184" t="s">
        <v>97</v>
      </c>
      <c r="Z16" s="185" t="s">
        <v>43</v>
      </c>
      <c r="AA16" s="187" t="s">
        <v>46</v>
      </c>
      <c r="AB16" s="197"/>
    </row>
    <row r="17" customFormat="false" ht="13.5" hidden="false" customHeight="false" outlineLevel="0" collapsed="false">
      <c r="A17" s="188" t="s">
        <v>99</v>
      </c>
      <c r="B17" s="189"/>
      <c r="C17" s="189" t="s">
        <v>100</v>
      </c>
      <c r="D17" s="190" t="s">
        <v>101</v>
      </c>
      <c r="G17" s="189" t="s">
        <v>108</v>
      </c>
      <c r="H17" s="189" t="s">
        <v>108</v>
      </c>
      <c r="I17" s="189" t="s">
        <v>108</v>
      </c>
      <c r="J17" s="197"/>
      <c r="M17" s="189" t="s">
        <v>108</v>
      </c>
      <c r="N17" s="189" t="s">
        <v>108</v>
      </c>
      <c r="O17" s="189" t="s">
        <v>108</v>
      </c>
      <c r="P17" s="197"/>
      <c r="S17" s="189" t="s">
        <v>108</v>
      </c>
      <c r="T17" s="189" t="s">
        <v>108</v>
      </c>
      <c r="U17" s="189" t="s">
        <v>108</v>
      </c>
      <c r="Y17" s="189" t="s">
        <v>108</v>
      </c>
      <c r="Z17" s="190" t="s">
        <v>102</v>
      </c>
      <c r="AA17" s="190" t="s">
        <v>102</v>
      </c>
      <c r="AB17" s="197"/>
    </row>
    <row r="18" customFormat="false" ht="12.75" hidden="false" customHeight="false" outlineLevel="0" collapsed="false">
      <c r="A18" s="191" t="s">
        <v>103</v>
      </c>
      <c r="B18" s="192" t="n">
        <f aca="false">IF($A18="Uni",1,2)</f>
        <v>1</v>
      </c>
      <c r="C18" s="192" t="n">
        <v>4</v>
      </c>
      <c r="D18" s="193" t="n">
        <v>8</v>
      </c>
      <c r="E18" s="179" t="n">
        <f aca="false">WorstCase!I21</f>
        <v>8</v>
      </c>
      <c r="F18" s="179" t="n">
        <f aca="false">WorstCase!$F$20</f>
        <v>8</v>
      </c>
      <c r="G18" s="194" t="n">
        <f aca="false">(H18+I18)/$C18/$D18</f>
        <v>18</v>
      </c>
      <c r="H18" s="195" t="n">
        <f aca="false">$B18*(CEILING($B$1-1+$C18+WorstCase!$E$6-1,$B$1))*(CEILING($D$1-1+$D18+WorstCase!$E$6-1,$D$1))</f>
        <v>384</v>
      </c>
      <c r="I18" s="196" t="n">
        <f aca="false">$B18*(CEILING($B$1-1+$C18+2*WorstCase!$E$7-2,$B$1))*(CEILING($D$1-1+$D18/2+WorstCase!$E$7-1,$D$1))</f>
        <v>192</v>
      </c>
      <c r="J18" s="197" t="n">
        <f aca="false">G18*IF(OR(AND($C18*$D18&gt;=$E18*$F18)),1,0)</f>
        <v>0</v>
      </c>
      <c r="K18" s="179" t="n">
        <f aca="false">WorstCase!$M$21</f>
        <v>8</v>
      </c>
      <c r="L18" s="179" t="n">
        <f aca="false">WorstCase!$N$21</f>
        <v>8</v>
      </c>
      <c r="M18" s="194" t="n">
        <f aca="false">(N18+O18)/$C18/$D18</f>
        <v>18</v>
      </c>
      <c r="N18" s="195" t="n">
        <f aca="false">(CEILING($B$1-1+($C18*$O$2+WorstCase!$I$6-1),$B$1))*(CEILING($D$1-1+($D18*$O$2+WorstCase!$I$6-1),$D$1))</f>
        <v>384</v>
      </c>
      <c r="O18" s="196" t="n">
        <f aca="false">(CEILING($B$1-1+($C18*$O$2+2*WorstCase!$I$7-2),$B$1))*(CEILING($D$1-1+($D18/2*$O$2+WorstCase!$I$7-1),$D$1))</f>
        <v>192</v>
      </c>
      <c r="P18" s="197" t="n">
        <f aca="false">M18*IF(OR(AND($C18*$D18&gt;=$K18*$L18)),1,0)</f>
        <v>0</v>
      </c>
      <c r="Q18" s="179" t="n">
        <f aca="false">WorstCase!$M$21</f>
        <v>8</v>
      </c>
      <c r="R18" s="179" t="n">
        <f aca="false">WorstCase!$N$21</f>
        <v>8</v>
      </c>
      <c r="S18" s="194" t="n">
        <f aca="false">(T18+U18)/$C18/$D18</f>
        <v>8</v>
      </c>
      <c r="T18" s="195" t="n">
        <f aca="false">(CEILING($B$1-1+$C18+WorstCase!$M$6-1,$B$1))*(CEILING($D$1-1+$D18+WorstCase!$M$6-1,$D$1))</f>
        <v>160</v>
      </c>
      <c r="U18" s="196" t="n">
        <f aca="false">(CEILING($B$1-1+$C18+2*WorstCase!$M$7-2,$B$1))*(CEILING($D$1-1+$D18/2+WorstCase!$M$7-1,$D$1))</f>
        <v>96</v>
      </c>
      <c r="V18" s="180" t="n">
        <f aca="false">S18*IF(OR(AND($C18*$D18&gt;=$Q18*$R18)),1,0)</f>
        <v>0</v>
      </c>
      <c r="W18" s="179" t="n">
        <f aca="false">WorstCase!$Q$21</f>
        <v>4</v>
      </c>
      <c r="X18" s="179" t="n">
        <f aca="false">WorstCase!$R$21</f>
        <v>8</v>
      </c>
      <c r="Y18" s="194" t="n">
        <f aca="false">(Z18+AA18)/$C18/$D18</f>
        <v>36</v>
      </c>
      <c r="Z18" s="195" t="n">
        <f aca="false">H18*WorstCase!$P$6+MAX(N18,T18)*WorstCase!$R$6</f>
        <v>768</v>
      </c>
      <c r="AA18" s="196" t="n">
        <f aca="false">I18*WorstCase!$P$7+MAX(O18,U18)*WorstCase!$R$7</f>
        <v>384</v>
      </c>
      <c r="AB18" s="197" t="n">
        <f aca="false">Y18*IF(OR(AND($C18*$D18&gt;=$W18*$X18)),1,0)</f>
        <v>36</v>
      </c>
    </row>
    <row r="19" customFormat="false" ht="12.75" hidden="false" customHeight="false" outlineLevel="0" collapsed="false">
      <c r="A19" s="191" t="s">
        <v>103</v>
      </c>
      <c r="B19" s="192" t="n">
        <f aca="false">IF($A19="Uni",1,2)</f>
        <v>1</v>
      </c>
      <c r="C19" s="192" t="n">
        <v>8</v>
      </c>
      <c r="D19" s="193" t="n">
        <v>4</v>
      </c>
      <c r="E19" s="179" t="n">
        <f aca="false">E18</f>
        <v>8</v>
      </c>
      <c r="F19" s="179" t="n">
        <f aca="false">F18</f>
        <v>8</v>
      </c>
      <c r="G19" s="194" t="n">
        <f aca="false">(H19+I19)/$C19/$D19</f>
        <v>13.5</v>
      </c>
      <c r="H19" s="198" t="n">
        <f aca="false">$B19*(CEILING($B$1-1+$C19+WorstCase!$E$6-1,$B$1))*(CEILING($D$1-1+$D19+WorstCase!$E$6-1,$D$1))</f>
        <v>288</v>
      </c>
      <c r="I19" s="199" t="n">
        <f aca="false">$B19*(CEILING($B$1-1+$C19+2*WorstCase!$E$7-2,$B$1))*(CEILING($D$1-1+$D19/2+WorstCase!$E$7-1,$D$1))</f>
        <v>144</v>
      </c>
      <c r="J19" s="197" t="n">
        <f aca="false">G19*IF(OR(AND($C19*$D19&gt;=$E19*$F19)),1,0)</f>
        <v>0</v>
      </c>
      <c r="K19" s="179" t="n">
        <f aca="false">K18</f>
        <v>8</v>
      </c>
      <c r="L19" s="179" t="n">
        <f aca="false">L18</f>
        <v>8</v>
      </c>
      <c r="M19" s="194" t="n">
        <f aca="false">(N19+O19)/$C19/$D19</f>
        <v>13.5</v>
      </c>
      <c r="N19" s="198" t="n">
        <f aca="false">(CEILING($B$1-1+($C19*$O$2+WorstCase!$I$6-1),$B$1))*(CEILING($D$1-1+($D19*$O$2+WorstCase!$I$6-1),$D$1))</f>
        <v>288</v>
      </c>
      <c r="O19" s="199" t="n">
        <f aca="false">(CEILING($B$1-1+($C19*$O$2+2*WorstCase!$I$7-2),$B$1))*(CEILING($D$1-1+($D19/2*$O$2+WorstCase!$I$7-1),$D$1))</f>
        <v>144</v>
      </c>
      <c r="P19" s="197" t="n">
        <f aca="false">M19*IF(OR(AND($C19*$D19&gt;=$K19*$L19)),1,0)</f>
        <v>0</v>
      </c>
      <c r="Q19" s="179" t="n">
        <f aca="false">Q18</f>
        <v>8</v>
      </c>
      <c r="R19" s="179" t="n">
        <f aca="false">R18</f>
        <v>8</v>
      </c>
      <c r="S19" s="194" t="n">
        <f aca="false">(T19+U19)/$C19/$D19</f>
        <v>5</v>
      </c>
      <c r="T19" s="198" t="n">
        <f aca="false">(CEILING($B$1-1+$C19+WorstCase!$M$6-1,$B$1))*(CEILING($D$1-1+$D19+WorstCase!$M$6-1,$D$1))</f>
        <v>96</v>
      </c>
      <c r="U19" s="199" t="n">
        <f aca="false">(CEILING($B$1-1+$C19+2*WorstCase!$M$7-2,$B$1))*(CEILING($D$1-1+$D19/2+WorstCase!$M$7-1,$D$1))</f>
        <v>64</v>
      </c>
      <c r="V19" s="180" t="n">
        <f aca="false">S19*IF(OR(AND($C19*$D19&gt;=$Q19*$R19)),1,0)</f>
        <v>0</v>
      </c>
      <c r="W19" s="179" t="n">
        <f aca="false">W18</f>
        <v>4</v>
      </c>
      <c r="X19" s="179" t="n">
        <f aca="false">X18</f>
        <v>8</v>
      </c>
      <c r="Y19" s="194" t="n">
        <f aca="false">(Z19+AA19)/$C19/$D19</f>
        <v>27</v>
      </c>
      <c r="Z19" s="198" t="n">
        <f aca="false">H19*WorstCase!$P$6+MAX(N19,T19)*WorstCase!$R$6</f>
        <v>576</v>
      </c>
      <c r="AA19" s="199" t="n">
        <f aca="false">I19*WorstCase!$P$7+MAX(O19,U19)*WorstCase!$R$7</f>
        <v>288</v>
      </c>
      <c r="AB19" s="197" t="n">
        <f aca="false">Y19*IF(OR(AND($C19*$D19&gt;=$W19*$X19)),1,0)</f>
        <v>27</v>
      </c>
    </row>
    <row r="20" customFormat="false" ht="12.75" hidden="false" customHeight="false" outlineLevel="0" collapsed="false">
      <c r="A20" s="191" t="s">
        <v>103</v>
      </c>
      <c r="B20" s="192" t="n">
        <f aca="false">IF($A20="Uni",1,2)</f>
        <v>1</v>
      </c>
      <c r="C20" s="192" t="n">
        <v>4</v>
      </c>
      <c r="D20" s="193" t="n">
        <v>16</v>
      </c>
      <c r="E20" s="179" t="n">
        <f aca="false">E19</f>
        <v>8</v>
      </c>
      <c r="F20" s="179" t="n">
        <f aca="false">F19</f>
        <v>8</v>
      </c>
      <c r="G20" s="194" t="n">
        <f aca="false">(H20+I20)/$C20/$D20</f>
        <v>13.5</v>
      </c>
      <c r="H20" s="198" t="n">
        <f aca="false">$B20*(CEILING($B$1-1+$C20+WorstCase!$E$6-1,$B$1))*(CEILING($D$1-1+$D20+WorstCase!$E$6-1,$D$1))</f>
        <v>576</v>
      </c>
      <c r="I20" s="199" t="n">
        <f aca="false">$B20*(CEILING($B$1-1+$C20+2*WorstCase!$E$7-2,$B$1))*(CEILING($D$1-1+$D20/2+WorstCase!$E$7-1,$D$1))</f>
        <v>288</v>
      </c>
      <c r="J20" s="197" t="n">
        <f aca="false">G20*IF(OR(AND($C20*$D20&gt;=$E20*$F20)),1,0)</f>
        <v>13.5</v>
      </c>
      <c r="K20" s="179" t="n">
        <f aca="false">K19</f>
        <v>8</v>
      </c>
      <c r="L20" s="179" t="n">
        <f aca="false">L19</f>
        <v>8</v>
      </c>
      <c r="M20" s="194" t="n">
        <f aca="false">(N20+O20)/$C20/$D20</f>
        <v>13.5</v>
      </c>
      <c r="N20" s="198" t="n">
        <f aca="false">(CEILING($B$1-1+($C20*$O$2+WorstCase!$I$6-1),$B$1))*(CEILING($D$1-1+($D20*$O$2+WorstCase!$I$6-1),$D$1))</f>
        <v>576</v>
      </c>
      <c r="O20" s="199" t="n">
        <f aca="false">(CEILING($B$1-1+($C20*$O$2+2*WorstCase!$I$7-2),$B$1))*(CEILING($D$1-1+($D20/2*$O$2+WorstCase!$I$7-1),$D$1))</f>
        <v>288</v>
      </c>
      <c r="P20" s="197" t="n">
        <f aca="false">M20*IF(OR(AND($C20*$D20&gt;=$K20*$L20)),1,0)</f>
        <v>13.5</v>
      </c>
      <c r="Q20" s="179" t="n">
        <f aca="false">Q19</f>
        <v>8</v>
      </c>
      <c r="R20" s="179" t="n">
        <f aca="false">R19</f>
        <v>8</v>
      </c>
      <c r="S20" s="194" t="n">
        <f aca="false">(T20+U20)/$C20/$D20</f>
        <v>7</v>
      </c>
      <c r="T20" s="198" t="n">
        <f aca="false">(CEILING($B$1-1+$C20+WorstCase!$M$6-1,$B$1))*(CEILING($D$1-1+$D20+WorstCase!$M$6-1,$D$1))</f>
        <v>288</v>
      </c>
      <c r="U20" s="199" t="n">
        <f aca="false">(CEILING($B$1-1+$C20+2*WorstCase!$M$7-2,$B$1))*(CEILING($D$1-1+$D20/2+WorstCase!$M$7-1,$D$1))</f>
        <v>160</v>
      </c>
      <c r="V20" s="180" t="n">
        <f aca="false">S20*IF(OR(AND($C20*$D20&gt;=$Q20*$R20)),1,0)</f>
        <v>7</v>
      </c>
      <c r="W20" s="179" t="n">
        <f aca="false">W19</f>
        <v>4</v>
      </c>
      <c r="X20" s="179" t="n">
        <f aca="false">X19</f>
        <v>8</v>
      </c>
      <c r="Y20" s="194" t="n">
        <f aca="false">(Z20+AA20)/$C20/$D20</f>
        <v>27</v>
      </c>
      <c r="Z20" s="198" t="n">
        <f aca="false">H20*WorstCase!$P$6+MAX(N20,T20)*WorstCase!$R$6</f>
        <v>1152</v>
      </c>
      <c r="AA20" s="199" t="n">
        <f aca="false">I20*WorstCase!$P$7+MAX(O20,U20)*WorstCase!$R$7</f>
        <v>576</v>
      </c>
      <c r="AB20" s="197" t="n">
        <f aca="false">Y20*IF(OR(AND($C20*$D20&gt;=$W20*$X20)),1,0)</f>
        <v>27</v>
      </c>
    </row>
    <row r="21" customFormat="false" ht="12.75" hidden="false" customHeight="false" outlineLevel="0" collapsed="false">
      <c r="A21" s="191" t="s">
        <v>104</v>
      </c>
      <c r="B21" s="192" t="n">
        <f aca="false">IF($A21="Uni",1,2)</f>
        <v>2</v>
      </c>
      <c r="C21" s="192" t="n">
        <v>4</v>
      </c>
      <c r="D21" s="193" t="n">
        <v>8</v>
      </c>
      <c r="E21" s="179" t="n">
        <f aca="false">WorstCase!$I$21</f>
        <v>8</v>
      </c>
      <c r="F21" s="179" t="n">
        <f aca="false">WorstCase!$J$21</f>
        <v>8</v>
      </c>
      <c r="G21" s="200" t="n">
        <f aca="false">(H21+I21)/$C21/$D21</f>
        <v>36</v>
      </c>
      <c r="H21" s="200" t="n">
        <f aca="false">$B21*(CEILING($B$1-1+$C21+WorstCase!$E$6-1,$B$1))*(CEILING($D$1-1+$D21+WorstCase!$E$6-1,$D$1))</f>
        <v>768</v>
      </c>
      <c r="I21" s="201" t="n">
        <f aca="false">$B21*(CEILING($B$1-1+$C21+2*WorstCase!$E$7-2,$B$1))*(CEILING($D$1-1+$D21/2+WorstCase!$E$7-1,$D$1))</f>
        <v>384</v>
      </c>
      <c r="J21" s="197" t="n">
        <f aca="false">G21*IF(OR(AND($C21*$D21&gt;=$E21*$F21)),1,0)</f>
        <v>0</v>
      </c>
      <c r="K21" s="179" t="n">
        <f aca="false">WorstCase!$M$21</f>
        <v>8</v>
      </c>
      <c r="L21" s="179" t="n">
        <f aca="false">WorstCase!$N$21</f>
        <v>8</v>
      </c>
      <c r="M21" s="194" t="n">
        <f aca="false">(N21+O21)/$C21/$D21</f>
        <v>18</v>
      </c>
      <c r="N21" s="198" t="n">
        <f aca="false">(CEILING($B$1-1+($C21*$O$2+WorstCase!$I$6-1),$B$1))*(CEILING($D$1-1+($D21*$O$2+WorstCase!$I$6-1),$D$1))</f>
        <v>384</v>
      </c>
      <c r="O21" s="199" t="n">
        <f aca="false">(CEILING($B$1-1+($C21*$O$2+2*WorstCase!$I$7-2),$B$1))*(CEILING($D$1-1+($D21/2*$O$2+WorstCase!$I$7-1),$D$1))</f>
        <v>192</v>
      </c>
      <c r="P21" s="197" t="n">
        <f aca="false">M21*IF(OR(AND($C21*$D21&gt;=$K21*$L21)),1,0)</f>
        <v>0</v>
      </c>
      <c r="Q21" s="179" t="n">
        <f aca="false">WorstCase!$M$21</f>
        <v>8</v>
      </c>
      <c r="R21" s="179" t="n">
        <f aca="false">WorstCase!$N$21</f>
        <v>8</v>
      </c>
      <c r="S21" s="194" t="n">
        <f aca="false">(T21+U21)/$C21/$D21</f>
        <v>8</v>
      </c>
      <c r="T21" s="198" t="n">
        <f aca="false">(CEILING($B$1-1+$C21+WorstCase!$M$6-1,$B$1))*(CEILING($D$1-1+$D21+WorstCase!$M$6-1,$D$1))</f>
        <v>160</v>
      </c>
      <c r="U21" s="199" t="n">
        <f aca="false">(CEILING($B$1-1+$C21+2*WorstCase!$M$7-2,$B$1))*(CEILING($D$1-1+$D21/2+WorstCase!$M$7-1,$D$1))</f>
        <v>96</v>
      </c>
      <c r="V21" s="180" t="n">
        <f aca="false">S21*IF(OR(AND($C21*$D21&gt;=$Q21*$R21)),1,0)</f>
        <v>0</v>
      </c>
      <c r="W21" s="179" t="n">
        <f aca="false">WorstCase!$T$21</f>
        <v>8</v>
      </c>
      <c r="X21" s="179" t="n">
        <f aca="false">WorstCase!$U$21</f>
        <v>8</v>
      </c>
      <c r="Y21" s="194" t="n">
        <f aca="false">(Z21+AA21)/$C21/$D21</f>
        <v>54</v>
      </c>
      <c r="Z21" s="198" t="n">
        <f aca="false">H21*WorstCase!$S$6+MAX(N21,T21)*WorstCase!$U$6</f>
        <v>1152</v>
      </c>
      <c r="AA21" s="199" t="n">
        <f aca="false">I21*WorstCase!$S$7+MAX(O21,U21)*WorstCase!$U$7</f>
        <v>576</v>
      </c>
      <c r="AB21" s="197" t="n">
        <f aca="false">Y21*IF(OR(AND($C21*$D21&gt;=$W21*$X21)),1,0)</f>
        <v>0</v>
      </c>
    </row>
    <row r="22" customFormat="false" ht="12.75" hidden="false" customHeight="false" outlineLevel="0" collapsed="false">
      <c r="A22" s="191" t="s">
        <v>104</v>
      </c>
      <c r="B22" s="192" t="n">
        <f aca="false">IF($A22="Uni",1,2)</f>
        <v>2</v>
      </c>
      <c r="C22" s="192" t="n">
        <v>8</v>
      </c>
      <c r="D22" s="193" t="n">
        <v>4</v>
      </c>
      <c r="E22" s="179" t="n">
        <f aca="false">E21</f>
        <v>8</v>
      </c>
      <c r="F22" s="179" t="n">
        <f aca="false">F21</f>
        <v>8</v>
      </c>
      <c r="G22" s="200" t="n">
        <f aca="false">(H22+I22)/$C22/$D22</f>
        <v>27</v>
      </c>
      <c r="H22" s="200" t="n">
        <f aca="false">$B22*(CEILING($B$1-1+$C22+WorstCase!$E$6-1,$B$1))*(CEILING($D$1-1+$D22+WorstCase!$E$6-1,$D$1))</f>
        <v>576</v>
      </c>
      <c r="I22" s="201" t="n">
        <f aca="false">$B22*(CEILING($B$1-1+$C22+2*WorstCase!$E$7-2,$B$1))*(CEILING($D$1-1+$D22/2+WorstCase!$E$7-1,$D$1))</f>
        <v>288</v>
      </c>
      <c r="J22" s="197" t="n">
        <f aca="false">G22*IF(OR(AND($C22*$D22&gt;=$E22*$F22)),1,0)</f>
        <v>0</v>
      </c>
      <c r="K22" s="179" t="n">
        <f aca="false">K21</f>
        <v>8</v>
      </c>
      <c r="L22" s="179" t="n">
        <f aca="false">L21</f>
        <v>8</v>
      </c>
      <c r="M22" s="194" t="n">
        <f aca="false">(N22+O22)/$C22/$D22</f>
        <v>13.5</v>
      </c>
      <c r="N22" s="198" t="n">
        <f aca="false">(CEILING($B$1-1+($C22*$O$2+WorstCase!$I$6-1),$B$1))*(CEILING($D$1-1+($D22*$O$2+WorstCase!$I$6-1),$D$1))</f>
        <v>288</v>
      </c>
      <c r="O22" s="199" t="n">
        <f aca="false">(CEILING($B$1-1+($C22*$O$2+2*WorstCase!$I$7-2),$B$1))*(CEILING($D$1-1+($D22/2*$O$2+WorstCase!$I$7-1),$D$1))</f>
        <v>144</v>
      </c>
      <c r="P22" s="197" t="n">
        <f aca="false">M22*IF(OR(AND($C22*$D22&gt;=$K22*$L22)),1,0)</f>
        <v>0</v>
      </c>
      <c r="Q22" s="179" t="n">
        <f aca="false">Q21</f>
        <v>8</v>
      </c>
      <c r="R22" s="179" t="n">
        <f aca="false">R21</f>
        <v>8</v>
      </c>
      <c r="S22" s="194" t="n">
        <f aca="false">(T22+U22)/$C22/$D22</f>
        <v>5</v>
      </c>
      <c r="T22" s="198" t="n">
        <f aca="false">(CEILING($B$1-1+$C22+WorstCase!$M$6-1,$B$1))*(CEILING($D$1-1+$D22+WorstCase!$M$6-1,$D$1))</f>
        <v>96</v>
      </c>
      <c r="U22" s="199" t="n">
        <f aca="false">(CEILING($B$1-1+$C22+2*WorstCase!$M$7-2,$B$1))*(CEILING($D$1-1+$D22/2+WorstCase!$M$7-1,$D$1))</f>
        <v>64</v>
      </c>
      <c r="V22" s="180" t="n">
        <f aca="false">S22*IF(OR(AND($C22*$D22&gt;=$Q22*$R22)),1,0)</f>
        <v>0</v>
      </c>
      <c r="W22" s="179" t="n">
        <f aca="false">W21</f>
        <v>8</v>
      </c>
      <c r="X22" s="179" t="n">
        <f aca="false">X21</f>
        <v>8</v>
      </c>
      <c r="Y22" s="194" t="n">
        <f aca="false">(Z22+AA22)/$C22/$D22</f>
        <v>40.5</v>
      </c>
      <c r="Z22" s="198" t="n">
        <f aca="false">H22*WorstCase!$S$6+MAX(N22,T22)*WorstCase!$U$6</f>
        <v>864</v>
      </c>
      <c r="AA22" s="199" t="n">
        <f aca="false">I22*WorstCase!$S$7+MAX(O22,U22)*WorstCase!$U$7</f>
        <v>432</v>
      </c>
      <c r="AB22" s="197" t="n">
        <f aca="false">Y22*IF(OR(AND($C22*$D22&gt;=$W22*$X22)),1,0)</f>
        <v>0</v>
      </c>
    </row>
    <row r="23" customFormat="false" ht="12.75" hidden="false" customHeight="false" outlineLevel="0" collapsed="false">
      <c r="A23" s="191" t="s">
        <v>104</v>
      </c>
      <c r="B23" s="192" t="n">
        <f aca="false">IF($A23="Uni",1,2)</f>
        <v>2</v>
      </c>
      <c r="C23" s="192" t="n">
        <v>4</v>
      </c>
      <c r="D23" s="193" t="n">
        <v>16</v>
      </c>
      <c r="E23" s="179" t="n">
        <f aca="false">E22</f>
        <v>8</v>
      </c>
      <c r="F23" s="179" t="n">
        <f aca="false">F22</f>
        <v>8</v>
      </c>
      <c r="G23" s="194" t="n">
        <f aca="false">(H23+I23)/$C23/$D23</f>
        <v>27</v>
      </c>
      <c r="H23" s="198" t="n">
        <f aca="false">$B23*(CEILING($B$1-1+$C23+WorstCase!$E$6-1,$B$1))*(CEILING($D$1-1+$D23+WorstCase!$E$6-1,$D$1))</f>
        <v>1152</v>
      </c>
      <c r="I23" s="199" t="n">
        <f aca="false">$B23*(CEILING($B$1-1+$C23+2*WorstCase!$E$7-2,$B$1))*(CEILING($D$1-1+$D23/2+WorstCase!$E$7-1,$D$1))</f>
        <v>576</v>
      </c>
      <c r="J23" s="197" t="n">
        <f aca="false">G23*IF(OR(AND($C23*$D23&gt;=$E23*$F23)),1,0)</f>
        <v>27</v>
      </c>
      <c r="K23" s="179" t="n">
        <f aca="false">K22</f>
        <v>8</v>
      </c>
      <c r="L23" s="179" t="n">
        <f aca="false">L22</f>
        <v>8</v>
      </c>
      <c r="M23" s="194" t="n">
        <f aca="false">(N23+O23)/$C23/$D23</f>
        <v>13.5</v>
      </c>
      <c r="N23" s="198" t="n">
        <f aca="false">(CEILING($B$1-1+($C23*$O$2+WorstCase!$I$6-1),$B$1))*(CEILING($D$1-1+($D23*$O$2+WorstCase!$I$6-1),$D$1))</f>
        <v>576</v>
      </c>
      <c r="O23" s="199" t="n">
        <f aca="false">(CEILING($B$1-1+($C23*$O$2+2*WorstCase!$I$7-2),$B$1))*(CEILING($D$1-1+($D23/2*$O$2+WorstCase!$I$7-1),$D$1))</f>
        <v>288</v>
      </c>
      <c r="P23" s="197" t="n">
        <f aca="false">M23*IF(OR(AND($C23*$D23&gt;=$K23*$L23)),1,0)</f>
        <v>13.5</v>
      </c>
      <c r="Q23" s="179" t="n">
        <f aca="false">Q22</f>
        <v>8</v>
      </c>
      <c r="R23" s="179" t="n">
        <f aca="false">R22</f>
        <v>8</v>
      </c>
      <c r="S23" s="194" t="n">
        <f aca="false">(T23+U23)/$C23/$D23</f>
        <v>7</v>
      </c>
      <c r="T23" s="198" t="n">
        <f aca="false">(CEILING($B$1-1+$C23+WorstCase!$M$6-1,$B$1))*(CEILING($D$1-1+$D23+WorstCase!$M$6-1,$D$1))</f>
        <v>288</v>
      </c>
      <c r="U23" s="199" t="n">
        <f aca="false">(CEILING($B$1-1+$C23+2*WorstCase!$M$7-2,$B$1))*(CEILING($D$1-1+$D23/2+WorstCase!$M$7-1,$D$1))</f>
        <v>160</v>
      </c>
      <c r="V23" s="180" t="n">
        <f aca="false">S23*IF(OR(AND($C23*$D23&gt;=$Q23*$R23)),1,0)</f>
        <v>7</v>
      </c>
      <c r="W23" s="179" t="n">
        <f aca="false">W22</f>
        <v>8</v>
      </c>
      <c r="X23" s="179" t="n">
        <f aca="false">X22</f>
        <v>8</v>
      </c>
      <c r="Y23" s="194" t="n">
        <f aca="false">(Z23+AA23)/$C23/$D23</f>
        <v>40.5</v>
      </c>
      <c r="Z23" s="198" t="n">
        <f aca="false">H23*WorstCase!$S$6+MAX(N23,T23)*WorstCase!$U$6</f>
        <v>1728</v>
      </c>
      <c r="AA23" s="199" t="n">
        <f aca="false">I23*WorstCase!$S$7+MAX(O23,U23)*WorstCase!$U$7</f>
        <v>864</v>
      </c>
      <c r="AB23" s="197" t="n">
        <f aca="false">Y23*IF(OR(AND($C23*$D23&gt;=$W23*$X23)),1,0)</f>
        <v>40.5</v>
      </c>
    </row>
    <row r="24" customFormat="false" ht="12.75" hidden="false" customHeight="false" outlineLevel="0" collapsed="false">
      <c r="A24" s="191" t="s">
        <v>104</v>
      </c>
      <c r="B24" s="192" t="n">
        <f aca="false">IF($A24="Uni",1,2)</f>
        <v>2</v>
      </c>
      <c r="C24" s="192" t="n">
        <v>16</v>
      </c>
      <c r="D24" s="193" t="n">
        <v>4</v>
      </c>
      <c r="E24" s="179" t="n">
        <f aca="false">E23</f>
        <v>8</v>
      </c>
      <c r="F24" s="179" t="n">
        <f aca="false">F23</f>
        <v>8</v>
      </c>
      <c r="G24" s="194" t="n">
        <f aca="false">(H24+I24)/$C24/$D24</f>
        <v>18</v>
      </c>
      <c r="H24" s="198" t="n">
        <f aca="false">$B24*(CEILING($B$1-1+$C24+WorstCase!$E$6-1,$B$1))*(CEILING($D$1-1+$D24+WorstCase!$E$6-1,$D$1))</f>
        <v>768</v>
      </c>
      <c r="I24" s="199" t="n">
        <f aca="false">$B24*(CEILING($B$1-1+$C24+2*WorstCase!$E$7-2,$B$1))*(CEILING($D$1-1+$D24/2+WorstCase!$E$7-1,$D$1))</f>
        <v>384</v>
      </c>
      <c r="J24" s="197" t="n">
        <f aca="false">G24*IF(OR(AND($C24*$D24&gt;=$E24*$F24)),1,0)</f>
        <v>18</v>
      </c>
      <c r="K24" s="179" t="n">
        <f aca="false">K23</f>
        <v>8</v>
      </c>
      <c r="L24" s="179" t="n">
        <f aca="false">L23</f>
        <v>8</v>
      </c>
      <c r="M24" s="194" t="n">
        <f aca="false">(N24+O24)/$C24/$D24</f>
        <v>9</v>
      </c>
      <c r="N24" s="198" t="n">
        <f aca="false">(CEILING($B$1-1+($C24*$O$2+WorstCase!$I$6-1),$B$1))*(CEILING($D$1-1+($D24*$O$2+WorstCase!$I$6-1),$D$1))</f>
        <v>384</v>
      </c>
      <c r="O24" s="199" t="n">
        <f aca="false">(CEILING($B$1-1+($C24*$O$2+2*WorstCase!$I$7-2),$B$1))*(CEILING($D$1-1+($D24/2*$O$2+WorstCase!$I$7-1),$D$1))</f>
        <v>192</v>
      </c>
      <c r="P24" s="197" t="n">
        <f aca="false">M24*IF(OR(AND($C24*$D24&gt;=$K24*$L24)),1,0)</f>
        <v>9</v>
      </c>
      <c r="Q24" s="179" t="n">
        <f aca="false">Q23</f>
        <v>8</v>
      </c>
      <c r="R24" s="179" t="n">
        <f aca="false">R23</f>
        <v>8</v>
      </c>
      <c r="S24" s="194" t="n">
        <f aca="false">(T24+U24)/$C24/$D24</f>
        <v>3.75</v>
      </c>
      <c r="T24" s="198" t="n">
        <f aca="false">(CEILING($B$1-1+$C24+WorstCase!$M$6-1,$B$1))*(CEILING($D$1-1+$D24+WorstCase!$M$6-1,$D$1))</f>
        <v>144</v>
      </c>
      <c r="U24" s="199" t="n">
        <f aca="false">(CEILING($B$1-1+$C24+2*WorstCase!$M$7-2,$B$1))*(CEILING($D$1-1+$D24/2+WorstCase!$M$7-1,$D$1))</f>
        <v>96</v>
      </c>
      <c r="V24" s="180" t="n">
        <f aca="false">S24*IF(OR(AND($C24*$D24&gt;=$Q24*$R24)),1,0)</f>
        <v>3.75</v>
      </c>
      <c r="W24" s="179" t="n">
        <f aca="false">W23</f>
        <v>8</v>
      </c>
      <c r="X24" s="179" t="n">
        <f aca="false">X23</f>
        <v>8</v>
      </c>
      <c r="Y24" s="194" t="n">
        <f aca="false">(Z24+AA24)/$C24/$D24</f>
        <v>27</v>
      </c>
      <c r="Z24" s="198" t="n">
        <f aca="false">H24*WorstCase!$S$6+MAX(N24,T24)*WorstCase!$U$6</f>
        <v>1152</v>
      </c>
      <c r="AA24" s="199" t="n">
        <f aca="false">I24*WorstCase!$S$7+MAX(O24,U24)*WorstCase!$U$7</f>
        <v>576</v>
      </c>
      <c r="AB24" s="197" t="n">
        <f aca="false">Y24*IF(OR(AND($C24*$D24&gt;=$W24*$X24)),1,0)</f>
        <v>27</v>
      </c>
    </row>
    <row r="25" customFormat="false" ht="12.75" hidden="false" customHeight="false" outlineLevel="0" collapsed="false">
      <c r="A25" s="191" t="s">
        <v>104</v>
      </c>
      <c r="B25" s="192" t="n">
        <f aca="false">IF($A25="Uni",1,2)</f>
        <v>2</v>
      </c>
      <c r="C25" s="192" t="n">
        <v>8</v>
      </c>
      <c r="D25" s="193" t="n">
        <v>8</v>
      </c>
      <c r="E25" s="179" t="n">
        <f aca="false">E24</f>
        <v>8</v>
      </c>
      <c r="F25" s="179" t="n">
        <f aca="false">F24</f>
        <v>8</v>
      </c>
      <c r="G25" s="194" t="n">
        <f aca="false">(H25+I25)/$C25/$D25</f>
        <v>18</v>
      </c>
      <c r="H25" s="198" t="n">
        <f aca="false">$B25*(CEILING($B$1-1+$C25+WorstCase!$E$6-1,$B$1))*(CEILING($D$1-1+$D25+WorstCase!$E$6-1,$D$1))</f>
        <v>768</v>
      </c>
      <c r="I25" s="199" t="n">
        <f aca="false">$B25*(CEILING($B$1-1+$C25+2*WorstCase!$E$7-2,$B$1))*(CEILING($D$1-1+$D25/2+WorstCase!$E$7-1,$D$1))</f>
        <v>384</v>
      </c>
      <c r="J25" s="197" t="n">
        <f aca="false">G25*IF(OR(AND($C25*$D25&gt;=$E25*$F25)),1,0)</f>
        <v>18</v>
      </c>
      <c r="K25" s="179" t="n">
        <f aca="false">K24</f>
        <v>8</v>
      </c>
      <c r="L25" s="179" t="n">
        <f aca="false">L24</f>
        <v>8</v>
      </c>
      <c r="M25" s="194" t="n">
        <f aca="false">(N25+O25)/$C25/$D25</f>
        <v>9</v>
      </c>
      <c r="N25" s="198" t="n">
        <f aca="false">(CEILING($B$1-1+($C25*$O$2+WorstCase!$I$6-1),$B$1))*(CEILING($D$1-1+($D25*$O$2+WorstCase!$I$6-1),$D$1))</f>
        <v>384</v>
      </c>
      <c r="O25" s="199" t="n">
        <f aca="false">(CEILING($B$1-1+($C25*$O$2+2*WorstCase!$I$7-2),$B$1))*(CEILING($D$1-1+($D25/2*$O$2+WorstCase!$I$7-1),$D$1))</f>
        <v>192</v>
      </c>
      <c r="P25" s="197" t="n">
        <f aca="false">M25*IF(OR(AND($C25*$D25&gt;=$K25*$L25)),1,0)</f>
        <v>9</v>
      </c>
      <c r="Q25" s="179" t="n">
        <f aca="false">Q24</f>
        <v>8</v>
      </c>
      <c r="R25" s="179" t="n">
        <f aca="false">R24</f>
        <v>8</v>
      </c>
      <c r="S25" s="194" t="n">
        <f aca="false">(T25+U25)/$C25/$D25</f>
        <v>4</v>
      </c>
      <c r="T25" s="198" t="n">
        <f aca="false">(CEILING($B$1-1+$C25+WorstCase!$M$6-1,$B$1))*(CEILING($D$1-1+$D25+WorstCase!$M$6-1,$D$1))</f>
        <v>160</v>
      </c>
      <c r="U25" s="199" t="n">
        <f aca="false">(CEILING($B$1-1+$C25+2*WorstCase!$M$7-2,$B$1))*(CEILING($D$1-1+$D25/2+WorstCase!$M$7-1,$D$1))</f>
        <v>96</v>
      </c>
      <c r="V25" s="180" t="n">
        <f aca="false">S25*IF(OR(AND($C25*$D25&gt;=$Q25*$R25)),1,0)</f>
        <v>4</v>
      </c>
      <c r="W25" s="179" t="n">
        <f aca="false">W24</f>
        <v>8</v>
      </c>
      <c r="X25" s="179" t="n">
        <f aca="false">X24</f>
        <v>8</v>
      </c>
      <c r="Y25" s="194" t="n">
        <f aca="false">(Z25+AA25)/$C25/$D25</f>
        <v>27</v>
      </c>
      <c r="Z25" s="198" t="n">
        <f aca="false">H25*WorstCase!$S$6+MAX(N25,T25)*WorstCase!$U$6</f>
        <v>1152</v>
      </c>
      <c r="AA25" s="199" t="n">
        <f aca="false">I25*WorstCase!$S$7+MAX(O25,U25)*WorstCase!$U$7</f>
        <v>576</v>
      </c>
      <c r="AB25" s="197" t="n">
        <f aca="false">Y25*IF(OR(AND($C25*$D25&gt;=$W25*$X25)),1,0)</f>
        <v>27</v>
      </c>
    </row>
    <row r="26" customFormat="false" ht="12.75" hidden="false" customHeight="false" outlineLevel="0" collapsed="false">
      <c r="A26" s="191" t="s">
        <v>104</v>
      </c>
      <c r="B26" s="192" t="n">
        <f aca="false">IF($A26="Uni",1,2)</f>
        <v>2</v>
      </c>
      <c r="C26" s="192" t="n">
        <v>8</v>
      </c>
      <c r="D26" s="193" t="n">
        <v>16</v>
      </c>
      <c r="E26" s="179" t="n">
        <f aca="false">E25</f>
        <v>8</v>
      </c>
      <c r="F26" s="179" t="n">
        <f aca="false">F25</f>
        <v>8</v>
      </c>
      <c r="G26" s="194" t="n">
        <f aca="false">(H26+I26)/$C26/$D26</f>
        <v>13.5</v>
      </c>
      <c r="H26" s="198" t="n">
        <f aca="false">$B26*(CEILING($B$1-1+$C26+WorstCase!$E$6-1,$B$1))*(CEILING($D$1-1+$D26+WorstCase!$E$6-1,$D$1))</f>
        <v>1152</v>
      </c>
      <c r="I26" s="199" t="n">
        <f aca="false">$B26*(CEILING($B$1-1+$C26+2*WorstCase!$E$7-2,$B$1))*(CEILING($D$1-1+$D26/2+WorstCase!$E$7-1,$D$1))</f>
        <v>576</v>
      </c>
      <c r="J26" s="197" t="n">
        <f aca="false">G26*IF(OR(AND($C26*$D26&gt;=$E26*$F26)),1,0)</f>
        <v>13.5</v>
      </c>
      <c r="K26" s="179" t="n">
        <f aca="false">K25</f>
        <v>8</v>
      </c>
      <c r="L26" s="179" t="n">
        <f aca="false">L25</f>
        <v>8</v>
      </c>
      <c r="M26" s="194" t="n">
        <f aca="false">(N26+O26)/$C26/$D26</f>
        <v>6.75</v>
      </c>
      <c r="N26" s="198" t="n">
        <f aca="false">(CEILING($B$1-1+($C26*$O$2+WorstCase!$I$6-1),$B$1))*(CEILING($D$1-1+($D26*$O$2+WorstCase!$I$6-1),$D$1))</f>
        <v>576</v>
      </c>
      <c r="O26" s="199" t="n">
        <f aca="false">(CEILING($B$1-1+($C26*$O$2+2*WorstCase!$I$7-2),$B$1))*(CEILING($D$1-1+($D26/2*$O$2+WorstCase!$I$7-1),$D$1))</f>
        <v>288</v>
      </c>
      <c r="P26" s="197" t="n">
        <f aca="false">M26*IF(OR(AND($C26*$D26&gt;=$K26*$L26)),1,0)</f>
        <v>6.75</v>
      </c>
      <c r="Q26" s="179" t="n">
        <f aca="false">Q25</f>
        <v>8</v>
      </c>
      <c r="R26" s="179" t="n">
        <f aca="false">R25</f>
        <v>8</v>
      </c>
      <c r="S26" s="194" t="n">
        <f aca="false">(T26+U26)/$C26/$D26</f>
        <v>3.5</v>
      </c>
      <c r="T26" s="198" t="n">
        <f aca="false">(CEILING($B$1-1+$C26+WorstCase!$M$6-1,$B$1))*(CEILING($D$1-1+$D26+WorstCase!$M$6-1,$D$1))</f>
        <v>288</v>
      </c>
      <c r="U26" s="199" t="n">
        <f aca="false">(CEILING($B$1-1+$C26+2*WorstCase!$M$7-2,$B$1))*(CEILING($D$1-1+$D26/2+WorstCase!$M$7-1,$D$1))</f>
        <v>160</v>
      </c>
      <c r="V26" s="180" t="n">
        <f aca="false">S26*IF(OR(AND($C26*$D26&gt;=$Q26*$R26)),1,0)</f>
        <v>3.5</v>
      </c>
      <c r="W26" s="179" t="n">
        <f aca="false">W25</f>
        <v>8</v>
      </c>
      <c r="X26" s="179" t="n">
        <f aca="false">X25</f>
        <v>8</v>
      </c>
      <c r="Y26" s="194" t="n">
        <f aca="false">(Z26+AA26)/$C26/$D26</f>
        <v>20.25</v>
      </c>
      <c r="Z26" s="198" t="n">
        <f aca="false">H26*WorstCase!$S$6+MAX(N26,T26)*WorstCase!$U$6</f>
        <v>1728</v>
      </c>
      <c r="AA26" s="199" t="n">
        <f aca="false">I26*WorstCase!$S$7+MAX(O26,U26)*WorstCase!$U$7</f>
        <v>864</v>
      </c>
      <c r="AB26" s="197" t="n">
        <f aca="false">Y26*IF(OR(AND($C26*$D26&gt;=$W26*$X26)),1,0)</f>
        <v>20.25</v>
      </c>
    </row>
    <row r="27" customFormat="false" ht="12.75" hidden="false" customHeight="false" outlineLevel="0" collapsed="false">
      <c r="A27" s="191" t="s">
        <v>104</v>
      </c>
      <c r="B27" s="192" t="n">
        <f aca="false">IF($A27="Uni",1,2)</f>
        <v>2</v>
      </c>
      <c r="C27" s="192" t="n">
        <v>8</v>
      </c>
      <c r="D27" s="193" t="n">
        <v>32</v>
      </c>
      <c r="E27" s="179" t="n">
        <f aca="false">E26</f>
        <v>8</v>
      </c>
      <c r="F27" s="179" t="n">
        <f aca="false">F26</f>
        <v>8</v>
      </c>
      <c r="G27" s="194" t="n">
        <f aca="false">(H27+I27)/$C27/$D27</f>
        <v>11.25</v>
      </c>
      <c r="H27" s="198" t="n">
        <f aca="false">$B27*(CEILING($B$1-1+$C27+WorstCase!$E$6-1,$B$1))*(CEILING($D$1-1+$D27+WorstCase!$E$6-1,$D$1))</f>
        <v>1920</v>
      </c>
      <c r="I27" s="199" t="n">
        <f aca="false">$B27*(CEILING($B$1-1+$C27+2*WorstCase!$E$7-2,$B$1))*(CEILING($D$1-1+$D27/2+WorstCase!$E$7-1,$D$1))</f>
        <v>960</v>
      </c>
      <c r="J27" s="197" t="n">
        <f aca="false">G27*IF(OR(AND($C27*$D27&gt;=$E27*$F27)),1,0)</f>
        <v>11.25</v>
      </c>
      <c r="K27" s="179" t="n">
        <f aca="false">K26</f>
        <v>8</v>
      </c>
      <c r="L27" s="179" t="n">
        <f aca="false">L26</f>
        <v>8</v>
      </c>
      <c r="M27" s="194" t="n">
        <f aca="false">(N27+O27)/$C27/$D27</f>
        <v>5.625</v>
      </c>
      <c r="N27" s="198" t="n">
        <f aca="false">(CEILING($B$1-1+($C27*$O$2+WorstCase!$I$6-1),$B$1))*(CEILING($D$1-1+($D27*$O$2+WorstCase!$I$6-1),$D$1))</f>
        <v>960</v>
      </c>
      <c r="O27" s="199" t="n">
        <f aca="false">(CEILING($B$1-1+($C27*$O$2+2*WorstCase!$I$7-2),$B$1))*(CEILING($D$1-1+($D27/2*$O$2+WorstCase!$I$7-1),$D$1))</f>
        <v>480</v>
      </c>
      <c r="P27" s="197" t="n">
        <f aca="false">M27*IF(OR(AND($C27*$D27&gt;=$K27*$L27)),1,0)</f>
        <v>5.625</v>
      </c>
      <c r="Q27" s="179" t="n">
        <f aca="false">Q26</f>
        <v>8</v>
      </c>
      <c r="R27" s="179" t="n">
        <f aca="false">R26</f>
        <v>8</v>
      </c>
      <c r="S27" s="194" t="n">
        <f aca="false">(T27+U27)/$C27/$D27</f>
        <v>3.25</v>
      </c>
      <c r="T27" s="198" t="n">
        <f aca="false">(CEILING($B$1-1+$C27+WorstCase!$M$6-1,$B$1))*(CEILING($D$1-1+$D27+WorstCase!$M$6-1,$D$1))</f>
        <v>544</v>
      </c>
      <c r="U27" s="199" t="n">
        <f aca="false">(CEILING($B$1-1+$C27+2*WorstCase!$M$7-2,$B$1))*(CEILING($D$1-1+$D27/2+WorstCase!$M$7-1,$D$1))</f>
        <v>288</v>
      </c>
      <c r="V27" s="180" t="n">
        <f aca="false">S27*IF(OR(AND($C27*$D27&gt;=$Q27*$R27)),1,0)</f>
        <v>3.25</v>
      </c>
      <c r="W27" s="179" t="n">
        <f aca="false">W26</f>
        <v>8</v>
      </c>
      <c r="X27" s="179" t="n">
        <f aca="false">X26</f>
        <v>8</v>
      </c>
      <c r="Y27" s="194" t="n">
        <f aca="false">(Z27+AA27)/$C27/$D27</f>
        <v>16.875</v>
      </c>
      <c r="Z27" s="198" t="n">
        <f aca="false">H27*WorstCase!$S$6+MAX(N27,T27)*WorstCase!$U$6</f>
        <v>2880</v>
      </c>
      <c r="AA27" s="199" t="n">
        <f aca="false">I27*WorstCase!$S$7+MAX(O27,U27)*WorstCase!$U$7</f>
        <v>1440</v>
      </c>
      <c r="AB27" s="197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4"/>
      <c r="C1" s="205"/>
      <c r="D1" s="206" t="s">
        <v>109</v>
      </c>
      <c r="E1" s="205"/>
      <c r="F1" s="205"/>
      <c r="G1" s="205"/>
      <c r="H1" s="205"/>
      <c r="I1" s="205"/>
      <c r="J1" s="207"/>
      <c r="K1" s="204"/>
      <c r="L1" s="205"/>
      <c r="M1" s="206" t="s">
        <v>110</v>
      </c>
      <c r="N1" s="205"/>
      <c r="O1" s="205"/>
      <c r="P1" s="205"/>
      <c r="Q1" s="205"/>
      <c r="R1" s="205"/>
      <c r="S1" s="205"/>
      <c r="T1" s="207"/>
    </row>
    <row r="2" customFormat="false" ht="15.75" hidden="false" customHeight="false" outlineLevel="0" collapsed="false">
      <c r="B2" s="208" t="s">
        <v>111</v>
      </c>
      <c r="C2" s="208" t="s">
        <v>112</v>
      </c>
      <c r="D2" s="208" t="s">
        <v>113</v>
      </c>
      <c r="E2" s="208" t="s">
        <v>114</v>
      </c>
      <c r="F2" s="209" t="s">
        <v>115</v>
      </c>
      <c r="G2" s="209" t="s">
        <v>116</v>
      </c>
      <c r="H2" s="209" t="s">
        <v>117</v>
      </c>
      <c r="I2" s="208" t="s">
        <v>118</v>
      </c>
      <c r="J2" s="209" t="s">
        <v>119</v>
      </c>
      <c r="K2" s="208" t="s">
        <v>111</v>
      </c>
      <c r="L2" s="208" t="s">
        <v>112</v>
      </c>
      <c r="M2" s="209" t="s">
        <v>113</v>
      </c>
      <c r="N2" s="209" t="s">
        <v>114</v>
      </c>
      <c r="O2" s="209" t="s">
        <v>115</v>
      </c>
      <c r="P2" s="209" t="s">
        <v>116</v>
      </c>
      <c r="Q2" s="209" t="s">
        <v>117</v>
      </c>
      <c r="R2" s="208" t="s">
        <v>118</v>
      </c>
      <c r="S2" s="208" t="s">
        <v>120</v>
      </c>
      <c r="T2" s="209" t="s">
        <v>121</v>
      </c>
    </row>
    <row r="3" customFormat="false" ht="15.75" hidden="false" customHeight="false" outlineLevel="0" collapsed="false">
      <c r="A3" s="0" t="s">
        <v>122</v>
      </c>
      <c r="B3" s="208" t="n">
        <v>-24</v>
      </c>
      <c r="C3" s="208" t="n">
        <v>88</v>
      </c>
      <c r="D3" s="208" t="n">
        <v>0</v>
      </c>
      <c r="E3" s="208" t="n">
        <v>255</v>
      </c>
      <c r="F3" s="209" t="n">
        <f aca="false">E3*B3+D3*C3</f>
        <v>-6120</v>
      </c>
      <c r="G3" s="209" t="n">
        <f aca="false">E3*C3+D3*B3</f>
        <v>22440</v>
      </c>
      <c r="H3" s="210" t="n">
        <f aca="false">CEILING(LOG(ABS(G3-F3)+1)/LOG(2),1)</f>
        <v>15</v>
      </c>
      <c r="I3" s="211" t="n">
        <v>0</v>
      </c>
      <c r="J3" s="212" t="n">
        <f aca="false">H3-I3</f>
        <v>15</v>
      </c>
      <c r="K3" s="208" t="n">
        <f aca="false">B3</f>
        <v>-24</v>
      </c>
      <c r="L3" s="208" t="n">
        <f aca="false">C3</f>
        <v>88</v>
      </c>
      <c r="M3" s="209" t="n">
        <f aca="false">INT(F3/2^I3)</f>
        <v>-6120</v>
      </c>
      <c r="N3" s="209" t="n">
        <f aca="false">INT(G3/2^I3)</f>
        <v>22440</v>
      </c>
      <c r="O3" s="209" t="n">
        <f aca="false">N3*K3+M3*L3</f>
        <v>-1077120</v>
      </c>
      <c r="P3" s="209" t="n">
        <f aca="false">N3*L3+M3*K3</f>
        <v>2121600</v>
      </c>
      <c r="Q3" s="210" t="n">
        <f aca="false">CEILING(LOG(ABS(P3-O3)+1)/LOG(2),1)</f>
        <v>22</v>
      </c>
      <c r="R3" s="213" t="n">
        <v>12</v>
      </c>
      <c r="S3" s="213" t="n">
        <v>8</v>
      </c>
      <c r="T3" s="212" t="n">
        <f aca="false">MIN(Q3-R3,S3)</f>
        <v>8</v>
      </c>
    </row>
    <row r="4" customFormat="false" ht="15.75" hidden="false" customHeight="false" outlineLevel="0" collapsed="false">
      <c r="A4" s="0" t="s">
        <v>123</v>
      </c>
      <c r="B4" s="208"/>
      <c r="C4" s="208"/>
      <c r="D4" s="208"/>
      <c r="E4" s="208"/>
      <c r="F4" s="209" t="n">
        <f aca="false">E4*B4+D4*C4</f>
        <v>0</v>
      </c>
      <c r="G4" s="209" t="n">
        <f aca="false">E4*C4+D4*B4</f>
        <v>0</v>
      </c>
      <c r="H4" s="210" t="n">
        <f aca="false">CEILING(LOG(ABS(G4-F4)+1)/LOG(2),1)</f>
        <v>0</v>
      </c>
      <c r="I4" s="211"/>
      <c r="J4" s="212" t="n">
        <f aca="false">H4-I4</f>
        <v>0</v>
      </c>
      <c r="K4" s="208"/>
      <c r="L4" s="208"/>
      <c r="M4" s="209" t="n">
        <f aca="false">INT(F4/2^I4)</f>
        <v>0</v>
      </c>
      <c r="N4" s="209" t="n">
        <f aca="false">INT(G4/2^I4)</f>
        <v>0</v>
      </c>
      <c r="O4" s="209" t="n">
        <f aca="false">N4*K4+M4*L4</f>
        <v>0</v>
      </c>
      <c r="P4" s="209" t="n">
        <f aca="false">N4*L4+M4*K4</f>
        <v>0</v>
      </c>
      <c r="Q4" s="210" t="n">
        <f aca="false">CEILING(LOG(ABS(P4-O4)+1)/LOG(2),1)</f>
        <v>0</v>
      </c>
      <c r="R4" s="213"/>
      <c r="S4" s="213"/>
      <c r="T4" s="212" t="n">
        <f aca="false">MIN(Q4-R4,S4)</f>
        <v>0</v>
      </c>
    </row>
    <row r="5" customFormat="false" ht="15.75" hidden="false" customHeight="false" outlineLevel="0" collapsed="false">
      <c r="A5" s="0" t="s">
        <v>124</v>
      </c>
      <c r="B5" s="208" t="n">
        <v>-24</v>
      </c>
      <c r="C5" s="208" t="n">
        <v>88</v>
      </c>
      <c r="D5" s="208" t="n">
        <v>0</v>
      </c>
      <c r="E5" s="208" t="n">
        <v>255</v>
      </c>
      <c r="F5" s="209" t="n">
        <f aca="false">E5*B5+D5*C5</f>
        <v>-6120</v>
      </c>
      <c r="G5" s="209" t="n">
        <f aca="false">E5*C5+D5*B5</f>
        <v>22440</v>
      </c>
      <c r="H5" s="210" t="n">
        <f aca="false">CEILING(LOG(ABS(G5-F5)+1)/LOG(2),1)</f>
        <v>15</v>
      </c>
      <c r="I5" s="211" t="n">
        <v>0</v>
      </c>
      <c r="J5" s="212" t="n">
        <f aca="false">H5-I5</f>
        <v>15</v>
      </c>
      <c r="K5" s="208" t="n">
        <f aca="false">B5</f>
        <v>-24</v>
      </c>
      <c r="L5" s="208" t="n">
        <f aca="false">C5</f>
        <v>88</v>
      </c>
      <c r="M5" s="209" t="n">
        <f aca="false">INT(F5/2^I5)</f>
        <v>-6120</v>
      </c>
      <c r="N5" s="209" t="n">
        <f aca="false">INT(G5/2^I5)</f>
        <v>22440</v>
      </c>
      <c r="O5" s="209" t="n">
        <f aca="false">N5*K5+M5*L5</f>
        <v>-1077120</v>
      </c>
      <c r="P5" s="209" t="n">
        <f aca="false">N5*L5+M5*K5</f>
        <v>2121600</v>
      </c>
      <c r="Q5" s="210" t="n">
        <f aca="false">CEILING(LOG(ABS(P5-O5)+1)/LOG(2),1)</f>
        <v>22</v>
      </c>
      <c r="R5" s="213" t="n">
        <v>12</v>
      </c>
      <c r="S5" s="213" t="n">
        <v>8</v>
      </c>
      <c r="T5" s="212" t="n">
        <f aca="false">MIN(Q5-R5,S5)</f>
        <v>8</v>
      </c>
    </row>
    <row r="6" customFormat="false" ht="15.75" hidden="false" customHeight="false" outlineLevel="0" collapsed="false">
      <c r="A6" s="0" t="s">
        <v>125</v>
      </c>
      <c r="B6" s="208" t="n">
        <v>-4</v>
      </c>
      <c r="C6" s="208" t="n">
        <v>12</v>
      </c>
      <c r="D6" s="208" t="n">
        <v>0</v>
      </c>
      <c r="E6" s="208" t="n">
        <v>255</v>
      </c>
      <c r="F6" s="209" t="n">
        <f aca="false">E6*B6+D6*C6</f>
        <v>-1020</v>
      </c>
      <c r="G6" s="209" t="n">
        <f aca="false">E6*C6+D6*B6</f>
        <v>3060</v>
      </c>
      <c r="H6" s="210" t="n">
        <f aca="false">CEILING(LOG(ABS(G6-F6)+1)/LOG(2),1)</f>
        <v>12</v>
      </c>
      <c r="I6" s="211" t="n">
        <v>3</v>
      </c>
      <c r="J6" s="212" t="n">
        <f aca="false">H6-I6</f>
        <v>9</v>
      </c>
      <c r="K6" s="208" t="n">
        <v>0</v>
      </c>
      <c r="L6" s="208" t="n">
        <v>1</v>
      </c>
      <c r="M6" s="209" t="n">
        <f aca="false">INT(F6/2^I6)</f>
        <v>-128</v>
      </c>
      <c r="N6" s="209" t="n">
        <f aca="false">INT(G6/2^I6)</f>
        <v>382</v>
      </c>
      <c r="O6" s="209" t="n">
        <f aca="false">N6*K6+M6*L6</f>
        <v>-128</v>
      </c>
      <c r="P6" s="209" t="n">
        <f aca="false">N6*L6+M6*K6</f>
        <v>382</v>
      </c>
      <c r="Q6" s="210" t="n">
        <f aca="false">CEILING(LOG(ABS(P6-O6)+1)/LOG(2),1)</f>
        <v>9</v>
      </c>
      <c r="R6" s="213" t="n">
        <v>0</v>
      </c>
      <c r="S6" s="213" t="n">
        <v>8</v>
      </c>
      <c r="T6" s="212" t="n">
        <f aca="false">MIN(Q6-R6,S6)</f>
        <v>8</v>
      </c>
    </row>
    <row r="11" customFormat="false" ht="15.75" hidden="false" customHeight="false" outlineLevel="0" collapsed="false">
      <c r="A11" s="0" t="s">
        <v>126</v>
      </c>
      <c r="C11" s="214" t="s">
        <v>127</v>
      </c>
      <c r="I11" s="0" t="s">
        <v>128</v>
      </c>
    </row>
    <row r="13" customFormat="false" ht="15.75" hidden="false" customHeight="false" outlineLevel="0" collapsed="false">
      <c r="A13" s="0" t="s">
        <v>124</v>
      </c>
      <c r="C13" s="214" t="s">
        <v>127</v>
      </c>
      <c r="I13" s="0" t="s">
        <v>128</v>
      </c>
    </row>
    <row r="14" customFormat="false" ht="15.75" hidden="false" customHeight="false" outlineLevel="0" collapsed="false">
      <c r="A14" s="0" t="s">
        <v>125</v>
      </c>
      <c r="C14" s="0" t="s">
        <v>129</v>
      </c>
      <c r="I14" s="0" t="s">
        <v>130</v>
      </c>
    </row>
    <row r="17" customFormat="false" ht="15.75" hidden="false" customHeight="false" outlineLevel="0" collapsed="false">
      <c r="H17" s="215"/>
      <c r="J17" s="0" t="s">
        <v>131</v>
      </c>
    </row>
    <row r="18" customFormat="false" ht="15.75" hidden="false" customHeight="false" outlineLevel="0" collapsed="false">
      <c r="H18" s="216"/>
      <c r="J18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7"/>
      <c r="C3" s="218"/>
      <c r="D3" s="219"/>
      <c r="E3" s="220"/>
      <c r="F3" s="219"/>
      <c r="G3" s="220"/>
      <c r="H3" s="219"/>
      <c r="I3" s="221"/>
    </row>
    <row r="4" customFormat="false" ht="16.5" hidden="false" customHeight="false" outlineLevel="0" collapsed="false">
      <c r="B4" s="222"/>
      <c r="C4" s="223"/>
      <c r="D4" s="224"/>
      <c r="E4" s="225"/>
      <c r="F4" s="226"/>
      <c r="G4" s="225"/>
      <c r="H4" s="227"/>
      <c r="I4" s="228"/>
    </row>
    <row r="5" customFormat="false" ht="15.75" hidden="false" customHeight="false" outlineLevel="0" collapsed="false">
      <c r="B5" s="229"/>
      <c r="C5" s="230"/>
      <c r="D5" s="229"/>
      <c r="E5" s="231"/>
      <c r="F5" s="229"/>
      <c r="G5" s="231"/>
      <c r="H5" s="232"/>
      <c r="I5" s="231"/>
    </row>
    <row r="6" customFormat="false" ht="15.75" hidden="false" customHeight="false" outlineLevel="0" collapsed="false">
      <c r="B6" s="233"/>
      <c r="C6" s="234"/>
      <c r="D6" s="233"/>
      <c r="E6" s="228"/>
      <c r="F6" s="233"/>
      <c r="G6" s="228"/>
      <c r="H6" s="235"/>
      <c r="I6" s="228"/>
    </row>
    <row r="7" customFormat="false" ht="15.75" hidden="false" customHeight="false" outlineLevel="0" collapsed="false">
      <c r="B7" s="236"/>
      <c r="C7" s="230"/>
      <c r="D7" s="229"/>
      <c r="E7" s="231"/>
      <c r="F7" s="229"/>
      <c r="G7" s="231"/>
      <c r="H7" s="237"/>
      <c r="I7" s="231"/>
    </row>
    <row r="8" customFormat="false" ht="15.75" hidden="false" customHeight="false" outlineLevel="0" collapsed="false">
      <c r="B8" s="233"/>
      <c r="C8" s="234"/>
      <c r="D8" s="233"/>
      <c r="E8" s="228"/>
      <c r="F8" s="233"/>
      <c r="G8" s="228"/>
      <c r="H8" s="235"/>
      <c r="I8" s="228"/>
    </row>
    <row r="9" customFormat="false" ht="15.75" hidden="false" customHeight="false" outlineLevel="0" collapsed="false">
      <c r="B9" s="229"/>
      <c r="C9" s="230"/>
      <c r="D9" s="229"/>
      <c r="E9" s="231"/>
      <c r="F9" s="229"/>
      <c r="G9" s="231"/>
      <c r="H9" s="237"/>
      <c r="I9" s="238"/>
    </row>
    <row r="10" customFormat="false" ht="15.75" hidden="false" customHeight="false" outlineLevel="0" collapsed="false">
      <c r="B10" s="233"/>
      <c r="C10" s="234"/>
      <c r="D10" s="233"/>
      <c r="E10" s="228"/>
      <c r="F10" s="233"/>
      <c r="G10" s="228"/>
      <c r="H10" s="235"/>
      <c r="I10" s="228"/>
    </row>
    <row r="11" customFormat="false" ht="16.5" hidden="false" customHeight="false" outlineLevel="0" collapsed="false">
      <c r="B11" s="229"/>
      <c r="C11" s="239"/>
      <c r="D11" s="240"/>
      <c r="E11" s="240"/>
      <c r="F11" s="241"/>
      <c r="G11" s="242"/>
      <c r="H11" s="243"/>
      <c r="I11" s="231"/>
    </row>
    <row r="12" customFormat="false" ht="16.5" hidden="false" customHeight="false" outlineLevel="0" collapsed="false">
      <c r="B12" s="233"/>
      <c r="C12" s="228"/>
      <c r="D12" s="233"/>
      <c r="E12" s="228"/>
      <c r="F12" s="233"/>
      <c r="G12" s="228"/>
      <c r="H12" s="233"/>
      <c r="I12" s="228"/>
    </row>
    <row r="14" customFormat="false" ht="15.75" hidden="false" customHeight="false" outlineLevel="0" collapsed="false">
      <c r="B14" s="0" t="s">
        <v>133</v>
      </c>
      <c r="C14" s="0" t="s">
        <v>134</v>
      </c>
      <c r="D14" s="0" t="s">
        <v>135</v>
      </c>
      <c r="E14" s="0" t="s">
        <v>13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7</v>
      </c>
      <c r="C16" s="244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41</f>
        <v>5199487</v>
      </c>
      <c r="F5" s="259" t="n">
        <f aca="false">Anchor!C41</f>
        <v>8892727</v>
      </c>
      <c r="G5" s="259" t="n">
        <f aca="false">Anchor!D41</f>
        <v>9600871</v>
      </c>
      <c r="H5" s="259" t="n">
        <f aca="false">Anchor!E41</f>
        <v>24.331</v>
      </c>
      <c r="I5" s="260" t="n">
        <f aca="false">Anchor!F41</f>
        <v>20.6941</v>
      </c>
      <c r="J5" s="261"/>
      <c r="K5" s="258" t="n">
        <f aca="false">Test!B41</f>
        <v>0</v>
      </c>
      <c r="L5" s="259" t="n">
        <f aca="false">Test!C41</f>
        <v>0</v>
      </c>
      <c r="M5" s="259" t="n">
        <f aca="false">Test!D41</f>
        <v>0</v>
      </c>
      <c r="N5" s="259" t="n">
        <f aca="false">Test!E41</f>
        <v>0</v>
      </c>
      <c r="O5" s="260" t="n">
        <f aca="false">Test!F41</f>
        <v>0</v>
      </c>
      <c r="P5" s="261"/>
      <c r="Q5" s="262" t="n">
        <f aca="false">IF(E5=0,WorstCase!$Y$2,K5/E5)</f>
        <v>0</v>
      </c>
      <c r="R5" s="263" t="n">
        <f aca="false">IF(F5=0,WorstCase!$Y$2,L5/F5)</f>
        <v>0</v>
      </c>
      <c r="S5" s="263" t="n">
        <f aca="false">IF(G5=0,WorstCase!$Y$2,M5/G5)</f>
        <v>0</v>
      </c>
      <c r="T5" s="263" t="n">
        <f aca="false">IF(H5=0,WorstCase!$Y$2,N5/H5)</f>
        <v>0</v>
      </c>
      <c r="U5" s="264" t="n">
        <f aca="false">IF(I5=0,WorstCase!$Y$2,O5/I5)</f>
        <v>0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42</f>
        <v>4703059</v>
      </c>
      <c r="F6" s="269" t="n">
        <f aca="false">Anchor!C42</f>
        <v>7879934</v>
      </c>
      <c r="G6" s="269" t="n">
        <f aca="false">Anchor!D42</f>
        <v>8621730</v>
      </c>
      <c r="H6" s="269" t="n">
        <f aca="false">Anchor!E42</f>
        <v>23.8939</v>
      </c>
      <c r="I6" s="270" t="n">
        <f aca="false">Anchor!F42</f>
        <v>20.3212</v>
      </c>
      <c r="J6" s="271"/>
      <c r="K6" s="268" t="n">
        <f aca="false">Test!B42</f>
        <v>0</v>
      </c>
      <c r="L6" s="269" t="n">
        <f aca="false">Test!C42</f>
        <v>0</v>
      </c>
      <c r="M6" s="269" t="n">
        <f aca="false">Test!D42</f>
        <v>0</v>
      </c>
      <c r="N6" s="269" t="n">
        <f aca="false">Test!E42</f>
        <v>0</v>
      </c>
      <c r="O6" s="270" t="n">
        <f aca="false">Test!F42</f>
        <v>0</v>
      </c>
      <c r="P6" s="271"/>
      <c r="Q6" s="272" t="n">
        <f aca="false">IF(E6=0,WorstCase!$Y$2,K6/E6)</f>
        <v>0</v>
      </c>
      <c r="R6" s="273" t="n">
        <f aca="false">IF(F6=0,WorstCase!$Y$2,L6/F6)</f>
        <v>0</v>
      </c>
      <c r="S6" s="273" t="n">
        <f aca="false">IF(G6=0,WorstCase!$Y$2,M6/G6)</f>
        <v>0</v>
      </c>
      <c r="T6" s="273" t="n">
        <f aca="false">IF(H6=0,WorstCase!$Y$2,N6/H6)</f>
        <v>0</v>
      </c>
      <c r="U6" s="274" t="n">
        <f aca="false">IF(I6=0,WorstCase!$Y$2,O6/I6)</f>
        <v>0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43</f>
        <v>4403973</v>
      </c>
      <c r="F7" s="269" t="n">
        <f aca="false">Anchor!C43</f>
        <v>7287190</v>
      </c>
      <c r="G7" s="269" t="n">
        <f aca="false">Anchor!D43</f>
        <v>8054420</v>
      </c>
      <c r="H7" s="269" t="n">
        <f aca="false">Anchor!E43</f>
        <v>23.6822</v>
      </c>
      <c r="I7" s="270" t="n">
        <f aca="false">Anchor!F43</f>
        <v>20.1407</v>
      </c>
      <c r="J7" s="271"/>
      <c r="K7" s="268" t="n">
        <f aca="false">Test!B43</f>
        <v>0</v>
      </c>
      <c r="L7" s="269" t="n">
        <f aca="false">Test!C43</f>
        <v>0</v>
      </c>
      <c r="M7" s="269" t="n">
        <f aca="false">Test!D43</f>
        <v>0</v>
      </c>
      <c r="N7" s="269" t="n">
        <f aca="false">Test!E43</f>
        <v>0</v>
      </c>
      <c r="O7" s="270" t="n">
        <f aca="false">Test!F43</f>
        <v>0</v>
      </c>
      <c r="P7" s="271"/>
      <c r="Q7" s="272" t="n">
        <f aca="false">IF(E7=0,WorstCase!$Y$2,K7/E7)</f>
        <v>0</v>
      </c>
      <c r="R7" s="273" t="n">
        <f aca="false">IF(F7=0,WorstCase!$Y$2,L7/F7)</f>
        <v>0</v>
      </c>
      <c r="S7" s="273" t="n">
        <f aca="false">IF(G7=0,WorstCase!$Y$2,M7/G7)</f>
        <v>0</v>
      </c>
      <c r="T7" s="273" t="n">
        <f aca="false">IF(H7=0,WorstCase!$Y$2,N7/H7)</f>
        <v>0</v>
      </c>
      <c r="U7" s="274" t="n">
        <f aca="false">IF(I7=0,WorstCase!$Y$2,O7/I7)</f>
        <v>0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44</f>
        <v>3976147</v>
      </c>
      <c r="F8" s="277" t="n">
        <f aca="false">Anchor!C44</f>
        <v>6454062</v>
      </c>
      <c r="G8" s="277" t="n">
        <f aca="false">Anchor!D44</f>
        <v>7192189</v>
      </c>
      <c r="H8" s="277" t="n">
        <f aca="false">Anchor!E44</f>
        <v>23.3647</v>
      </c>
      <c r="I8" s="278" t="n">
        <f aca="false">Anchor!F44</f>
        <v>19.8699</v>
      </c>
      <c r="J8" s="279"/>
      <c r="K8" s="276" t="n">
        <f aca="false">Test!B44</f>
        <v>0</v>
      </c>
      <c r="L8" s="277" t="n">
        <f aca="false">Test!C44</f>
        <v>0</v>
      </c>
      <c r="M8" s="277" t="n">
        <f aca="false">Test!D44</f>
        <v>0</v>
      </c>
      <c r="N8" s="277" t="n">
        <f aca="false">Test!E44</f>
        <v>0</v>
      </c>
      <c r="O8" s="278" t="n">
        <f aca="false">Test!F44</f>
        <v>0</v>
      </c>
      <c r="P8" s="279"/>
      <c r="Q8" s="280" t="n">
        <f aca="false">IF(E8=0,WorstCase!$Y$2,K8/E8)</f>
        <v>0</v>
      </c>
      <c r="R8" s="281" t="n">
        <f aca="false">IF(F8=0,WorstCase!$Y$2,L8/F8)</f>
        <v>0</v>
      </c>
      <c r="S8" s="281" t="n">
        <f aca="false">IF(G8=0,WorstCase!$Y$2,M8/G8)</f>
        <v>0</v>
      </c>
      <c r="T8" s="281" t="n">
        <f aca="false">IF(H8=0,WorstCase!$Y$2,N8/H8)</f>
        <v>0</v>
      </c>
      <c r="U8" s="282" t="n">
        <f aca="false">IF(I8=0,WorstCase!$Y$2,O8/I8)</f>
        <v>0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45</f>
        <v>5392322</v>
      </c>
      <c r="F9" s="259" t="n">
        <f aca="false">Anchor!C45</f>
        <v>9203874</v>
      </c>
      <c r="G9" s="259" t="n">
        <f aca="false">Anchor!D45</f>
        <v>9959769</v>
      </c>
      <c r="H9" s="259" t="n">
        <f aca="false">Anchor!E45</f>
        <v>24.2941</v>
      </c>
      <c r="I9" s="260" t="n">
        <f aca="false">Anchor!F45</f>
        <v>20.6626</v>
      </c>
      <c r="J9" s="261"/>
      <c r="K9" s="258" t="n">
        <f aca="false">Test!B45</f>
        <v>0</v>
      </c>
      <c r="L9" s="259" t="n">
        <f aca="false">Test!C45</f>
        <v>0</v>
      </c>
      <c r="M9" s="259" t="n">
        <f aca="false">Test!D45</f>
        <v>0</v>
      </c>
      <c r="N9" s="259" t="n">
        <f aca="false">Test!E45</f>
        <v>0</v>
      </c>
      <c r="O9" s="260" t="n">
        <f aca="false">Test!F45</f>
        <v>0</v>
      </c>
      <c r="P9" s="261"/>
      <c r="Q9" s="262" t="n">
        <f aca="false">IF(E9=0,WorstCase!$Y$2,K9/E9)</f>
        <v>0</v>
      </c>
      <c r="R9" s="263" t="n">
        <f aca="false">IF(F9=0,WorstCase!$Y$2,L9/F9)</f>
        <v>0</v>
      </c>
      <c r="S9" s="263" t="n">
        <f aca="false">IF(G9=0,WorstCase!$Y$2,M9/G9)</f>
        <v>0</v>
      </c>
      <c r="T9" s="263" t="n">
        <f aca="false">IF(H9=0,WorstCase!$Y$2,N9/H9)</f>
        <v>0</v>
      </c>
      <c r="U9" s="264" t="n">
        <f aca="false">IF(I9=0,WorstCase!$Y$2,O9/I9)</f>
        <v>0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46</f>
        <v>4952524</v>
      </c>
      <c r="F10" s="269" t="n">
        <f aca="false">Anchor!C46</f>
        <v>8294525</v>
      </c>
      <c r="G10" s="269" t="n">
        <f aca="false">Anchor!D46</f>
        <v>9084988</v>
      </c>
      <c r="H10" s="269" t="n">
        <f aca="false">Anchor!E46</f>
        <v>23.8923</v>
      </c>
      <c r="I10" s="270" t="n">
        <f aca="false">Anchor!F46</f>
        <v>20.3199</v>
      </c>
      <c r="J10" s="271"/>
      <c r="K10" s="268" t="n">
        <f aca="false">Test!B46</f>
        <v>0</v>
      </c>
      <c r="L10" s="269" t="n">
        <f aca="false">Test!C46</f>
        <v>0</v>
      </c>
      <c r="M10" s="269" t="n">
        <f aca="false">Test!D46</f>
        <v>0</v>
      </c>
      <c r="N10" s="269" t="n">
        <f aca="false">Test!E46</f>
        <v>0</v>
      </c>
      <c r="O10" s="270" t="n">
        <f aca="false">Test!F46</f>
        <v>0</v>
      </c>
      <c r="P10" s="271"/>
      <c r="Q10" s="272" t="n">
        <f aca="false">IF(E10=0,WorstCase!$Y$2,K10/E10)</f>
        <v>0</v>
      </c>
      <c r="R10" s="273" t="n">
        <f aca="false">IF(F10=0,WorstCase!$Y$2,L10/F10)</f>
        <v>0</v>
      </c>
      <c r="S10" s="273" t="n">
        <f aca="false">IF(G10=0,WorstCase!$Y$2,M10/G10)</f>
        <v>0</v>
      </c>
      <c r="T10" s="273" t="n">
        <f aca="false">IF(H10=0,WorstCase!$Y$2,N10/H10)</f>
        <v>0</v>
      </c>
      <c r="U10" s="274" t="n">
        <f aca="false">IF(I10=0,WorstCase!$Y$2,O10/I10)</f>
        <v>0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47</f>
        <v>4669570</v>
      </c>
      <c r="F11" s="269" t="n">
        <f aca="false">Anchor!C47</f>
        <v>7716106</v>
      </c>
      <c r="G11" s="269" t="n">
        <f aca="false">Anchor!D47</f>
        <v>8510492</v>
      </c>
      <c r="H11" s="269" t="n">
        <f aca="false">Anchor!E47</f>
        <v>23.6424</v>
      </c>
      <c r="I11" s="270" t="n">
        <f aca="false">Anchor!F47</f>
        <v>20.1068</v>
      </c>
      <c r="J11" s="271"/>
      <c r="K11" s="268" t="n">
        <f aca="false">Test!B47</f>
        <v>0</v>
      </c>
      <c r="L11" s="269" t="n">
        <f aca="false">Test!C47</f>
        <v>0</v>
      </c>
      <c r="M11" s="269" t="n">
        <f aca="false">Test!D47</f>
        <v>0</v>
      </c>
      <c r="N11" s="269" t="n">
        <f aca="false">Test!E47</f>
        <v>0</v>
      </c>
      <c r="O11" s="270" t="n">
        <f aca="false">Test!F47</f>
        <v>0</v>
      </c>
      <c r="P11" s="271"/>
      <c r="Q11" s="272" t="n">
        <f aca="false">IF(E11=0,WorstCase!$Y$2,K11/E11)</f>
        <v>0</v>
      </c>
      <c r="R11" s="273" t="n">
        <f aca="false">IF(F11=0,WorstCase!$Y$2,L11/F11)</f>
        <v>0</v>
      </c>
      <c r="S11" s="273" t="n">
        <f aca="false">IF(G11=0,WorstCase!$Y$2,M11/G11)</f>
        <v>0</v>
      </c>
      <c r="T11" s="273" t="n">
        <f aca="false">IF(H11=0,WorstCase!$Y$2,N11/H11)</f>
        <v>0</v>
      </c>
      <c r="U11" s="274" t="n">
        <f aca="false">IF(I11=0,WorstCase!$Y$2,O11/I11)</f>
        <v>0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48</f>
        <v>3945935</v>
      </c>
      <c r="F12" s="277" t="n">
        <f aca="false">Anchor!C48</f>
        <v>6251755</v>
      </c>
      <c r="G12" s="277" t="n">
        <f aca="false">Anchor!D48</f>
        <v>7017250</v>
      </c>
      <c r="H12" s="277" t="n">
        <f aca="false">Anchor!E48</f>
        <v>23.0082</v>
      </c>
      <c r="I12" s="278" t="n">
        <f aca="false">Anchor!F48</f>
        <v>19.5658</v>
      </c>
      <c r="J12" s="279"/>
      <c r="K12" s="276" t="n">
        <f aca="false">Test!B48</f>
        <v>0</v>
      </c>
      <c r="L12" s="277" t="n">
        <f aca="false">Test!C48</f>
        <v>0</v>
      </c>
      <c r="M12" s="277" t="n">
        <f aca="false">Test!D48</f>
        <v>0</v>
      </c>
      <c r="N12" s="277" t="n">
        <f aca="false">Test!E48</f>
        <v>0</v>
      </c>
      <c r="O12" s="278" t="n">
        <f aca="false">Test!F48</f>
        <v>0</v>
      </c>
      <c r="P12" s="279"/>
      <c r="Q12" s="280" t="n">
        <f aca="false">IF(E12=0,WorstCase!$Y$2,K12/E12)</f>
        <v>0</v>
      </c>
      <c r="R12" s="281" t="n">
        <f aca="false">IF(F12=0,WorstCase!$Y$2,L12/F12)</f>
        <v>0</v>
      </c>
      <c r="S12" s="281" t="n">
        <f aca="false">IF(G12=0,WorstCase!$Y$2,M12/G12)</f>
        <v>0</v>
      </c>
      <c r="T12" s="281" t="n">
        <f aca="false">IF(H12=0,WorstCase!$Y$2,N12/H12)</f>
        <v>0</v>
      </c>
      <c r="U12" s="282" t="n">
        <f aca="false">IF(I12=0,WorstCase!$Y$2,O12/I12)</f>
        <v>0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49</f>
        <v>4819313</v>
      </c>
      <c r="F13" s="259" t="n">
        <f aca="false">Anchor!C49</f>
        <v>8131054</v>
      </c>
      <c r="G13" s="259" t="n">
        <f aca="false">Anchor!D49</f>
        <v>8808798</v>
      </c>
      <c r="H13" s="259" t="n">
        <f aca="false">Anchor!E49</f>
        <v>23.9926</v>
      </c>
      <c r="I13" s="260" t="n">
        <f aca="false">Anchor!F49</f>
        <v>20.4055</v>
      </c>
      <c r="J13" s="261"/>
      <c r="K13" s="258" t="n">
        <f aca="false">Test!B49</f>
        <v>0</v>
      </c>
      <c r="L13" s="259" t="n">
        <f aca="false">Test!C49</f>
        <v>0</v>
      </c>
      <c r="M13" s="259" t="n">
        <f aca="false">Test!D49</f>
        <v>0</v>
      </c>
      <c r="N13" s="259" t="n">
        <f aca="false">Test!E49</f>
        <v>0</v>
      </c>
      <c r="O13" s="260" t="n">
        <f aca="false">Test!F49</f>
        <v>0</v>
      </c>
      <c r="P13" s="261"/>
      <c r="Q13" s="262" t="n">
        <f aca="false">IF(E13=0,WorstCase!$Y$2,K13/E13)</f>
        <v>0</v>
      </c>
      <c r="R13" s="263" t="n">
        <f aca="false">IF(F13=0,WorstCase!$Y$2,L13/F13)</f>
        <v>0</v>
      </c>
      <c r="S13" s="263" t="n">
        <f aca="false">IF(G13=0,WorstCase!$Y$2,M13/G13)</f>
        <v>0</v>
      </c>
      <c r="T13" s="263" t="n">
        <f aca="false">IF(H13=0,WorstCase!$Y$2,N13/H13)</f>
        <v>0</v>
      </c>
      <c r="U13" s="264" t="n">
        <f aca="false">IF(I13=0,WorstCase!$Y$2,O13/I13)</f>
        <v>0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50</f>
        <v>4582990</v>
      </c>
      <c r="F14" s="269" t="n">
        <f aca="false">Anchor!C50</f>
        <v>7662199</v>
      </c>
      <c r="G14" s="269" t="n">
        <f aca="false">Anchor!D50</f>
        <v>8358499</v>
      </c>
      <c r="H14" s="269" t="n">
        <f aca="false">Anchor!E50</f>
        <v>23.8286</v>
      </c>
      <c r="I14" s="270" t="n">
        <f aca="false">Anchor!F50</f>
        <v>20.2656</v>
      </c>
      <c r="J14" s="271"/>
      <c r="K14" s="268" t="n">
        <f aca="false">Test!B50</f>
        <v>0</v>
      </c>
      <c r="L14" s="269" t="n">
        <f aca="false">Test!C50</f>
        <v>0</v>
      </c>
      <c r="M14" s="269" t="n">
        <f aca="false">Test!D50</f>
        <v>0</v>
      </c>
      <c r="N14" s="269" t="n">
        <f aca="false">Test!E50</f>
        <v>0</v>
      </c>
      <c r="O14" s="270" t="n">
        <f aca="false">Test!F50</f>
        <v>0</v>
      </c>
      <c r="P14" s="271"/>
      <c r="Q14" s="272" t="n">
        <f aca="false">IF(E14=0,WorstCase!$Y$2,K14/E14)</f>
        <v>0</v>
      </c>
      <c r="R14" s="273" t="n">
        <f aca="false">IF(F14=0,WorstCase!$Y$2,L14/F14)</f>
        <v>0</v>
      </c>
      <c r="S14" s="273" t="n">
        <f aca="false">IF(G14=0,WorstCase!$Y$2,M14/G14)</f>
        <v>0</v>
      </c>
      <c r="T14" s="273" t="n">
        <f aca="false">IF(H14=0,WorstCase!$Y$2,N14/H14)</f>
        <v>0</v>
      </c>
      <c r="U14" s="274" t="n">
        <f aca="false">IF(I14=0,WorstCase!$Y$2,O14/I14)</f>
        <v>0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51</f>
        <v>4521578</v>
      </c>
      <c r="F15" s="269" t="n">
        <f aca="false">Anchor!C51</f>
        <v>7583755</v>
      </c>
      <c r="G15" s="269" t="n">
        <f aca="false">Anchor!D51</f>
        <v>8307517</v>
      </c>
      <c r="H15" s="269" t="n">
        <f aca="false">Anchor!E51</f>
        <v>23.9215</v>
      </c>
      <c r="I15" s="270" t="n">
        <f aca="false">Anchor!F51</f>
        <v>20.3448</v>
      </c>
      <c r="J15" s="271"/>
      <c r="K15" s="268" t="n">
        <f aca="false">Test!B51</f>
        <v>0</v>
      </c>
      <c r="L15" s="269" t="n">
        <f aca="false">Test!C51</f>
        <v>0</v>
      </c>
      <c r="M15" s="269" t="n">
        <f aca="false">Test!D51</f>
        <v>0</v>
      </c>
      <c r="N15" s="269" t="n">
        <f aca="false">Test!E51</f>
        <v>0</v>
      </c>
      <c r="O15" s="270" t="n">
        <f aca="false">Test!F51</f>
        <v>0</v>
      </c>
      <c r="P15" s="271"/>
      <c r="Q15" s="272" t="n">
        <f aca="false">IF(E15=0,WorstCase!$Y$2,K15/E15)</f>
        <v>0</v>
      </c>
      <c r="R15" s="273" t="n">
        <f aca="false">IF(F15=0,WorstCase!$Y$2,L15/F15)</f>
        <v>0</v>
      </c>
      <c r="S15" s="273" t="n">
        <f aca="false">IF(G15=0,WorstCase!$Y$2,M15/G15)</f>
        <v>0</v>
      </c>
      <c r="T15" s="273" t="n">
        <f aca="false">IF(H15=0,WorstCase!$Y$2,N15/H15)</f>
        <v>0</v>
      </c>
      <c r="U15" s="274" t="n">
        <f aca="false">IF(I15=0,WorstCase!$Y$2,O15/I15)</f>
        <v>0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52</f>
        <v>4306354</v>
      </c>
      <c r="F16" s="277" t="n">
        <f aca="false">Anchor!C52</f>
        <v>7202848</v>
      </c>
      <c r="G16" s="277" t="n">
        <f aca="false">Anchor!D52</f>
        <v>7902735</v>
      </c>
      <c r="H16" s="277" t="n">
        <f aca="false">Anchor!E52</f>
        <v>23.8649</v>
      </c>
      <c r="I16" s="278" t="n">
        <f aca="false">Anchor!F52</f>
        <v>20.2965</v>
      </c>
      <c r="J16" s="279"/>
      <c r="K16" s="276" t="n">
        <f aca="false">Test!B52</f>
        <v>0</v>
      </c>
      <c r="L16" s="277" t="n">
        <f aca="false">Test!C52</f>
        <v>0</v>
      </c>
      <c r="M16" s="277" t="n">
        <f aca="false">Test!D52</f>
        <v>0</v>
      </c>
      <c r="N16" s="277" t="n">
        <f aca="false">Test!E52</f>
        <v>0</v>
      </c>
      <c r="O16" s="278" t="n">
        <f aca="false">Test!F52</f>
        <v>0</v>
      </c>
      <c r="P16" s="279"/>
      <c r="Q16" s="280" t="n">
        <f aca="false">IF(E16=0,WorstCase!$Y$2,K16/E16)</f>
        <v>0</v>
      </c>
      <c r="R16" s="281" t="n">
        <f aca="false">IF(F16=0,WorstCase!$Y$2,L16/F16)</f>
        <v>0</v>
      </c>
      <c r="S16" s="281" t="n">
        <f aca="false">IF(G16=0,WorstCase!$Y$2,M16/G16)</f>
        <v>0</v>
      </c>
      <c r="T16" s="281" t="n">
        <f aca="false">IF(H16=0,WorstCase!$Y$2,N16/H16)</f>
        <v>0</v>
      </c>
      <c r="U16" s="282" t="n">
        <f aca="false">IF(I16=0,WorstCase!$Y$2,O16/I16)</f>
        <v>0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53</f>
        <v>5251199</v>
      </c>
      <c r="F17" s="259" t="n">
        <f aca="false">Anchor!C53</f>
        <v>8964293</v>
      </c>
      <c r="G17" s="259" t="n">
        <f aca="false">Anchor!D53</f>
        <v>9650407</v>
      </c>
      <c r="H17" s="259" t="n">
        <f aca="false">Anchor!E53</f>
        <v>24.2685</v>
      </c>
      <c r="I17" s="260" t="n">
        <f aca="false">Anchor!F53</f>
        <v>20.6408</v>
      </c>
      <c r="J17" s="261"/>
      <c r="K17" s="258" t="n">
        <f aca="false">Test!B53</f>
        <v>0</v>
      </c>
      <c r="L17" s="259" t="n">
        <f aca="false">Test!C53</f>
        <v>0</v>
      </c>
      <c r="M17" s="259" t="n">
        <f aca="false">Test!D53</f>
        <v>0</v>
      </c>
      <c r="N17" s="259" t="n">
        <f aca="false">Test!E53</f>
        <v>0</v>
      </c>
      <c r="O17" s="260" t="n">
        <f aca="false">Test!F53</f>
        <v>0</v>
      </c>
      <c r="P17" s="261"/>
      <c r="Q17" s="262" t="n">
        <f aca="false">IF(E17=0,WorstCase!$Y$2,K17/E17)</f>
        <v>0</v>
      </c>
      <c r="R17" s="263" t="n">
        <f aca="false">IF(F17=0,WorstCase!$Y$2,L17/F17)</f>
        <v>0</v>
      </c>
      <c r="S17" s="263" t="n">
        <f aca="false">IF(G17=0,WorstCase!$Y$2,M17/G17)</f>
        <v>0</v>
      </c>
      <c r="T17" s="263" t="n">
        <f aca="false">IF(H17=0,WorstCase!$Y$2,N17/H17)</f>
        <v>0</v>
      </c>
      <c r="U17" s="264" t="n">
        <f aca="false">IF(I17=0,WorstCase!$Y$2,O17/I17)</f>
        <v>0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54</f>
        <v>5141442</v>
      </c>
      <c r="F18" s="269" t="n">
        <f aca="false">Anchor!C54</f>
        <v>8732577</v>
      </c>
      <c r="G18" s="269" t="n">
        <f aca="false">Anchor!D54</f>
        <v>9452609</v>
      </c>
      <c r="H18" s="269" t="n">
        <f aca="false">Anchor!E54</f>
        <v>24.1658</v>
      </c>
      <c r="I18" s="270" t="n">
        <f aca="false">Anchor!F54</f>
        <v>20.5532</v>
      </c>
      <c r="J18" s="271"/>
      <c r="K18" s="268" t="n">
        <f aca="false">Test!B54</f>
        <v>0</v>
      </c>
      <c r="L18" s="269" t="n">
        <f aca="false">Test!C54</f>
        <v>0</v>
      </c>
      <c r="M18" s="269" t="n">
        <f aca="false">Test!D54</f>
        <v>0</v>
      </c>
      <c r="N18" s="269" t="n">
        <f aca="false">Test!E54</f>
        <v>0</v>
      </c>
      <c r="O18" s="270" t="n">
        <f aca="false">Test!F54</f>
        <v>0</v>
      </c>
      <c r="P18" s="271"/>
      <c r="Q18" s="272" t="n">
        <f aca="false">IF(E18=0,WorstCase!$Y$2,K18/E18)</f>
        <v>0</v>
      </c>
      <c r="R18" s="273" t="n">
        <f aca="false">IF(F18=0,WorstCase!$Y$2,L18/F18)</f>
        <v>0</v>
      </c>
      <c r="S18" s="273" t="n">
        <f aca="false">IF(G18=0,WorstCase!$Y$2,M18/G18)</f>
        <v>0</v>
      </c>
      <c r="T18" s="273" t="n">
        <f aca="false">IF(H18=0,WorstCase!$Y$2,N18/H18)</f>
        <v>0</v>
      </c>
      <c r="U18" s="274" t="n">
        <f aca="false">IF(I18=0,WorstCase!$Y$2,O18/I18)</f>
        <v>0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55</f>
        <v>5097487</v>
      </c>
      <c r="F19" s="269" t="n">
        <f aca="false">Anchor!C55</f>
        <v>8639954</v>
      </c>
      <c r="G19" s="269" t="n">
        <f aca="false">Anchor!D55</f>
        <v>9374381</v>
      </c>
      <c r="H19" s="269" t="n">
        <f aca="false">Anchor!E55</f>
        <v>24.119</v>
      </c>
      <c r="I19" s="270" t="n">
        <f aca="false">Anchor!F55</f>
        <v>20.5132</v>
      </c>
      <c r="J19" s="271"/>
      <c r="K19" s="268" t="n">
        <f aca="false">Test!B55</f>
        <v>0</v>
      </c>
      <c r="L19" s="269" t="n">
        <f aca="false">Test!C55</f>
        <v>0</v>
      </c>
      <c r="M19" s="269" t="n">
        <f aca="false">Test!D55</f>
        <v>0</v>
      </c>
      <c r="N19" s="269" t="n">
        <f aca="false">Test!E55</f>
        <v>0</v>
      </c>
      <c r="O19" s="270" t="n">
        <f aca="false">Test!F55</f>
        <v>0</v>
      </c>
      <c r="P19" s="271"/>
      <c r="Q19" s="272" t="n">
        <f aca="false">IF(E19=0,WorstCase!$Y$2,K19/E19)</f>
        <v>0</v>
      </c>
      <c r="R19" s="273" t="n">
        <f aca="false">IF(F19=0,WorstCase!$Y$2,L19/F19)</f>
        <v>0</v>
      </c>
      <c r="S19" s="273" t="n">
        <f aca="false">IF(G19=0,WorstCase!$Y$2,M19/G19)</f>
        <v>0</v>
      </c>
      <c r="T19" s="273" t="n">
        <f aca="false">IF(H19=0,WorstCase!$Y$2,N19/H19)</f>
        <v>0</v>
      </c>
      <c r="U19" s="274" t="n">
        <f aca="false">IF(I19=0,WorstCase!$Y$2,O19/I19)</f>
        <v>0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56</f>
        <v>4271782</v>
      </c>
      <c r="F20" s="277" t="n">
        <f aca="false">Anchor!C56</f>
        <v>6967418</v>
      </c>
      <c r="G20" s="277" t="n">
        <f aca="false">Anchor!D56</f>
        <v>7710349</v>
      </c>
      <c r="H20" s="277" t="n">
        <f aca="false">Anchor!E56</f>
        <v>23.3986</v>
      </c>
      <c r="I20" s="278" t="n">
        <f aca="false">Anchor!F56</f>
        <v>19.8988</v>
      </c>
      <c r="J20" s="279"/>
      <c r="K20" s="276" t="n">
        <f aca="false">Test!B56</f>
        <v>0</v>
      </c>
      <c r="L20" s="277" t="n">
        <f aca="false">Test!C56</f>
        <v>0</v>
      </c>
      <c r="M20" s="277" t="n">
        <f aca="false">Test!D56</f>
        <v>0</v>
      </c>
      <c r="N20" s="277" t="n">
        <f aca="false">Test!E56</f>
        <v>0</v>
      </c>
      <c r="O20" s="278" t="n">
        <f aca="false">Test!F56</f>
        <v>0</v>
      </c>
      <c r="P20" s="279"/>
      <c r="Q20" s="280" t="n">
        <f aca="false">IF(E20=0,WorstCase!$Y$2,K20/E20)</f>
        <v>0</v>
      </c>
      <c r="R20" s="281" t="n">
        <f aca="false">IF(F20=0,WorstCase!$Y$2,L20/F20)</f>
        <v>0</v>
      </c>
      <c r="S20" s="281" t="n">
        <f aca="false">IF(G20=0,WorstCase!$Y$2,M20/G20)</f>
        <v>0</v>
      </c>
      <c r="T20" s="281" t="n">
        <f aca="false">IF(H20=0,WorstCase!$Y$2,N20/H20)</f>
        <v>0</v>
      </c>
      <c r="U20" s="282" t="n">
        <f aca="false">IF(I20=0,WorstCase!$Y$2,O20/I20)</f>
        <v>0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57</f>
        <v>1924412</v>
      </c>
      <c r="F21" s="259" t="n">
        <f aca="false">Anchor!C57</f>
        <v>3045471</v>
      </c>
      <c r="G21" s="259" t="n">
        <f aca="false">Anchor!D57</f>
        <v>3367324</v>
      </c>
      <c r="H21" s="259" t="n">
        <f aca="false">Anchor!E57</f>
        <v>22.8912</v>
      </c>
      <c r="I21" s="260" t="n">
        <f aca="false">Anchor!F57</f>
        <v>19.4661</v>
      </c>
      <c r="J21" s="261"/>
      <c r="K21" s="258" t="n">
        <f aca="false">Test!B57</f>
        <v>0</v>
      </c>
      <c r="L21" s="259" t="n">
        <f aca="false">Test!C57</f>
        <v>0</v>
      </c>
      <c r="M21" s="259" t="n">
        <f aca="false">Test!D57</f>
        <v>0</v>
      </c>
      <c r="N21" s="259" t="n">
        <f aca="false">Test!E57</f>
        <v>0</v>
      </c>
      <c r="O21" s="260" t="n">
        <f aca="false">Test!F57</f>
        <v>0</v>
      </c>
      <c r="P21" s="261"/>
      <c r="Q21" s="262" t="n">
        <f aca="false">IF(E21=0,WorstCase!$Y$2,K21/E21)</f>
        <v>0</v>
      </c>
      <c r="R21" s="263" t="n">
        <f aca="false">IF(F21=0,WorstCase!$Y$2,L21/F21)</f>
        <v>0</v>
      </c>
      <c r="S21" s="263" t="n">
        <f aca="false">IF(G21=0,WorstCase!$Y$2,M21/G21)</f>
        <v>0</v>
      </c>
      <c r="T21" s="263" t="n">
        <f aca="false">IF(H21=0,WorstCase!$Y$2,N21/H21)</f>
        <v>0</v>
      </c>
      <c r="U21" s="264" t="n">
        <f aca="false">IF(I21=0,WorstCase!$Y$2,O21/I21)</f>
        <v>0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58</f>
        <v>1680391</v>
      </c>
      <c r="F22" s="269" t="n">
        <f aca="false">Anchor!C58</f>
        <v>2551207</v>
      </c>
      <c r="G22" s="269" t="n">
        <f aca="false">Anchor!D58</f>
        <v>2865703</v>
      </c>
      <c r="H22" s="269" t="n">
        <f aca="false">Anchor!E58</f>
        <v>22.4585</v>
      </c>
      <c r="I22" s="270" t="n">
        <f aca="false">Anchor!F58</f>
        <v>19.0969</v>
      </c>
      <c r="J22" s="271"/>
      <c r="K22" s="268" t="n">
        <f aca="false">Test!B58</f>
        <v>0</v>
      </c>
      <c r="L22" s="269" t="n">
        <f aca="false">Test!C58</f>
        <v>0</v>
      </c>
      <c r="M22" s="269" t="n">
        <f aca="false">Test!D58</f>
        <v>0</v>
      </c>
      <c r="N22" s="269" t="n">
        <f aca="false">Test!E58</f>
        <v>0</v>
      </c>
      <c r="O22" s="270" t="n">
        <f aca="false">Test!F58</f>
        <v>0</v>
      </c>
      <c r="P22" s="271"/>
      <c r="Q22" s="272" t="n">
        <f aca="false">IF(E22=0,WorstCase!$Y$2,K22/E22)</f>
        <v>0</v>
      </c>
      <c r="R22" s="273" t="n">
        <f aca="false">IF(F22=0,WorstCase!$Y$2,L22/F22)</f>
        <v>0</v>
      </c>
      <c r="S22" s="273" t="n">
        <f aca="false">IF(G22=0,WorstCase!$Y$2,M22/G22)</f>
        <v>0</v>
      </c>
      <c r="T22" s="273" t="n">
        <f aca="false">IF(H22=0,WorstCase!$Y$2,N22/H22)</f>
        <v>0</v>
      </c>
      <c r="U22" s="274" t="n">
        <f aca="false">IF(I22=0,WorstCase!$Y$2,O22/I22)</f>
        <v>0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59</f>
        <v>1666352</v>
      </c>
      <c r="F23" s="269" t="n">
        <f aca="false">Anchor!C59</f>
        <v>2517125</v>
      </c>
      <c r="G23" s="269" t="n">
        <f aca="false">Anchor!D59</f>
        <v>2859705</v>
      </c>
      <c r="H23" s="269" t="n">
        <f aca="false">Anchor!E59</f>
        <v>22.4769</v>
      </c>
      <c r="I23" s="270" t="n">
        <f aca="false">Anchor!F59</f>
        <v>19.1126</v>
      </c>
      <c r="J23" s="271"/>
      <c r="K23" s="268" t="n">
        <f aca="false">Test!B59</f>
        <v>0</v>
      </c>
      <c r="L23" s="269" t="n">
        <f aca="false">Test!C59</f>
        <v>0</v>
      </c>
      <c r="M23" s="269" t="n">
        <f aca="false">Test!D59</f>
        <v>0</v>
      </c>
      <c r="N23" s="269" t="n">
        <f aca="false">Test!E59</f>
        <v>0</v>
      </c>
      <c r="O23" s="270" t="n">
        <f aca="false">Test!F59</f>
        <v>0</v>
      </c>
      <c r="P23" s="271"/>
      <c r="Q23" s="272" t="n">
        <f aca="false">IF(E23=0,WorstCase!$Y$2,K23/E23)</f>
        <v>0</v>
      </c>
      <c r="R23" s="273" t="n">
        <f aca="false">IF(F23=0,WorstCase!$Y$2,L23/F23)</f>
        <v>0</v>
      </c>
      <c r="S23" s="273" t="n">
        <f aca="false">IF(G23=0,WorstCase!$Y$2,M23/G23)</f>
        <v>0</v>
      </c>
      <c r="T23" s="273" t="n">
        <f aca="false">IF(H23=0,WorstCase!$Y$2,N23/H23)</f>
        <v>0</v>
      </c>
      <c r="U23" s="274" t="n">
        <f aca="false">IF(I23=0,WorstCase!$Y$2,O23/I23)</f>
        <v>0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60</f>
        <v>1571862</v>
      </c>
      <c r="F24" s="277" t="n">
        <f aca="false">Anchor!C60</f>
        <v>2332293</v>
      </c>
      <c r="G24" s="277" t="n">
        <f aca="false">Anchor!D60</f>
        <v>2664565</v>
      </c>
      <c r="H24" s="277" t="n">
        <f aca="false">Anchor!E60</f>
        <v>22.3318</v>
      </c>
      <c r="I24" s="278" t="n">
        <f aca="false">Anchor!F60</f>
        <v>18.9889</v>
      </c>
      <c r="J24" s="279"/>
      <c r="K24" s="276" t="n">
        <f aca="false">Test!B60</f>
        <v>0</v>
      </c>
      <c r="L24" s="277" t="n">
        <f aca="false">Test!C60</f>
        <v>0</v>
      </c>
      <c r="M24" s="277" t="n">
        <f aca="false">Test!D60</f>
        <v>0</v>
      </c>
      <c r="N24" s="277" t="n">
        <f aca="false">Test!E60</f>
        <v>0</v>
      </c>
      <c r="O24" s="278" t="n">
        <f aca="false">Test!F60</f>
        <v>0</v>
      </c>
      <c r="P24" s="279"/>
      <c r="Q24" s="280" t="n">
        <f aca="false">IF(E24=0,WorstCase!$Y$2,K24/E24)</f>
        <v>0</v>
      </c>
      <c r="R24" s="281" t="n">
        <f aca="false">IF(F24=0,WorstCase!$Y$2,L24/F24)</f>
        <v>0</v>
      </c>
      <c r="S24" s="281" t="n">
        <f aca="false">IF(G24=0,WorstCase!$Y$2,M24/G24)</f>
        <v>0</v>
      </c>
      <c r="T24" s="281" t="n">
        <f aca="false">IF(H24=0,WorstCase!$Y$2,N24/H24)</f>
        <v>0</v>
      </c>
      <c r="U24" s="282" t="n">
        <f aca="false">IF(I24=0,WorstCase!$Y$2,O24/I24)</f>
        <v>0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61</f>
        <v>2101076</v>
      </c>
      <c r="F25" s="259" t="n">
        <f aca="false">Anchor!C61</f>
        <v>3367162</v>
      </c>
      <c r="G25" s="259" t="n">
        <f aca="false">Anchor!D61</f>
        <v>3733080</v>
      </c>
      <c r="H25" s="259" t="n">
        <f aca="false">Anchor!E61</f>
        <v>23.1071</v>
      </c>
      <c r="I25" s="260" t="n">
        <f aca="false">Anchor!F61</f>
        <v>19.6502</v>
      </c>
      <c r="J25" s="261"/>
      <c r="K25" s="258" t="n">
        <f aca="false">Test!B61</f>
        <v>0</v>
      </c>
      <c r="L25" s="259" t="n">
        <f aca="false">Test!C61</f>
        <v>0</v>
      </c>
      <c r="M25" s="259" t="n">
        <f aca="false">Test!D61</f>
        <v>0</v>
      </c>
      <c r="N25" s="259" t="n">
        <f aca="false">Test!E61</f>
        <v>0</v>
      </c>
      <c r="O25" s="260" t="n">
        <f aca="false">Test!F61</f>
        <v>0</v>
      </c>
      <c r="P25" s="261"/>
      <c r="Q25" s="262" t="n">
        <f aca="false">IF(E25=0,WorstCase!$Y$2,K25/E25)</f>
        <v>0</v>
      </c>
      <c r="R25" s="263" t="n">
        <f aca="false">IF(F25=0,WorstCase!$Y$2,L25/F25)</f>
        <v>0</v>
      </c>
      <c r="S25" s="263" t="n">
        <f aca="false">IF(G25=0,WorstCase!$Y$2,M25/G25)</f>
        <v>0</v>
      </c>
      <c r="T25" s="263" t="n">
        <f aca="false">IF(H25=0,WorstCase!$Y$2,N25/H25)</f>
        <v>0</v>
      </c>
      <c r="U25" s="264" t="n">
        <f aca="false">IF(I25=0,WorstCase!$Y$2,O25/I25)</f>
        <v>0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62</f>
        <v>1852783</v>
      </c>
      <c r="F26" s="269" t="n">
        <f aca="false">Anchor!C62</f>
        <v>2854868</v>
      </c>
      <c r="G26" s="269" t="n">
        <f aca="false">Anchor!D62</f>
        <v>3208620</v>
      </c>
      <c r="H26" s="269" t="n">
        <f aca="false">Anchor!E62</f>
        <v>22.638</v>
      </c>
      <c r="I26" s="270" t="n">
        <f aca="false">Anchor!F62</f>
        <v>19.25</v>
      </c>
      <c r="J26" s="271"/>
      <c r="K26" s="268" t="n">
        <f aca="false">Test!B62</f>
        <v>0</v>
      </c>
      <c r="L26" s="269" t="n">
        <f aca="false">Test!C62</f>
        <v>0</v>
      </c>
      <c r="M26" s="269" t="n">
        <f aca="false">Test!D62</f>
        <v>0</v>
      </c>
      <c r="N26" s="269" t="n">
        <f aca="false">Test!E62</f>
        <v>0</v>
      </c>
      <c r="O26" s="270" t="n">
        <f aca="false">Test!F62</f>
        <v>0</v>
      </c>
      <c r="P26" s="271"/>
      <c r="Q26" s="272" t="n">
        <f aca="false">IF(E26=0,WorstCase!$Y$2,K26/E26)</f>
        <v>0</v>
      </c>
      <c r="R26" s="273" t="n">
        <f aca="false">IF(F26=0,WorstCase!$Y$2,L26/F26)</f>
        <v>0</v>
      </c>
      <c r="S26" s="273" t="n">
        <f aca="false">IF(G26=0,WorstCase!$Y$2,M26/G26)</f>
        <v>0</v>
      </c>
      <c r="T26" s="273" t="n">
        <f aca="false">IF(H26=0,WorstCase!$Y$2,N26/H26)</f>
        <v>0</v>
      </c>
      <c r="U26" s="274" t="n">
        <f aca="false">IF(I26=0,WorstCase!$Y$2,O26/I26)</f>
        <v>0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63</f>
        <v>1808812</v>
      </c>
      <c r="F27" s="269" t="n">
        <f aca="false">Anchor!C63</f>
        <v>2760044</v>
      </c>
      <c r="G27" s="269" t="n">
        <f aca="false">Anchor!D63</f>
        <v>3122214</v>
      </c>
      <c r="H27" s="269" t="n">
        <f aca="false">Anchor!E63</f>
        <v>22.567</v>
      </c>
      <c r="I27" s="270" t="n">
        <f aca="false">Anchor!F63</f>
        <v>19.1895</v>
      </c>
      <c r="J27" s="271"/>
      <c r="K27" s="268" t="n">
        <f aca="false">Test!B63</f>
        <v>0</v>
      </c>
      <c r="L27" s="269" t="n">
        <f aca="false">Test!C63</f>
        <v>0</v>
      </c>
      <c r="M27" s="269" t="n">
        <f aca="false">Test!D63</f>
        <v>0</v>
      </c>
      <c r="N27" s="269" t="n">
        <f aca="false">Test!E63</f>
        <v>0</v>
      </c>
      <c r="O27" s="270" t="n">
        <f aca="false">Test!F63</f>
        <v>0</v>
      </c>
      <c r="P27" s="271"/>
      <c r="Q27" s="272" t="n">
        <f aca="false">IF(E27=0,WorstCase!$Y$2,K27/E27)</f>
        <v>0</v>
      </c>
      <c r="R27" s="273" t="n">
        <f aca="false">IF(F27=0,WorstCase!$Y$2,L27/F27)</f>
        <v>0</v>
      </c>
      <c r="S27" s="273" t="n">
        <f aca="false">IF(G27=0,WorstCase!$Y$2,M27/G27)</f>
        <v>0</v>
      </c>
      <c r="T27" s="273" t="n">
        <f aca="false">IF(H27=0,WorstCase!$Y$2,N27/H27)</f>
        <v>0</v>
      </c>
      <c r="U27" s="274" t="n">
        <f aca="false">IF(I27=0,WorstCase!$Y$2,O27/I27)</f>
        <v>0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64</f>
        <v>1636743</v>
      </c>
      <c r="F28" s="277" t="n">
        <f aca="false">Anchor!C64</f>
        <v>2413588</v>
      </c>
      <c r="G28" s="277" t="n">
        <f aca="false">Anchor!D64</f>
        <v>2758596</v>
      </c>
      <c r="H28" s="277" t="n">
        <f aca="false">Anchor!E64</f>
        <v>22.2662</v>
      </c>
      <c r="I28" s="278" t="n">
        <f aca="false">Anchor!F64</f>
        <v>18.9329</v>
      </c>
      <c r="J28" s="279"/>
      <c r="K28" s="276" t="n">
        <f aca="false">Test!B64</f>
        <v>0</v>
      </c>
      <c r="L28" s="277" t="n">
        <f aca="false">Test!C64</f>
        <v>0</v>
      </c>
      <c r="M28" s="277" t="n">
        <f aca="false">Test!D64</f>
        <v>0</v>
      </c>
      <c r="N28" s="277" t="n">
        <f aca="false">Test!E64</f>
        <v>0</v>
      </c>
      <c r="O28" s="278" t="n">
        <f aca="false">Test!F64</f>
        <v>0</v>
      </c>
      <c r="P28" s="279"/>
      <c r="Q28" s="280" t="n">
        <f aca="false">IF(E28=0,WorstCase!$Y$2,K28/E28)</f>
        <v>0</v>
      </c>
      <c r="R28" s="281" t="n">
        <f aca="false">IF(F28=0,WorstCase!$Y$2,L28/F28)</f>
        <v>0</v>
      </c>
      <c r="S28" s="281" t="n">
        <f aca="false">IF(G28=0,WorstCase!$Y$2,M28/G28)</f>
        <v>0</v>
      </c>
      <c r="T28" s="281" t="n">
        <f aca="false">IF(H28=0,WorstCase!$Y$2,N28/H28)</f>
        <v>0</v>
      </c>
      <c r="U28" s="282" t="n">
        <f aca="false">IF(I28=0,WorstCase!$Y$2,O28/I28)</f>
        <v>0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65</f>
        <v>2752856</v>
      </c>
      <c r="F29" s="259" t="n">
        <f aca="false">Anchor!C65</f>
        <v>4738588</v>
      </c>
      <c r="G29" s="259" t="n">
        <f aca="false">Anchor!D65</f>
        <v>5080515</v>
      </c>
      <c r="H29" s="259" t="n">
        <f aca="false">Anchor!E65</f>
        <v>24.4792</v>
      </c>
      <c r="I29" s="260" t="n">
        <f aca="false">Anchor!F65</f>
        <v>20.8205</v>
      </c>
      <c r="J29" s="261"/>
      <c r="K29" s="258" t="n">
        <f aca="false">Test!B65</f>
        <v>0</v>
      </c>
      <c r="L29" s="259" t="n">
        <f aca="false">Test!C65</f>
        <v>0</v>
      </c>
      <c r="M29" s="259" t="n">
        <f aca="false">Test!D65</f>
        <v>0</v>
      </c>
      <c r="N29" s="259" t="n">
        <f aca="false">Test!E65</f>
        <v>0</v>
      </c>
      <c r="O29" s="260" t="n">
        <f aca="false">Test!F65</f>
        <v>0</v>
      </c>
      <c r="P29" s="261"/>
      <c r="Q29" s="262" t="n">
        <f aca="false">IF(E29=0,WorstCase!$Y$2,K29/E29)</f>
        <v>0</v>
      </c>
      <c r="R29" s="263" t="n">
        <f aca="false">IF(F29=0,WorstCase!$Y$2,L29/F29)</f>
        <v>0</v>
      </c>
      <c r="S29" s="263" t="n">
        <f aca="false">IF(G29=0,WorstCase!$Y$2,M29/G29)</f>
        <v>0</v>
      </c>
      <c r="T29" s="263" t="n">
        <f aca="false">IF(H29=0,WorstCase!$Y$2,N29/H29)</f>
        <v>0</v>
      </c>
      <c r="U29" s="264" t="n">
        <f aca="false">IF(I29=0,WorstCase!$Y$2,O29/I29)</f>
        <v>0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66</f>
        <v>2715407</v>
      </c>
      <c r="F30" s="269" t="n">
        <f aca="false">Anchor!C66</f>
        <v>4667127</v>
      </c>
      <c r="G30" s="269" t="n">
        <f aca="false">Anchor!D66</f>
        <v>5012248</v>
      </c>
      <c r="H30" s="269" t="n">
        <f aca="false">Anchor!E66</f>
        <v>24.4505</v>
      </c>
      <c r="I30" s="270" t="n">
        <f aca="false">Anchor!F66</f>
        <v>20.796</v>
      </c>
      <c r="J30" s="271"/>
      <c r="K30" s="268" t="n">
        <f aca="false">Test!B66</f>
        <v>0</v>
      </c>
      <c r="L30" s="269" t="n">
        <f aca="false">Test!C66</f>
        <v>0</v>
      </c>
      <c r="M30" s="269" t="n">
        <f aca="false">Test!D66</f>
        <v>0</v>
      </c>
      <c r="N30" s="269" t="n">
        <f aca="false">Test!E66</f>
        <v>0</v>
      </c>
      <c r="O30" s="270" t="n">
        <f aca="false">Test!F66</f>
        <v>0</v>
      </c>
      <c r="P30" s="271"/>
      <c r="Q30" s="272" t="n">
        <f aca="false">IF(E30=0,WorstCase!$Y$2,K30/E30)</f>
        <v>0</v>
      </c>
      <c r="R30" s="273" t="n">
        <f aca="false">IF(F30=0,WorstCase!$Y$2,L30/F30)</f>
        <v>0</v>
      </c>
      <c r="S30" s="273" t="n">
        <f aca="false">IF(G30=0,WorstCase!$Y$2,M30/G30)</f>
        <v>0</v>
      </c>
      <c r="T30" s="273" t="n">
        <f aca="false">IF(H30=0,WorstCase!$Y$2,N30/H30)</f>
        <v>0</v>
      </c>
      <c r="U30" s="274" t="n">
        <f aca="false">IF(I30=0,WorstCase!$Y$2,O30/I30)</f>
        <v>0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67</f>
        <v>2593163</v>
      </c>
      <c r="F31" s="269" t="n">
        <f aca="false">Anchor!C67</f>
        <v>4423052</v>
      </c>
      <c r="G31" s="269" t="n">
        <f aca="false">Anchor!D67</f>
        <v>4776604</v>
      </c>
      <c r="H31" s="269" t="n">
        <f aca="false">Anchor!E67</f>
        <v>24.2689</v>
      </c>
      <c r="I31" s="270" t="n">
        <f aca="false">Anchor!F67</f>
        <v>20.6411</v>
      </c>
      <c r="J31" s="271"/>
      <c r="K31" s="268" t="n">
        <f aca="false">Test!B67</f>
        <v>0</v>
      </c>
      <c r="L31" s="269" t="n">
        <f aca="false">Test!C67</f>
        <v>0</v>
      </c>
      <c r="M31" s="269" t="n">
        <f aca="false">Test!D67</f>
        <v>0</v>
      </c>
      <c r="N31" s="269" t="n">
        <f aca="false">Test!E67</f>
        <v>0</v>
      </c>
      <c r="O31" s="270" t="n">
        <f aca="false">Test!F67</f>
        <v>0</v>
      </c>
      <c r="P31" s="271"/>
      <c r="Q31" s="272" t="n">
        <f aca="false">IF(E31=0,WorstCase!$Y$2,K31/E31)</f>
        <v>0</v>
      </c>
      <c r="R31" s="273" t="n">
        <f aca="false">IF(F31=0,WorstCase!$Y$2,L31/F31)</f>
        <v>0</v>
      </c>
      <c r="S31" s="273" t="n">
        <f aca="false">IF(G31=0,WorstCase!$Y$2,M31/G31)</f>
        <v>0</v>
      </c>
      <c r="T31" s="273" t="n">
        <f aca="false">IF(H31=0,WorstCase!$Y$2,N31/H31)</f>
        <v>0</v>
      </c>
      <c r="U31" s="274" t="n">
        <f aca="false">IF(I31=0,WorstCase!$Y$2,O31/I31)</f>
        <v>0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68</f>
        <v>2346789</v>
      </c>
      <c r="F32" s="277" t="n">
        <f aca="false">Anchor!C68</f>
        <v>3932915</v>
      </c>
      <c r="G32" s="277" t="n">
        <f aca="false">Anchor!D68</f>
        <v>4287986</v>
      </c>
      <c r="H32" s="277" t="n">
        <f aca="false">Anchor!E68</f>
        <v>23.889</v>
      </c>
      <c r="I32" s="278" t="n">
        <f aca="false">Anchor!F68</f>
        <v>20.3171</v>
      </c>
      <c r="J32" s="279"/>
      <c r="K32" s="276" t="n">
        <f aca="false">Test!B68</f>
        <v>0</v>
      </c>
      <c r="L32" s="277" t="n">
        <f aca="false">Test!C68</f>
        <v>0</v>
      </c>
      <c r="M32" s="277" t="n">
        <f aca="false">Test!D68</f>
        <v>0</v>
      </c>
      <c r="N32" s="277" t="n">
        <f aca="false">Test!E68</f>
        <v>0</v>
      </c>
      <c r="O32" s="278" t="n">
        <f aca="false">Test!F68</f>
        <v>0</v>
      </c>
      <c r="P32" s="279"/>
      <c r="Q32" s="280" t="n">
        <f aca="false">IF(E32=0,WorstCase!$Y$2,K32/E32)</f>
        <v>0</v>
      </c>
      <c r="R32" s="281" t="n">
        <f aca="false">IF(F32=0,WorstCase!$Y$2,L32/F32)</f>
        <v>0</v>
      </c>
      <c r="S32" s="281" t="n">
        <f aca="false">IF(G32=0,WorstCase!$Y$2,M32/G32)</f>
        <v>0</v>
      </c>
      <c r="T32" s="281" t="n">
        <f aca="false">IF(H32=0,WorstCase!$Y$2,N32/H32)</f>
        <v>0</v>
      </c>
      <c r="U32" s="282" t="n">
        <f aca="false">IF(I32=0,WorstCase!$Y$2,O32/I32)</f>
        <v>0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69</f>
        <v>3003070</v>
      </c>
      <c r="F33" s="259" t="n">
        <f aca="false">Anchor!C69</f>
        <v>5210793</v>
      </c>
      <c r="G33" s="259" t="n">
        <f aca="false">Anchor!D69</f>
        <v>5556228</v>
      </c>
      <c r="H33" s="259" t="n">
        <f aca="false">Anchor!E69</f>
        <v>24.6955</v>
      </c>
      <c r="I33" s="260" t="n">
        <f aca="false">Anchor!F69</f>
        <v>21.005</v>
      </c>
      <c r="J33" s="261"/>
      <c r="K33" s="258" t="n">
        <f aca="false">Test!B69</f>
        <v>0</v>
      </c>
      <c r="L33" s="259" t="n">
        <f aca="false">Test!C69</f>
        <v>0</v>
      </c>
      <c r="M33" s="259" t="n">
        <f aca="false">Test!D69</f>
        <v>0</v>
      </c>
      <c r="N33" s="259" t="n">
        <f aca="false">Test!E69</f>
        <v>0</v>
      </c>
      <c r="O33" s="260" t="n">
        <f aca="false">Test!F69</f>
        <v>0</v>
      </c>
      <c r="P33" s="261"/>
      <c r="Q33" s="262" t="n">
        <f aca="false">IF(E33=0,WorstCase!$Y$2,K33/E33)</f>
        <v>0</v>
      </c>
      <c r="R33" s="263" t="n">
        <f aca="false">IF(F33=0,WorstCase!$Y$2,L33/F33)</f>
        <v>0</v>
      </c>
      <c r="S33" s="263" t="n">
        <f aca="false">IF(G33=0,WorstCase!$Y$2,M33/G33)</f>
        <v>0</v>
      </c>
      <c r="T33" s="263" t="n">
        <f aca="false">IF(H33=0,WorstCase!$Y$2,N33/H33)</f>
        <v>0</v>
      </c>
      <c r="U33" s="264" t="n">
        <f aca="false">IF(I33=0,WorstCase!$Y$2,O33/I33)</f>
        <v>0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70</f>
        <v>2981255</v>
      </c>
      <c r="F34" s="269" t="n">
        <f aca="false">Anchor!C70</f>
        <v>5164771</v>
      </c>
      <c r="G34" s="269" t="n">
        <f aca="false">Anchor!D70</f>
        <v>5511619</v>
      </c>
      <c r="H34" s="269" t="n">
        <f aca="false">Anchor!E70</f>
        <v>24.6459</v>
      </c>
      <c r="I34" s="270" t="n">
        <f aca="false">Anchor!F70</f>
        <v>20.9626</v>
      </c>
      <c r="J34" s="271"/>
      <c r="K34" s="268" t="n">
        <f aca="false">Test!B70</f>
        <v>0</v>
      </c>
      <c r="L34" s="269" t="n">
        <f aca="false">Test!C70</f>
        <v>0</v>
      </c>
      <c r="M34" s="269" t="n">
        <f aca="false">Test!D70</f>
        <v>0</v>
      </c>
      <c r="N34" s="269" t="n">
        <f aca="false">Test!E70</f>
        <v>0</v>
      </c>
      <c r="O34" s="270" t="n">
        <f aca="false">Test!F70</f>
        <v>0</v>
      </c>
      <c r="P34" s="271"/>
      <c r="Q34" s="272" t="n">
        <f aca="false">IF(E34=0,WorstCase!$Y$2,K34/E34)</f>
        <v>0</v>
      </c>
      <c r="R34" s="273" t="n">
        <f aca="false">IF(F34=0,WorstCase!$Y$2,L34/F34)</f>
        <v>0</v>
      </c>
      <c r="S34" s="273" t="n">
        <f aca="false">IF(G34=0,WorstCase!$Y$2,M34/G34)</f>
        <v>0</v>
      </c>
      <c r="T34" s="273" t="n">
        <f aca="false">IF(H34=0,WorstCase!$Y$2,N34/H34)</f>
        <v>0</v>
      </c>
      <c r="U34" s="274" t="n">
        <f aca="false">IF(I34=0,WorstCase!$Y$2,O34/I34)</f>
        <v>0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71</f>
        <v>2851321</v>
      </c>
      <c r="F35" s="269" t="n">
        <f aca="false">Anchor!C71</f>
        <v>4898920</v>
      </c>
      <c r="G35" s="269" t="n">
        <f aca="false">Anchor!D71</f>
        <v>5250199</v>
      </c>
      <c r="H35" s="269" t="n">
        <f aca="false">Anchor!E71</f>
        <v>24.4178</v>
      </c>
      <c r="I35" s="270" t="n">
        <f aca="false">Anchor!F71</f>
        <v>20.7681</v>
      </c>
      <c r="J35" s="271"/>
      <c r="K35" s="268" t="n">
        <f aca="false">Test!B71</f>
        <v>0</v>
      </c>
      <c r="L35" s="269" t="n">
        <f aca="false">Test!C71</f>
        <v>0</v>
      </c>
      <c r="M35" s="269" t="n">
        <f aca="false">Test!D71</f>
        <v>0</v>
      </c>
      <c r="N35" s="269" t="n">
        <f aca="false">Test!E71</f>
        <v>0</v>
      </c>
      <c r="O35" s="270" t="n">
        <f aca="false">Test!F71</f>
        <v>0</v>
      </c>
      <c r="P35" s="271"/>
      <c r="Q35" s="272" t="n">
        <f aca="false">IF(E35=0,WorstCase!$Y$2,K35/E35)</f>
        <v>0</v>
      </c>
      <c r="R35" s="273" t="n">
        <f aca="false">IF(F35=0,WorstCase!$Y$2,L35/F35)</f>
        <v>0</v>
      </c>
      <c r="S35" s="273" t="n">
        <f aca="false">IF(G35=0,WorstCase!$Y$2,M35/G35)</f>
        <v>0</v>
      </c>
      <c r="T35" s="273" t="n">
        <f aca="false">IF(H35=0,WorstCase!$Y$2,N35/H35)</f>
        <v>0</v>
      </c>
      <c r="U35" s="274" t="n">
        <f aca="false">IF(I35=0,WorstCase!$Y$2,O35/I35)</f>
        <v>0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72</f>
        <v>2427020</v>
      </c>
      <c r="F36" s="277" t="n">
        <f aca="false">Anchor!C72</f>
        <v>4038121</v>
      </c>
      <c r="G36" s="277" t="n">
        <f aca="false">Anchor!D72</f>
        <v>4407838</v>
      </c>
      <c r="H36" s="277" t="n">
        <f aca="false">Anchor!E72</f>
        <v>23.7265</v>
      </c>
      <c r="I36" s="278" t="n">
        <f aca="false">Anchor!F72</f>
        <v>20.1785</v>
      </c>
      <c r="J36" s="279"/>
      <c r="K36" s="276" t="n">
        <f aca="false">Test!B72</f>
        <v>0</v>
      </c>
      <c r="L36" s="277" t="n">
        <f aca="false">Test!C72</f>
        <v>0</v>
      </c>
      <c r="M36" s="277" t="n">
        <f aca="false">Test!D72</f>
        <v>0</v>
      </c>
      <c r="N36" s="277" t="n">
        <f aca="false">Test!E72</f>
        <v>0</v>
      </c>
      <c r="O36" s="278" t="n">
        <f aca="false">Test!F72</f>
        <v>0</v>
      </c>
      <c r="P36" s="279"/>
      <c r="Q36" s="280" t="n">
        <f aca="false">IF(E36=0,WorstCase!$Y$2,K36/E36)</f>
        <v>0</v>
      </c>
      <c r="R36" s="281" t="n">
        <f aca="false">IF(F36=0,WorstCase!$Y$2,L36/F36)</f>
        <v>0</v>
      </c>
      <c r="S36" s="281" t="n">
        <f aca="false">IF(G36=0,WorstCase!$Y$2,M36/G36)</f>
        <v>0</v>
      </c>
      <c r="T36" s="281" t="n">
        <f aca="false">IF(H36=0,WorstCase!$Y$2,N36/H36)</f>
        <v>0</v>
      </c>
      <c r="U36" s="282" t="n">
        <f aca="false">IF(I36=0,WorstCase!$Y$2,O36/I36)</f>
        <v>0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73</f>
        <v>2739809</v>
      </c>
      <c r="F37" s="259" t="n">
        <f aca="false">Anchor!C73</f>
        <v>4805851</v>
      </c>
      <c r="G37" s="259" t="n">
        <f aca="false">Anchor!D73</f>
        <v>5086685</v>
      </c>
      <c r="H37" s="259" t="n">
        <f aca="false">Anchor!E73</f>
        <v>25.0092</v>
      </c>
      <c r="I37" s="260" t="n">
        <f aca="false">Anchor!F73</f>
        <v>21.2726</v>
      </c>
      <c r="J37" s="261"/>
      <c r="K37" s="258" t="n">
        <f aca="false">Test!B73</f>
        <v>0</v>
      </c>
      <c r="L37" s="259" t="n">
        <f aca="false">Test!C73</f>
        <v>0</v>
      </c>
      <c r="M37" s="259" t="n">
        <f aca="false">Test!D73</f>
        <v>0</v>
      </c>
      <c r="N37" s="259" t="n">
        <f aca="false">Test!E73</f>
        <v>0</v>
      </c>
      <c r="O37" s="260" t="n">
        <f aca="false">Test!F73</f>
        <v>0</v>
      </c>
      <c r="P37" s="261"/>
      <c r="Q37" s="262" t="n">
        <f aca="false">IF(E37=0,WorstCase!$Y$2,K37/E37)</f>
        <v>0</v>
      </c>
      <c r="R37" s="263" t="n">
        <f aca="false">IF(F37=0,WorstCase!$Y$2,L37/F37)</f>
        <v>0</v>
      </c>
      <c r="S37" s="263" t="n">
        <f aca="false">IF(G37=0,WorstCase!$Y$2,M37/G37)</f>
        <v>0</v>
      </c>
      <c r="T37" s="263" t="n">
        <f aca="false">IF(H37=0,WorstCase!$Y$2,N37/H37)</f>
        <v>0</v>
      </c>
      <c r="U37" s="264" t="n">
        <f aca="false">IF(I37=0,WorstCase!$Y$2,O37/I37)</f>
        <v>0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74</f>
        <v>2107606</v>
      </c>
      <c r="F38" s="269" t="n">
        <f aca="false">Anchor!C74</f>
        <v>3555900</v>
      </c>
      <c r="G38" s="269" t="n">
        <f aca="false">Anchor!D74</f>
        <v>3840492</v>
      </c>
      <c r="H38" s="269" t="n">
        <f aca="false">Anchor!E74</f>
        <v>23.9666</v>
      </c>
      <c r="I38" s="270" t="n">
        <f aca="false">Anchor!F74</f>
        <v>20.3832</v>
      </c>
      <c r="J38" s="271"/>
      <c r="K38" s="268" t="n">
        <f aca="false">Test!B74</f>
        <v>0</v>
      </c>
      <c r="L38" s="269" t="n">
        <f aca="false">Test!C74</f>
        <v>0</v>
      </c>
      <c r="M38" s="269" t="n">
        <f aca="false">Test!D74</f>
        <v>0</v>
      </c>
      <c r="N38" s="269" t="n">
        <f aca="false">Test!E74</f>
        <v>0</v>
      </c>
      <c r="O38" s="270" t="n">
        <f aca="false">Test!F74</f>
        <v>0</v>
      </c>
      <c r="P38" s="271"/>
      <c r="Q38" s="272" t="n">
        <f aca="false">IF(E38=0,WorstCase!$Y$2,K38/E38)</f>
        <v>0</v>
      </c>
      <c r="R38" s="273" t="n">
        <f aca="false">IF(F38=0,WorstCase!$Y$2,L38/F38)</f>
        <v>0</v>
      </c>
      <c r="S38" s="273" t="n">
        <f aca="false">IF(G38=0,WorstCase!$Y$2,M38/G38)</f>
        <v>0</v>
      </c>
      <c r="T38" s="273" t="n">
        <f aca="false">IF(H38=0,WorstCase!$Y$2,N38/H38)</f>
        <v>0</v>
      </c>
      <c r="U38" s="274" t="n">
        <f aca="false">IF(I38=0,WorstCase!$Y$2,O38/I38)</f>
        <v>0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75</f>
        <v>1936916</v>
      </c>
      <c r="F39" s="269" t="n">
        <f aca="false">Anchor!C75</f>
        <v>3212318</v>
      </c>
      <c r="G39" s="269" t="n">
        <f aca="false">Anchor!D75</f>
        <v>3508476</v>
      </c>
      <c r="H39" s="269" t="n">
        <f aca="false">Anchor!E75</f>
        <v>23.6506</v>
      </c>
      <c r="I39" s="270" t="n">
        <f aca="false">Anchor!F75</f>
        <v>20.1138</v>
      </c>
      <c r="J39" s="271"/>
      <c r="K39" s="268" t="n">
        <f aca="false">Test!B75</f>
        <v>0</v>
      </c>
      <c r="L39" s="269" t="n">
        <f aca="false">Test!C75</f>
        <v>0</v>
      </c>
      <c r="M39" s="269" t="n">
        <f aca="false">Test!D75</f>
        <v>0</v>
      </c>
      <c r="N39" s="269" t="n">
        <f aca="false">Test!E75</f>
        <v>0</v>
      </c>
      <c r="O39" s="270" t="n">
        <f aca="false">Test!F75</f>
        <v>0</v>
      </c>
      <c r="P39" s="271"/>
      <c r="Q39" s="272" t="n">
        <f aca="false">IF(E39=0,WorstCase!$Y$2,K39/E39)</f>
        <v>0</v>
      </c>
      <c r="R39" s="273" t="n">
        <f aca="false">IF(F39=0,WorstCase!$Y$2,L39/F39)</f>
        <v>0</v>
      </c>
      <c r="S39" s="273" t="n">
        <f aca="false">IF(G39=0,WorstCase!$Y$2,M39/G39)</f>
        <v>0</v>
      </c>
      <c r="T39" s="273" t="n">
        <f aca="false">IF(H39=0,WorstCase!$Y$2,N39/H39)</f>
        <v>0</v>
      </c>
      <c r="U39" s="274" t="n">
        <f aca="false">IF(I39=0,WorstCase!$Y$2,O39/I39)</f>
        <v>0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76</f>
        <v>1806462</v>
      </c>
      <c r="F40" s="277" t="n">
        <f aca="false">Anchor!C76</f>
        <v>2959130</v>
      </c>
      <c r="G40" s="277" t="n">
        <f aca="false">Anchor!D76</f>
        <v>3256510</v>
      </c>
      <c r="H40" s="277" t="n">
        <f aca="false">Anchor!E76</f>
        <v>23.4573</v>
      </c>
      <c r="I40" s="278" t="n">
        <f aca="false">Anchor!F76</f>
        <v>19.9489</v>
      </c>
      <c r="J40" s="279"/>
      <c r="K40" s="276" t="n">
        <f aca="false">Test!B76</f>
        <v>0</v>
      </c>
      <c r="L40" s="277" t="n">
        <f aca="false">Test!C76</f>
        <v>0</v>
      </c>
      <c r="M40" s="277" t="n">
        <f aca="false">Test!D76</f>
        <v>0</v>
      </c>
      <c r="N40" s="277" t="n">
        <f aca="false">Test!E76</f>
        <v>0</v>
      </c>
      <c r="O40" s="278" t="n">
        <f aca="false">Test!F76</f>
        <v>0</v>
      </c>
      <c r="P40" s="279"/>
      <c r="Q40" s="280" t="n">
        <f aca="false">IF(E40=0,WorstCase!$Y$2,K40/E40)</f>
        <v>0</v>
      </c>
      <c r="R40" s="281" t="n">
        <f aca="false">IF(F40=0,WorstCase!$Y$2,L40/F40)</f>
        <v>0</v>
      </c>
      <c r="S40" s="281" t="n">
        <f aca="false">IF(G40=0,WorstCase!$Y$2,M40/G40)</f>
        <v>0</v>
      </c>
      <c r="T40" s="281" t="n">
        <f aca="false">IF(H40=0,WorstCase!$Y$2,N40/H40)</f>
        <v>0</v>
      </c>
      <c r="U40" s="282" t="n">
        <f aca="false">IF(I40=0,WorstCase!$Y$2,O40/I40)</f>
        <v>0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77</f>
        <v>2584477</v>
      </c>
      <c r="F41" s="259" t="n">
        <f aca="false">Anchor!C77</f>
        <v>4461861</v>
      </c>
      <c r="G41" s="259" t="n">
        <f aca="false">Anchor!D77</f>
        <v>4767645</v>
      </c>
      <c r="H41" s="259" t="n">
        <f aca="false">Anchor!E77</f>
        <v>24.5347</v>
      </c>
      <c r="I41" s="260" t="n">
        <f aca="false">Anchor!F77</f>
        <v>20.8678</v>
      </c>
      <c r="J41" s="261"/>
      <c r="K41" s="258" t="n">
        <f aca="false">Test!B77</f>
        <v>0</v>
      </c>
      <c r="L41" s="259" t="n">
        <f aca="false">Test!C77</f>
        <v>0</v>
      </c>
      <c r="M41" s="259" t="n">
        <f aca="false">Test!D77</f>
        <v>0</v>
      </c>
      <c r="N41" s="259" t="n">
        <f aca="false">Test!E77</f>
        <v>0</v>
      </c>
      <c r="O41" s="260" t="n">
        <f aca="false">Test!F77</f>
        <v>0</v>
      </c>
      <c r="P41" s="261"/>
      <c r="Q41" s="262" t="n">
        <f aca="false">IF(E41=0,WorstCase!$Y$2,K41/E41)</f>
        <v>0</v>
      </c>
      <c r="R41" s="263" t="n">
        <f aca="false">IF(F41=0,WorstCase!$Y$2,L41/F41)</f>
        <v>0</v>
      </c>
      <c r="S41" s="263" t="n">
        <f aca="false">IF(G41=0,WorstCase!$Y$2,M41/G41)</f>
        <v>0</v>
      </c>
      <c r="T41" s="263" t="n">
        <f aca="false">IF(H41=0,WorstCase!$Y$2,N41/H41)</f>
        <v>0</v>
      </c>
      <c r="U41" s="264" t="n">
        <f aca="false">IF(I41=0,WorstCase!$Y$2,O41/I41)</f>
        <v>0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78</f>
        <v>2284875</v>
      </c>
      <c r="F42" s="269" t="n">
        <f aca="false">Anchor!C78</f>
        <v>3857457</v>
      </c>
      <c r="G42" s="269" t="n">
        <f aca="false">Anchor!D78</f>
        <v>4174321</v>
      </c>
      <c r="H42" s="269" t="n">
        <f aca="false">Anchor!E78</f>
        <v>23.9947</v>
      </c>
      <c r="I42" s="270" t="n">
        <f aca="false">Anchor!F78</f>
        <v>20.4073</v>
      </c>
      <c r="J42" s="271"/>
      <c r="K42" s="268" t="n">
        <f aca="false">Test!B78</f>
        <v>0</v>
      </c>
      <c r="L42" s="269" t="n">
        <f aca="false">Test!C78</f>
        <v>0</v>
      </c>
      <c r="M42" s="269" t="n">
        <f aca="false">Test!D78</f>
        <v>0</v>
      </c>
      <c r="N42" s="269" t="n">
        <f aca="false">Test!E78</f>
        <v>0</v>
      </c>
      <c r="O42" s="270" t="n">
        <f aca="false">Test!F78</f>
        <v>0</v>
      </c>
      <c r="P42" s="271"/>
      <c r="Q42" s="272" t="n">
        <f aca="false">IF(E42=0,WorstCase!$Y$2,K42/E42)</f>
        <v>0</v>
      </c>
      <c r="R42" s="273" t="n">
        <f aca="false">IF(F42=0,WorstCase!$Y$2,L42/F42)</f>
        <v>0</v>
      </c>
      <c r="S42" s="273" t="n">
        <f aca="false">IF(G42=0,WorstCase!$Y$2,M42/G42)</f>
        <v>0</v>
      </c>
      <c r="T42" s="273" t="n">
        <f aca="false">IF(H42=0,WorstCase!$Y$2,N42/H42)</f>
        <v>0</v>
      </c>
      <c r="U42" s="274" t="n">
        <f aca="false">IF(I42=0,WorstCase!$Y$2,O42/I42)</f>
        <v>0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79</f>
        <v>2229422</v>
      </c>
      <c r="F43" s="269" t="n">
        <f aca="false">Anchor!C79</f>
        <v>3730711</v>
      </c>
      <c r="G43" s="269" t="n">
        <f aca="false">Anchor!D79</f>
        <v>4057772</v>
      </c>
      <c r="H43" s="269" t="n">
        <f aca="false">Anchor!E79</f>
        <v>23.822</v>
      </c>
      <c r="I43" s="270" t="n">
        <f aca="false">Anchor!F79</f>
        <v>20.26</v>
      </c>
      <c r="J43" s="271"/>
      <c r="K43" s="268" t="n">
        <f aca="false">Test!B79</f>
        <v>0</v>
      </c>
      <c r="L43" s="269" t="n">
        <f aca="false">Test!C79</f>
        <v>0</v>
      </c>
      <c r="M43" s="269" t="n">
        <f aca="false">Test!D79</f>
        <v>0</v>
      </c>
      <c r="N43" s="269" t="n">
        <f aca="false">Test!E79</f>
        <v>0</v>
      </c>
      <c r="O43" s="270" t="n">
        <f aca="false">Test!F79</f>
        <v>0</v>
      </c>
      <c r="P43" s="271"/>
      <c r="Q43" s="272" t="n">
        <f aca="false">IF(E43=0,WorstCase!$Y$2,K43/E43)</f>
        <v>0</v>
      </c>
      <c r="R43" s="273" t="n">
        <f aca="false">IF(F43=0,WorstCase!$Y$2,L43/F43)</f>
        <v>0</v>
      </c>
      <c r="S43" s="273" t="n">
        <f aca="false">IF(G43=0,WorstCase!$Y$2,M43/G43)</f>
        <v>0</v>
      </c>
      <c r="T43" s="273" t="n">
        <f aca="false">IF(H43=0,WorstCase!$Y$2,N43/H43)</f>
        <v>0</v>
      </c>
      <c r="U43" s="274" t="n">
        <f aca="false">IF(I43=0,WorstCase!$Y$2,O43/I43)</f>
        <v>0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80</f>
        <v>1954717</v>
      </c>
      <c r="F44" s="277" t="n">
        <f aca="false">Anchor!C80</f>
        <v>3171866</v>
      </c>
      <c r="G44" s="277" t="n">
        <f aca="false">Anchor!D80</f>
        <v>3503527</v>
      </c>
      <c r="H44" s="277" t="n">
        <f aca="false">Anchor!E80</f>
        <v>23.2987</v>
      </c>
      <c r="I44" s="278" t="n">
        <f aca="false">Anchor!F80</f>
        <v>19.8136</v>
      </c>
      <c r="J44" s="279"/>
      <c r="K44" s="276" t="n">
        <f aca="false">Test!B80</f>
        <v>0</v>
      </c>
      <c r="L44" s="277" t="n">
        <f aca="false">Test!C80</f>
        <v>0</v>
      </c>
      <c r="M44" s="277" t="n">
        <f aca="false">Test!D80</f>
        <v>0</v>
      </c>
      <c r="N44" s="277" t="n">
        <f aca="false">Test!E80</f>
        <v>0</v>
      </c>
      <c r="O44" s="278" t="n">
        <f aca="false">Test!F80</f>
        <v>0</v>
      </c>
      <c r="P44" s="279"/>
      <c r="Q44" s="280" t="n">
        <f aca="false">IF(E44=0,WorstCase!$Y$2,K44/E44)</f>
        <v>0</v>
      </c>
      <c r="R44" s="281" t="n">
        <f aca="false">IF(F44=0,WorstCase!$Y$2,L44/F44)</f>
        <v>0</v>
      </c>
      <c r="S44" s="281" t="n">
        <f aca="false">IF(G44=0,WorstCase!$Y$2,M44/G44)</f>
        <v>0</v>
      </c>
      <c r="T44" s="281" t="n">
        <f aca="false">IF(H44=0,WorstCase!$Y$2,N44/H44)</f>
        <v>0</v>
      </c>
      <c r="U44" s="282" t="n">
        <f aca="false">IF(I44=0,WorstCase!$Y$2,O44/I44)</f>
        <v>0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81</f>
        <v>2637666</v>
      </c>
      <c r="F45" s="259" t="n">
        <f aca="false">Anchor!C81</f>
        <v>4676444</v>
      </c>
      <c r="G45" s="259" t="n">
        <f aca="false">Anchor!D81</f>
        <v>4901785</v>
      </c>
      <c r="H45" s="259" t="n">
        <f aca="false">Anchor!E81</f>
        <v>25.3759</v>
      </c>
      <c r="I45" s="260" t="n">
        <f aca="false">Anchor!F81</f>
        <v>21.5853</v>
      </c>
      <c r="J45" s="261"/>
      <c r="K45" s="258" t="n">
        <f aca="false">Test!B81</f>
        <v>0</v>
      </c>
      <c r="L45" s="259" t="n">
        <f aca="false">Test!C81</f>
        <v>0</v>
      </c>
      <c r="M45" s="259" t="n">
        <f aca="false">Test!D81</f>
        <v>0</v>
      </c>
      <c r="N45" s="259" t="n">
        <f aca="false">Test!E81</f>
        <v>0</v>
      </c>
      <c r="O45" s="260" t="n">
        <f aca="false">Test!F81</f>
        <v>0</v>
      </c>
      <c r="P45" s="261"/>
      <c r="Q45" s="262" t="n">
        <f aca="false">IF(E45=0,WorstCase!$Y$2,K45/E45)</f>
        <v>0</v>
      </c>
      <c r="R45" s="263" t="n">
        <f aca="false">IF(F45=0,WorstCase!$Y$2,L45/F45)</f>
        <v>0</v>
      </c>
      <c r="S45" s="263" t="n">
        <f aca="false">IF(G45=0,WorstCase!$Y$2,M45/G45)</f>
        <v>0</v>
      </c>
      <c r="T45" s="263" t="n">
        <f aca="false">IF(H45=0,WorstCase!$Y$2,N45/H45)</f>
        <v>0</v>
      </c>
      <c r="U45" s="264" t="n">
        <f aca="false">IF(I45=0,WorstCase!$Y$2,O45/I45)</f>
        <v>0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82</f>
        <v>1774129</v>
      </c>
      <c r="F46" s="269" t="n">
        <f aca="false">Anchor!C82</f>
        <v>2920915</v>
      </c>
      <c r="G46" s="269" t="n">
        <f aca="false">Anchor!D82</f>
        <v>3212302</v>
      </c>
      <c r="H46" s="269" t="n">
        <f aca="false">Anchor!E82</f>
        <v>23.5632</v>
      </c>
      <c r="I46" s="270" t="n">
        <f aca="false">Anchor!F82</f>
        <v>20.0392</v>
      </c>
      <c r="J46" s="271"/>
      <c r="K46" s="268" t="n">
        <f aca="false">Test!B82</f>
        <v>0</v>
      </c>
      <c r="L46" s="269" t="n">
        <f aca="false">Test!C82</f>
        <v>0</v>
      </c>
      <c r="M46" s="269" t="n">
        <f aca="false">Test!D82</f>
        <v>0</v>
      </c>
      <c r="N46" s="269" t="n">
        <f aca="false">Test!E82</f>
        <v>0</v>
      </c>
      <c r="O46" s="270" t="n">
        <f aca="false">Test!F82</f>
        <v>0</v>
      </c>
      <c r="P46" s="271"/>
      <c r="Q46" s="272" t="n">
        <f aca="false">IF(E46=0,WorstCase!$Y$2,K46/E46)</f>
        <v>0</v>
      </c>
      <c r="R46" s="273" t="n">
        <f aca="false">IF(F46=0,WorstCase!$Y$2,L46/F46)</f>
        <v>0</v>
      </c>
      <c r="S46" s="273" t="n">
        <f aca="false">IF(G46=0,WorstCase!$Y$2,M46/G46)</f>
        <v>0</v>
      </c>
      <c r="T46" s="273" t="n">
        <f aca="false">IF(H46=0,WorstCase!$Y$2,N46/H46)</f>
        <v>0</v>
      </c>
      <c r="U46" s="274" t="n">
        <f aca="false">IF(I46=0,WorstCase!$Y$2,O46/I46)</f>
        <v>0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83</f>
        <v>1585302</v>
      </c>
      <c r="F47" s="269" t="n">
        <f aca="false">Anchor!C83</f>
        <v>2553064</v>
      </c>
      <c r="G47" s="269" t="n">
        <f aca="false">Anchor!D83</f>
        <v>2850518</v>
      </c>
      <c r="H47" s="269" t="n">
        <f aca="false">Anchor!E83</f>
        <v>23.2533</v>
      </c>
      <c r="I47" s="270" t="n">
        <f aca="false">Anchor!F83</f>
        <v>19.7749</v>
      </c>
      <c r="J47" s="271"/>
      <c r="K47" s="268" t="n">
        <f aca="false">Test!B83</f>
        <v>0</v>
      </c>
      <c r="L47" s="269" t="n">
        <f aca="false">Test!C83</f>
        <v>0</v>
      </c>
      <c r="M47" s="269" t="n">
        <f aca="false">Test!D83</f>
        <v>0</v>
      </c>
      <c r="N47" s="269" t="n">
        <f aca="false">Test!E83</f>
        <v>0</v>
      </c>
      <c r="O47" s="270" t="n">
        <f aca="false">Test!F83</f>
        <v>0</v>
      </c>
      <c r="P47" s="271"/>
      <c r="Q47" s="272" t="n">
        <f aca="false">IF(E47=0,WorstCase!$Y$2,K47/E47)</f>
        <v>0</v>
      </c>
      <c r="R47" s="273" t="n">
        <f aca="false">IF(F47=0,WorstCase!$Y$2,L47/F47)</f>
        <v>0</v>
      </c>
      <c r="S47" s="273" t="n">
        <f aca="false">IF(G47=0,WorstCase!$Y$2,M47/G47)</f>
        <v>0</v>
      </c>
      <c r="T47" s="273" t="n">
        <f aca="false">IF(H47=0,WorstCase!$Y$2,N47/H47)</f>
        <v>0</v>
      </c>
      <c r="U47" s="274" t="n">
        <f aca="false">IF(I47=0,WorstCase!$Y$2,O47/I47)</f>
        <v>0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84</f>
        <v>1412147</v>
      </c>
      <c r="F48" s="277" t="n">
        <f aca="false">Anchor!C84</f>
        <v>2232997</v>
      </c>
      <c r="G48" s="277" t="n">
        <f aca="false">Anchor!D84</f>
        <v>2510606</v>
      </c>
      <c r="H48" s="277" t="n">
        <f aca="false">Anchor!E84</f>
        <v>23.0054</v>
      </c>
      <c r="I48" s="278" t="n">
        <f aca="false">Anchor!F84</f>
        <v>19.5635</v>
      </c>
      <c r="J48" s="279"/>
      <c r="K48" s="276" t="n">
        <f aca="false">Test!B84</f>
        <v>0</v>
      </c>
      <c r="L48" s="277" t="n">
        <f aca="false">Test!C84</f>
        <v>0</v>
      </c>
      <c r="M48" s="277" t="n">
        <f aca="false">Test!D84</f>
        <v>0</v>
      </c>
      <c r="N48" s="277" t="n">
        <f aca="false">Test!E84</f>
        <v>0</v>
      </c>
      <c r="O48" s="278" t="n">
        <f aca="false">Test!F84</f>
        <v>0</v>
      </c>
      <c r="P48" s="279"/>
      <c r="Q48" s="280" t="n">
        <f aca="false">IF(E48=0,WorstCase!$Y$2,K48/E48)</f>
        <v>0</v>
      </c>
      <c r="R48" s="281" t="n">
        <f aca="false">IF(F48=0,WorstCase!$Y$2,L48/F48)</f>
        <v>0</v>
      </c>
      <c r="S48" s="281" t="n">
        <f aca="false">IF(G48=0,WorstCase!$Y$2,M48/G48)</f>
        <v>0</v>
      </c>
      <c r="T48" s="281" t="n">
        <f aca="false">IF(H48=0,WorstCase!$Y$2,N48/H48)</f>
        <v>0</v>
      </c>
      <c r="U48" s="282" t="n">
        <f aca="false">IF(I48=0,WorstCase!$Y$2,O48/I48)</f>
        <v>0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85</f>
        <v>2284316</v>
      </c>
      <c r="F49" s="259" t="n">
        <f aca="false">Anchor!C85</f>
        <v>3877299</v>
      </c>
      <c r="G49" s="259" t="n">
        <f aca="false">Anchor!D85</f>
        <v>4184190</v>
      </c>
      <c r="H49" s="259" t="n">
        <f aca="false">Anchor!E85</f>
        <v>24.1357</v>
      </c>
      <c r="I49" s="260" t="n">
        <f aca="false">Anchor!F85</f>
        <v>20.5275</v>
      </c>
      <c r="J49" s="261"/>
      <c r="K49" s="258" t="n">
        <f aca="false">Test!B85</f>
        <v>0</v>
      </c>
      <c r="L49" s="259" t="n">
        <f aca="false">Test!C85</f>
        <v>0</v>
      </c>
      <c r="M49" s="259" t="n">
        <f aca="false">Test!D85</f>
        <v>0</v>
      </c>
      <c r="N49" s="259" t="n">
        <f aca="false">Test!E85</f>
        <v>0</v>
      </c>
      <c r="O49" s="260" t="n">
        <f aca="false">Test!F85</f>
        <v>0</v>
      </c>
      <c r="P49" s="261"/>
      <c r="Q49" s="262" t="n">
        <f aca="false">IF(E49=0,WorstCase!$Y$2,K49/E49)</f>
        <v>0</v>
      </c>
      <c r="R49" s="263" t="n">
        <f aca="false">IF(F49=0,WorstCase!$Y$2,L49/F49)</f>
        <v>0</v>
      </c>
      <c r="S49" s="263" t="n">
        <f aca="false">IF(G49=0,WorstCase!$Y$2,M49/G49)</f>
        <v>0</v>
      </c>
      <c r="T49" s="263" t="n">
        <f aca="false">IF(H49=0,WorstCase!$Y$2,N49/H49)</f>
        <v>0</v>
      </c>
      <c r="U49" s="264" t="n">
        <f aca="false">IF(I49=0,WorstCase!$Y$2,O49/I49)</f>
        <v>0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86</f>
        <v>1884962</v>
      </c>
      <c r="F50" s="269" t="n">
        <f aca="false">Anchor!C86</f>
        <v>3066515</v>
      </c>
      <c r="G50" s="269" t="n">
        <f aca="false">Anchor!D86</f>
        <v>3395268</v>
      </c>
      <c r="H50" s="269" t="n">
        <f aca="false">Anchor!E86</f>
        <v>23.3701</v>
      </c>
      <c r="I50" s="270" t="n">
        <f aca="false">Anchor!F86</f>
        <v>19.8745</v>
      </c>
      <c r="J50" s="271"/>
      <c r="K50" s="268" t="n">
        <f aca="false">Test!B86</f>
        <v>0</v>
      </c>
      <c r="L50" s="269" t="n">
        <f aca="false">Test!C86</f>
        <v>0</v>
      </c>
      <c r="M50" s="269" t="n">
        <f aca="false">Test!D86</f>
        <v>0</v>
      </c>
      <c r="N50" s="269" t="n">
        <f aca="false">Test!E86</f>
        <v>0</v>
      </c>
      <c r="O50" s="270" t="n">
        <f aca="false">Test!F86</f>
        <v>0</v>
      </c>
      <c r="P50" s="271"/>
      <c r="Q50" s="272" t="n">
        <f aca="false">IF(E50=0,WorstCase!$Y$2,K50/E50)</f>
        <v>0</v>
      </c>
      <c r="R50" s="273" t="n">
        <f aca="false">IF(F50=0,WorstCase!$Y$2,L50/F50)</f>
        <v>0</v>
      </c>
      <c r="S50" s="273" t="n">
        <f aca="false">IF(G50=0,WorstCase!$Y$2,M50/G50)</f>
        <v>0</v>
      </c>
      <c r="T50" s="273" t="n">
        <f aca="false">IF(H50=0,WorstCase!$Y$2,N50/H50)</f>
        <v>0</v>
      </c>
      <c r="U50" s="274" t="n">
        <f aca="false">IF(I50=0,WorstCase!$Y$2,O50/I50)</f>
        <v>0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87</f>
        <v>1766349</v>
      </c>
      <c r="F51" s="269" t="n">
        <f aca="false">Anchor!C87</f>
        <v>2825488</v>
      </c>
      <c r="G51" s="269" t="n">
        <f aca="false">Anchor!D87</f>
        <v>3152930</v>
      </c>
      <c r="H51" s="269" t="n">
        <f aca="false">Anchor!E87</f>
        <v>23.1294</v>
      </c>
      <c r="I51" s="270" t="n">
        <f aca="false">Anchor!F87</f>
        <v>19.6692</v>
      </c>
      <c r="J51" s="271"/>
      <c r="K51" s="268" t="n">
        <f aca="false">Test!B87</f>
        <v>0</v>
      </c>
      <c r="L51" s="269" t="n">
        <f aca="false">Test!C87</f>
        <v>0</v>
      </c>
      <c r="M51" s="269" t="n">
        <f aca="false">Test!D87</f>
        <v>0</v>
      </c>
      <c r="N51" s="269" t="n">
        <f aca="false">Test!E87</f>
        <v>0</v>
      </c>
      <c r="O51" s="270" t="n">
        <f aca="false">Test!F87</f>
        <v>0</v>
      </c>
      <c r="P51" s="271"/>
      <c r="Q51" s="272" t="n">
        <f aca="false">IF(E51=0,WorstCase!$Y$2,K51/E51)</f>
        <v>0</v>
      </c>
      <c r="R51" s="273" t="n">
        <f aca="false">IF(F51=0,WorstCase!$Y$2,L51/F51)</f>
        <v>0</v>
      </c>
      <c r="S51" s="273" t="n">
        <f aca="false">IF(G51=0,WorstCase!$Y$2,M51/G51)</f>
        <v>0</v>
      </c>
      <c r="T51" s="273" t="n">
        <f aca="false">IF(H51=0,WorstCase!$Y$2,N51/H51)</f>
        <v>0</v>
      </c>
      <c r="U51" s="274" t="n">
        <f aca="false">IF(I51=0,WorstCase!$Y$2,O51/I51)</f>
        <v>0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88</f>
        <v>1551913</v>
      </c>
      <c r="F52" s="277" t="n">
        <f aca="false">Anchor!C88</f>
        <v>2414631</v>
      </c>
      <c r="G52" s="277" t="n">
        <f aca="false">Anchor!D88</f>
        <v>2721779</v>
      </c>
      <c r="H52" s="277" t="n">
        <f aca="false">Anchor!E88</f>
        <v>22.7822</v>
      </c>
      <c r="I52" s="278" t="n">
        <f aca="false">Anchor!F88</f>
        <v>19.3731</v>
      </c>
      <c r="J52" s="279"/>
      <c r="K52" s="276" t="n">
        <f aca="false">Test!B88</f>
        <v>0</v>
      </c>
      <c r="L52" s="277" t="n">
        <f aca="false">Test!C88</f>
        <v>0</v>
      </c>
      <c r="M52" s="277" t="n">
        <f aca="false">Test!D88</f>
        <v>0</v>
      </c>
      <c r="N52" s="277" t="n">
        <f aca="false">Test!E88</f>
        <v>0</v>
      </c>
      <c r="O52" s="278" t="n">
        <f aca="false">Test!F88</f>
        <v>0</v>
      </c>
      <c r="P52" s="279"/>
      <c r="Q52" s="280" t="n">
        <f aca="false">IF(E52=0,WorstCase!$Y$2,K52/E52)</f>
        <v>0</v>
      </c>
      <c r="R52" s="281" t="n">
        <f aca="false">IF(F52=0,WorstCase!$Y$2,L52/F52)</f>
        <v>0</v>
      </c>
      <c r="S52" s="281" t="n">
        <f aca="false">IF(G52=0,WorstCase!$Y$2,M52/G52)</f>
        <v>0</v>
      </c>
      <c r="T52" s="281" t="n">
        <f aca="false">IF(H52=0,WorstCase!$Y$2,N52/H52)</f>
        <v>0</v>
      </c>
      <c r="U52" s="282" t="n">
        <f aca="false">IF(I52=0,WorstCase!$Y$2,O52/I52)</f>
        <v>0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89</f>
        <v>3797074</v>
      </c>
      <c r="F53" s="259" t="n">
        <f aca="false">Anchor!C89</f>
        <v>7031198</v>
      </c>
      <c r="G53" s="259" t="n">
        <f aca="false">Anchor!D89</f>
        <v>7102140</v>
      </c>
      <c r="H53" s="259" t="n">
        <f aca="false">Anchor!E89</f>
        <v>27.6353</v>
      </c>
      <c r="I53" s="260" t="n">
        <f aca="false">Anchor!F89</f>
        <v>23.5125</v>
      </c>
      <c r="J53" s="261"/>
      <c r="K53" s="258" t="n">
        <f aca="false">Test!B89</f>
        <v>0</v>
      </c>
      <c r="L53" s="259" t="n">
        <f aca="false">Test!C89</f>
        <v>0</v>
      </c>
      <c r="M53" s="259" t="n">
        <f aca="false">Test!D89</f>
        <v>0</v>
      </c>
      <c r="N53" s="259" t="n">
        <f aca="false">Test!E89</f>
        <v>0</v>
      </c>
      <c r="O53" s="260" t="n">
        <f aca="false">Test!F89</f>
        <v>0</v>
      </c>
      <c r="P53" s="261"/>
      <c r="Q53" s="262" t="n">
        <f aca="false">IF(E53=0,WorstCase!$Y$2,K53/E53)</f>
        <v>0</v>
      </c>
      <c r="R53" s="263" t="n">
        <f aca="false">IF(F53=0,WorstCase!$Y$2,L53/F53)</f>
        <v>0</v>
      </c>
      <c r="S53" s="263" t="n">
        <f aca="false">IF(G53=0,WorstCase!$Y$2,M53/G53)</f>
        <v>0</v>
      </c>
      <c r="T53" s="263" t="n">
        <f aca="false">IF(H53=0,WorstCase!$Y$2,N53/H53)</f>
        <v>0</v>
      </c>
      <c r="U53" s="264" t="n">
        <f aca="false">IF(I53=0,WorstCase!$Y$2,O53/I53)</f>
        <v>0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90</f>
        <v>2466918</v>
      </c>
      <c r="F54" s="269" t="n">
        <f aca="false">Anchor!C90</f>
        <v>4382944</v>
      </c>
      <c r="G54" s="269" t="n">
        <f aca="false">Anchor!D90</f>
        <v>4582340</v>
      </c>
      <c r="H54" s="269" t="n">
        <f aca="false">Anchor!E90</f>
        <v>25.4415</v>
      </c>
      <c r="I54" s="270" t="n">
        <f aca="false">Anchor!F90</f>
        <v>21.6413</v>
      </c>
      <c r="J54" s="271"/>
      <c r="K54" s="268" t="n">
        <f aca="false">Test!B90</f>
        <v>0</v>
      </c>
      <c r="L54" s="269" t="n">
        <f aca="false">Test!C90</f>
        <v>0</v>
      </c>
      <c r="M54" s="269" t="n">
        <f aca="false">Test!D90</f>
        <v>0</v>
      </c>
      <c r="N54" s="269" t="n">
        <f aca="false">Test!E90</f>
        <v>0</v>
      </c>
      <c r="O54" s="270" t="n">
        <f aca="false">Test!F90</f>
        <v>0</v>
      </c>
      <c r="P54" s="271"/>
      <c r="Q54" s="272" t="n">
        <f aca="false">IF(E54=0,WorstCase!$Y$2,K54/E54)</f>
        <v>0</v>
      </c>
      <c r="R54" s="273" t="n">
        <f aca="false">IF(F54=0,WorstCase!$Y$2,L54/F54)</f>
        <v>0</v>
      </c>
      <c r="S54" s="273" t="n">
        <f aca="false">IF(G54=0,WorstCase!$Y$2,M54/G54)</f>
        <v>0</v>
      </c>
      <c r="T54" s="273" t="n">
        <f aca="false">IF(H54=0,WorstCase!$Y$2,N54/H54)</f>
        <v>0</v>
      </c>
      <c r="U54" s="274" t="n">
        <f aca="false">IF(I54=0,WorstCase!$Y$2,O54/I54)</f>
        <v>0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91</f>
        <v>1791932</v>
      </c>
      <c r="F55" s="269" t="n">
        <f aca="false">Anchor!C91</f>
        <v>3054265</v>
      </c>
      <c r="G55" s="269" t="n">
        <f aca="false">Anchor!D91</f>
        <v>3293405</v>
      </c>
      <c r="H55" s="269" t="n">
        <f aca="false">Anchor!E91</f>
        <v>24.2266</v>
      </c>
      <c r="I55" s="270" t="n">
        <f aca="false">Anchor!F91</f>
        <v>20.605</v>
      </c>
      <c r="J55" s="271"/>
      <c r="K55" s="268" t="n">
        <f aca="false">Test!B91</f>
        <v>0</v>
      </c>
      <c r="L55" s="269" t="n">
        <f aca="false">Test!C91</f>
        <v>0</v>
      </c>
      <c r="M55" s="269" t="n">
        <f aca="false">Test!D91</f>
        <v>0</v>
      </c>
      <c r="N55" s="269" t="n">
        <f aca="false">Test!E91</f>
        <v>0</v>
      </c>
      <c r="O55" s="270" t="n">
        <f aca="false">Test!F91</f>
        <v>0</v>
      </c>
      <c r="P55" s="271"/>
      <c r="Q55" s="272" t="n">
        <f aca="false">IF(E55=0,WorstCase!$Y$2,K55/E55)</f>
        <v>0</v>
      </c>
      <c r="R55" s="273" t="n">
        <f aca="false">IF(F55=0,WorstCase!$Y$2,L55/F55)</f>
        <v>0</v>
      </c>
      <c r="S55" s="273" t="n">
        <f aca="false">IF(G55=0,WorstCase!$Y$2,M55/G55)</f>
        <v>0</v>
      </c>
      <c r="T55" s="273" t="n">
        <f aca="false">IF(H55=0,WorstCase!$Y$2,N55/H55)</f>
        <v>0</v>
      </c>
      <c r="U55" s="274" t="n">
        <f aca="false">IF(I55=0,WorstCase!$Y$2,O55/I55)</f>
        <v>0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92</f>
        <v>1616930</v>
      </c>
      <c r="F56" s="277" t="n">
        <f aca="false">Anchor!C92</f>
        <v>2725254</v>
      </c>
      <c r="G56" s="277" t="n">
        <f aca="false">Anchor!D92</f>
        <v>2963790</v>
      </c>
      <c r="H56" s="277" t="n">
        <f aca="false">Anchor!E92</f>
        <v>23.9886</v>
      </c>
      <c r="I56" s="278" t="n">
        <f aca="false">Anchor!F92</f>
        <v>20.402</v>
      </c>
      <c r="J56" s="279"/>
      <c r="K56" s="276" t="n">
        <f aca="false">Test!B92</f>
        <v>0</v>
      </c>
      <c r="L56" s="277" t="n">
        <f aca="false">Test!C92</f>
        <v>0</v>
      </c>
      <c r="M56" s="277" t="n">
        <f aca="false">Test!D92</f>
        <v>0</v>
      </c>
      <c r="N56" s="277" t="n">
        <f aca="false">Test!E92</f>
        <v>0</v>
      </c>
      <c r="O56" s="278" t="n">
        <f aca="false">Test!F92</f>
        <v>0</v>
      </c>
      <c r="P56" s="279"/>
      <c r="Q56" s="280" t="n">
        <f aca="false">IF(E56=0,WorstCase!$Y$2,K56/E56)</f>
        <v>0</v>
      </c>
      <c r="R56" s="281" t="n">
        <f aca="false">IF(F56=0,WorstCase!$Y$2,L56/F56)</f>
        <v>0</v>
      </c>
      <c r="S56" s="281" t="n">
        <f aca="false">IF(G56=0,WorstCase!$Y$2,M56/G56)</f>
        <v>0</v>
      </c>
      <c r="T56" s="281" t="n">
        <f aca="false">IF(H56=0,WorstCase!$Y$2,N56/H56)</f>
        <v>0</v>
      </c>
      <c r="U56" s="282" t="n">
        <f aca="false">IF(I56=0,WorstCase!$Y$2,O56/I56)</f>
        <v>0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93</f>
        <v>3619795</v>
      </c>
      <c r="F57" s="259" t="n">
        <f aca="false">Anchor!C93</f>
        <v>6638684</v>
      </c>
      <c r="G57" s="259" t="n">
        <f aca="false">Anchor!D93</f>
        <v>6759581</v>
      </c>
      <c r="H57" s="259" t="n">
        <f aca="false">Anchor!E93</f>
        <v>26.9684</v>
      </c>
      <c r="I57" s="260" t="n">
        <f aca="false">Anchor!F93</f>
        <v>22.9436</v>
      </c>
      <c r="J57" s="261"/>
      <c r="K57" s="258" t="n">
        <f aca="false">Test!B93</f>
        <v>0</v>
      </c>
      <c r="L57" s="259" t="n">
        <f aca="false">Test!C93</f>
        <v>0</v>
      </c>
      <c r="M57" s="259" t="n">
        <f aca="false">Test!D93</f>
        <v>0</v>
      </c>
      <c r="N57" s="259" t="n">
        <f aca="false">Test!E93</f>
        <v>0</v>
      </c>
      <c r="O57" s="260" t="n">
        <f aca="false">Test!F93</f>
        <v>0</v>
      </c>
      <c r="P57" s="261"/>
      <c r="Q57" s="262" t="n">
        <f aca="false">IF(E57=0,WorstCase!$Y$2,K57/E57)</f>
        <v>0</v>
      </c>
      <c r="R57" s="263" t="n">
        <f aca="false">IF(F57=0,WorstCase!$Y$2,L57/F57)</f>
        <v>0</v>
      </c>
      <c r="S57" s="263" t="n">
        <f aca="false">IF(G57=0,WorstCase!$Y$2,M57/G57)</f>
        <v>0</v>
      </c>
      <c r="T57" s="263" t="n">
        <f aca="false">IF(H57=0,WorstCase!$Y$2,N57/H57)</f>
        <v>0</v>
      </c>
      <c r="U57" s="264" t="n">
        <f aca="false">IF(I57=0,WorstCase!$Y$2,O57/I57)</f>
        <v>0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94</f>
        <v>2295583</v>
      </c>
      <c r="F58" s="269" t="n">
        <f aca="false">Anchor!C94</f>
        <v>3970213</v>
      </c>
      <c r="G58" s="269" t="n">
        <f aca="false">Anchor!D94</f>
        <v>4232340</v>
      </c>
      <c r="H58" s="269" t="n">
        <f aca="false">Anchor!E94</f>
        <v>24.5797</v>
      </c>
      <c r="I58" s="270" t="n">
        <f aca="false">Anchor!F94</f>
        <v>20.9062</v>
      </c>
      <c r="J58" s="271"/>
      <c r="K58" s="268" t="n">
        <f aca="false">Test!B94</f>
        <v>0</v>
      </c>
      <c r="L58" s="269" t="n">
        <f aca="false">Test!C94</f>
        <v>0</v>
      </c>
      <c r="M58" s="269" t="n">
        <f aca="false">Test!D94</f>
        <v>0</v>
      </c>
      <c r="N58" s="269" t="n">
        <f aca="false">Test!E94</f>
        <v>0</v>
      </c>
      <c r="O58" s="270" t="n">
        <f aca="false">Test!F94</f>
        <v>0</v>
      </c>
      <c r="P58" s="271"/>
      <c r="Q58" s="272" t="n">
        <f aca="false">IF(E58=0,WorstCase!$Y$2,K58/E58)</f>
        <v>0</v>
      </c>
      <c r="R58" s="273" t="n">
        <f aca="false">IF(F58=0,WorstCase!$Y$2,L58/F58)</f>
        <v>0</v>
      </c>
      <c r="S58" s="273" t="n">
        <f aca="false">IF(G58=0,WorstCase!$Y$2,M58/G58)</f>
        <v>0</v>
      </c>
      <c r="T58" s="273" t="n">
        <f aca="false">IF(H58=0,WorstCase!$Y$2,N58/H58)</f>
        <v>0</v>
      </c>
      <c r="U58" s="274" t="n">
        <f aca="false">IF(I58=0,WorstCase!$Y$2,O58/I58)</f>
        <v>0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95</f>
        <v>2088893</v>
      </c>
      <c r="F59" s="269" t="n">
        <f aca="false">Anchor!C95</f>
        <v>3546045</v>
      </c>
      <c r="G59" s="269" t="n">
        <f aca="false">Anchor!D95</f>
        <v>3828823</v>
      </c>
      <c r="H59" s="269" t="n">
        <f aca="false">Anchor!E95</f>
        <v>24.1241</v>
      </c>
      <c r="I59" s="270" t="n">
        <f aca="false">Anchor!F95</f>
        <v>20.5176</v>
      </c>
      <c r="J59" s="271"/>
      <c r="K59" s="268" t="n">
        <f aca="false">Test!B95</f>
        <v>0</v>
      </c>
      <c r="L59" s="269" t="n">
        <f aca="false">Test!C95</f>
        <v>0</v>
      </c>
      <c r="M59" s="269" t="n">
        <f aca="false">Test!D95</f>
        <v>0</v>
      </c>
      <c r="N59" s="269" t="n">
        <f aca="false">Test!E95</f>
        <v>0</v>
      </c>
      <c r="O59" s="270" t="n">
        <f aca="false">Test!F95</f>
        <v>0</v>
      </c>
      <c r="P59" s="271"/>
      <c r="Q59" s="272" t="n">
        <f aca="false">IF(E59=0,WorstCase!$Y$2,K59/E59)</f>
        <v>0</v>
      </c>
      <c r="R59" s="273" t="n">
        <f aca="false">IF(F59=0,WorstCase!$Y$2,L59/F59)</f>
        <v>0</v>
      </c>
      <c r="S59" s="273" t="n">
        <f aca="false">IF(G59=0,WorstCase!$Y$2,M59/G59)</f>
        <v>0</v>
      </c>
      <c r="T59" s="273" t="n">
        <f aca="false">IF(H59=0,WorstCase!$Y$2,N59/H59)</f>
        <v>0</v>
      </c>
      <c r="U59" s="274" t="n">
        <f aca="false">IF(I59=0,WorstCase!$Y$2,O59/I59)</f>
        <v>0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96</f>
        <v>1889567</v>
      </c>
      <c r="F60" s="277" t="n">
        <f aca="false">Anchor!C96</f>
        <v>3144987</v>
      </c>
      <c r="G60" s="277" t="n">
        <f aca="false">Anchor!D96</f>
        <v>3434143</v>
      </c>
      <c r="H60" s="277" t="n">
        <f aca="false">Anchor!E96</f>
        <v>23.7231</v>
      </c>
      <c r="I60" s="278" t="n">
        <f aca="false">Anchor!F96</f>
        <v>20.1756</v>
      </c>
      <c r="J60" s="279"/>
      <c r="K60" s="276" t="n">
        <f aca="false">Test!B96</f>
        <v>0</v>
      </c>
      <c r="L60" s="277" t="n">
        <f aca="false">Test!C96</f>
        <v>0</v>
      </c>
      <c r="M60" s="277" t="n">
        <f aca="false">Test!D96</f>
        <v>0</v>
      </c>
      <c r="N60" s="277" t="n">
        <f aca="false">Test!E96</f>
        <v>0</v>
      </c>
      <c r="O60" s="278" t="n">
        <f aca="false">Test!F96</f>
        <v>0</v>
      </c>
      <c r="P60" s="279"/>
      <c r="Q60" s="280" t="n">
        <f aca="false">IF(E60=0,WorstCase!$Y$2,K60/E60)</f>
        <v>0</v>
      </c>
      <c r="R60" s="281" t="n">
        <f aca="false">IF(F60=0,WorstCase!$Y$2,L60/F60)</f>
        <v>0</v>
      </c>
      <c r="S60" s="281" t="n">
        <f aca="false">IF(G60=0,WorstCase!$Y$2,M60/G60)</f>
        <v>0</v>
      </c>
      <c r="T60" s="281" t="n">
        <f aca="false">IF(H60=0,WorstCase!$Y$2,N60/H60)</f>
        <v>0</v>
      </c>
      <c r="U60" s="282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0</v>
      </c>
      <c r="R63" s="287" t="n">
        <f aca="false">IF(R5=WorstCase!$Y$2,WorstCase!$Y$2,AVERAGE(R5:R20))</f>
        <v>0</v>
      </c>
      <c r="S63" s="287" t="n">
        <f aca="false">IF(S5=WorstCase!$Y$2,WorstCase!$Y$2,AVERAGE(S5:S20))</f>
        <v>0</v>
      </c>
      <c r="T63" s="287" t="n">
        <f aca="false">IF(T5=WorstCase!$Y$2,WorstCase!$Y$2,AVERAGE(T5:T20))</f>
        <v>0</v>
      </c>
      <c r="U63" s="288" t="n">
        <f aca="false">IF(U5=WorstCase!$Y$2,WorstCase!$Y$2,AVERAGE(U5:U20))</f>
        <v>0</v>
      </c>
    </row>
    <row r="64" customFormat="false" ht="16.5" hidden="false" customHeight="false" outlineLevel="0" collapsed="false">
      <c r="Q64" s="289" t="n">
        <f aca="false">IF(Q21=WorstCase!$Y$2,WorstCase!$Y$2,AVERAGE(Q21:Q60))</f>
        <v>0</v>
      </c>
      <c r="R64" s="290" t="n">
        <f aca="false">IF(R21=WorstCase!$Y$2,WorstCase!$Y$2,AVERAGE(R21:R60))</f>
        <v>0</v>
      </c>
      <c r="S64" s="290" t="n">
        <f aca="false">IF(S21=WorstCase!$Y$2,WorstCase!$Y$2,AVERAGE(S21:S60))</f>
        <v>0</v>
      </c>
      <c r="T64" s="290" t="n">
        <f aca="false">IF(T21=WorstCase!$Y$2,WorstCase!$Y$2,AVERAGE(T21:T60))</f>
        <v>0</v>
      </c>
      <c r="U64" s="291" t="n">
        <f aca="false">IF(U21=WorstCase!$Y$2,WorstCase!$Y$2,AVERAGE(U21:U60))</f>
        <v>0</v>
      </c>
    </row>
    <row r="65" customFormat="false" ht="16.5" hidden="false" customHeight="false" outlineLevel="0" collapsed="false">
      <c r="Q65" s="292" t="n">
        <f aca="false">IF(Q21=WorstCase!$Y$2,WorstCase!$Y$2,AVERAGE(Q5:Q60))</f>
        <v>0</v>
      </c>
      <c r="R65" s="293" t="n">
        <f aca="false">IF(R21=WorstCase!$Y$2,WorstCase!$Y$2,AVERAGE(R5:R60))</f>
        <v>0</v>
      </c>
      <c r="S65" s="293" t="n">
        <f aca="false">IF(S21=WorstCase!$Y$2,WorstCase!$Y$2,AVERAGE(S5:S60))</f>
        <v>0</v>
      </c>
      <c r="T65" s="293" t="n">
        <f aca="false">IF(T21=WorstCase!$Y$2,WorstCase!$Y$2,AVERAGE(T5:T60))</f>
        <v>0</v>
      </c>
      <c r="U65" s="294" t="n">
        <f aca="false">IF(U21=WorstCase!$Y$2,WorstCase!$Y$2,AVERAGE(U5:U60))</f>
        <v>0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0</v>
      </c>
      <c r="R67" s="287" t="n">
        <f aca="false">IF(R5=WorstCase!$Y$2,WorstCase!$Y$2,AVERAGE(R5:R12))</f>
        <v>0</v>
      </c>
      <c r="S67" s="287" t="n">
        <f aca="false">IF(S5=WorstCase!$Y$2,WorstCase!$Y$2,AVERAGE(S5:S12))</f>
        <v>0</v>
      </c>
      <c r="T67" s="287" t="n">
        <f aca="false">IF(T5=WorstCase!$Y$2,WorstCase!$Y$2,AVERAGE(T5:T12))</f>
        <v>0</v>
      </c>
      <c r="U67" s="288" t="n">
        <f aca="false">IF(U5=WorstCase!$Y$2,WorstCase!$Y$2,AVERAGE(U5:U12))</f>
        <v>0</v>
      </c>
    </row>
    <row r="68" customFormat="false" ht="15.75" hidden="false" customHeight="false" outlineLevel="0" collapsed="false">
      <c r="Q68" s="289" t="n">
        <f aca="false">IF(Q13=WorstCase!$Y$2,WorstCase!$Y$2,AVERAGE(Q13:Q20))</f>
        <v>0</v>
      </c>
      <c r="R68" s="290" t="n">
        <f aca="false">IF(R13=WorstCase!$Y$2,WorstCase!$Y$2,AVERAGE(R13:R20))</f>
        <v>0</v>
      </c>
      <c r="S68" s="290" t="n">
        <f aca="false">IF(S13=WorstCase!$Y$2,WorstCase!$Y$2,AVERAGE(S13:S20))</f>
        <v>0</v>
      </c>
      <c r="T68" s="290" t="n">
        <f aca="false">IF(T13=WorstCase!$Y$2,WorstCase!$Y$2,AVERAGE(T13:T20))</f>
        <v>0</v>
      </c>
      <c r="U68" s="291" t="n">
        <f aca="false">IF(U13=WorstCase!$Y$2,WorstCase!$Y$2,AVERAGE(U13:U20))</f>
        <v>0</v>
      </c>
    </row>
    <row r="69" customFormat="false" ht="15.75" hidden="false" customHeight="false" outlineLevel="0" collapsed="false">
      <c r="Q69" s="289" t="n">
        <f aca="false">IF(Q21=WorstCase!$Y$2,WorstCase!$Y$2,AVERAGE(Q21:Q28))</f>
        <v>0</v>
      </c>
      <c r="R69" s="290" t="n">
        <f aca="false">IF(R21=WorstCase!$Y$2,WorstCase!$Y$2,AVERAGE(R21:R28))</f>
        <v>0</v>
      </c>
      <c r="S69" s="290" t="n">
        <f aca="false">IF(S21=WorstCase!$Y$2,WorstCase!$Y$2,AVERAGE(S21:S28))</f>
        <v>0</v>
      </c>
      <c r="T69" s="290" t="n">
        <f aca="false">IF(T21=WorstCase!$Y$2,WorstCase!$Y$2,AVERAGE(T21:T28))</f>
        <v>0</v>
      </c>
      <c r="U69" s="291" t="n">
        <f aca="false">IF(U21=WorstCase!$Y$2,WorstCase!$Y$2,AVERAGE(U21:U28))</f>
        <v>0</v>
      </c>
    </row>
    <row r="70" customFormat="false" ht="15.75" hidden="false" customHeight="false" outlineLevel="0" collapsed="false">
      <c r="Q70" s="289" t="n">
        <f aca="false">IF(Q29=WorstCase!$Y$2,WorstCase!$Y$2,AVERAGE(Q29:Q36))</f>
        <v>0</v>
      </c>
      <c r="R70" s="290" t="n">
        <f aca="false">IF(R29=WorstCase!$Y$2,WorstCase!$Y$2,AVERAGE(R29:R36))</f>
        <v>0</v>
      </c>
      <c r="S70" s="290" t="n">
        <f aca="false">IF(S29=WorstCase!$Y$2,WorstCase!$Y$2,AVERAGE(S29:S36))</f>
        <v>0</v>
      </c>
      <c r="T70" s="290" t="n">
        <f aca="false">IF(T29=WorstCase!$Y$2,WorstCase!$Y$2,AVERAGE(T29:T36))</f>
        <v>0</v>
      </c>
      <c r="U70" s="291" t="n">
        <f aca="false">IF(U29=WorstCase!$Y$2,WorstCase!$Y$2,AVERAGE(U29:U36))</f>
        <v>0</v>
      </c>
    </row>
    <row r="71" customFormat="false" ht="15.75" hidden="false" customHeight="false" outlineLevel="0" collapsed="false">
      <c r="Q71" s="289" t="n">
        <f aca="false">IF(Q37=WorstCase!$Y$2,WorstCase!$Y$2,AVERAGE(Q37:Q44))</f>
        <v>0</v>
      </c>
      <c r="R71" s="290" t="n">
        <f aca="false">IF(R37=WorstCase!$Y$2,WorstCase!$Y$2,AVERAGE(R37:R44))</f>
        <v>0</v>
      </c>
      <c r="S71" s="290" t="n">
        <f aca="false">IF(S37=WorstCase!$Y$2,WorstCase!$Y$2,AVERAGE(S37:S44))</f>
        <v>0</v>
      </c>
      <c r="T71" s="290" t="n">
        <f aca="false">IF(T37=WorstCase!$Y$2,WorstCase!$Y$2,AVERAGE(T37:T44))</f>
        <v>0</v>
      </c>
      <c r="U71" s="291" t="n">
        <f aca="false">IF(U37=WorstCase!$Y$2,WorstCase!$Y$2,AVERAGE(U37:U44))</f>
        <v>0</v>
      </c>
    </row>
    <row r="72" customFormat="false" ht="15.75" hidden="false" customHeight="false" outlineLevel="0" collapsed="false">
      <c r="Q72" s="289" t="n">
        <f aca="false">IF(Q45=WorstCase!$Y$2,WorstCase!$Y$2,AVERAGE(Q45:Q52))</f>
        <v>0</v>
      </c>
      <c r="R72" s="290" t="n">
        <f aca="false">IF(R45=WorstCase!$Y$2,WorstCase!$Y$2,AVERAGE(R45:R52))</f>
        <v>0</v>
      </c>
      <c r="S72" s="290" t="n">
        <f aca="false">IF(S45=WorstCase!$Y$2,WorstCase!$Y$2,AVERAGE(S45:S52))</f>
        <v>0</v>
      </c>
      <c r="T72" s="290" t="n">
        <f aca="false">IF(T45=WorstCase!$Y$2,WorstCase!$Y$2,AVERAGE(T45:T52))</f>
        <v>0</v>
      </c>
      <c r="U72" s="291" t="n">
        <f aca="false">IF(U45=WorstCase!$Y$2,WorstCase!$Y$2,AVERAGE(U45:U52))</f>
        <v>0</v>
      </c>
    </row>
    <row r="73" customFormat="false" ht="16.5" hidden="false" customHeight="false" outlineLevel="0" collapsed="false">
      <c r="Q73" s="298" t="n">
        <f aca="false">IF(Q53=WorstCase!$Y$2,WorstCase!$Y$2,AVERAGE(Q53:Q60))</f>
        <v>0</v>
      </c>
      <c r="R73" s="299" t="n">
        <f aca="false">IF(R53=WorstCase!$Y$2,WorstCase!$Y$2,AVERAGE(R53:R60))</f>
        <v>0</v>
      </c>
      <c r="S73" s="299" t="n">
        <f aca="false">IF(S53=WorstCase!$Y$2,WorstCase!$Y$2,AVERAGE(S53:S60))</f>
        <v>0</v>
      </c>
      <c r="T73" s="299" t="n">
        <f aca="false">IF(T53=WorstCase!$Y$2,WorstCase!$Y$2,AVERAGE(T53:T60))</f>
        <v>0</v>
      </c>
      <c r="U73" s="300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4-16T06:29:19Z</dcterms:modified>
  <cp:revision>0</cp:revision>
  <dc:subject/>
  <dc:title/>
</cp:coreProperties>
</file>