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SAP H&amp;V only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0" xfId="4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2472352878938</v>
      </c>
      <c r="E5" s="10" t="n">
        <f aca="false">'AI-Main'!V23</f>
        <v>-0.100578545031863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24462917239067</v>
      </c>
      <c r="E6" s="10" t="n">
        <f aca="false">'AI-Main'!V24</f>
        <v>-0.0436563311327636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8.68617410515117</v>
      </c>
      <c r="E7" s="10" t="n">
        <f aca="false">'AI-Main'!V25</f>
        <v>-0.12352663279188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28364766514084</v>
      </c>
      <c r="E8" s="10" t="n">
        <f aca="false">'AI-Main'!V26</f>
        <v>-0.0285882965324791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46127901569199</v>
      </c>
      <c r="E9" s="10" t="n">
        <f aca="false">'AI-Main'!V27</f>
        <v>-0.0603980028522895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6.07372656042158</v>
      </c>
      <c r="E10" s="10" t="n">
        <f aca="false">'AI-Main'!V28</f>
        <v>-0.0919623178220847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0.956382270323051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39954560702387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1.7032469160452</v>
      </c>
      <c r="E16" s="10" t="n">
        <f aca="false">'RA-Main'!V23</f>
        <v>-0.061424434657168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58524451136485</v>
      </c>
      <c r="E17" s="10" t="n">
        <f aca="false">'RA-Main'!V24</f>
        <v>-0.00864053392113147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99.6467735856963</v>
      </c>
      <c r="E18" s="10" t="n">
        <f aca="false">'RA-Main'!V25</f>
        <v>-0.087589726292969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5378993393444</v>
      </c>
      <c r="E19" s="10" t="n">
        <f aca="false">'RA-Main'!V26</f>
        <v>-0.00708790374284135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4.2198636422648</v>
      </c>
      <c r="E20" s="10" t="n">
        <f aca="false">'RA-Main'!V27</f>
        <v>-0.02913304214423</v>
      </c>
      <c r="G20" s="13"/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6.9333186139806</v>
      </c>
      <c r="E21" s="10" t="n">
        <f aca="false">'RA-Main'!V28</f>
        <v>-0.0583613842185995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0231983683213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99547978482451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9.7606850621936</v>
      </c>
      <c r="E27" s="10" t="n">
        <f aca="false">'LB-Main'!V23</f>
        <v>-0.0491123511692721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5867375822281</v>
      </c>
      <c r="E28" s="10" t="n">
        <f aca="false">'LB-Main'!V24</f>
        <v>-0.0062479699411573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40.193805656534</v>
      </c>
      <c r="E29" s="10" t="n">
        <f aca="false">'LB-Main'!V25</f>
        <v>-0.0819892606043104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440276716401</v>
      </c>
      <c r="E30" s="10" t="n">
        <f aca="false">'LB-Main'!V26</f>
        <v>-0.00615347630618075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4392326099791</v>
      </c>
      <c r="E31" s="10" t="n">
        <f aca="false">'LB-Main'!V27</f>
        <v>-0.0233559249784126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80.816519133257</v>
      </c>
      <c r="E32" s="10" t="n">
        <f aca="false">'LB-Main'!V28</f>
        <v>-0.0526725927913615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0.995315547195932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0.977927853736244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R2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333.55</v>
      </c>
      <c r="I3" s="0" t="n">
        <v>45.58</v>
      </c>
      <c r="J3" s="27" t="n">
        <f aca="false">H3/3600</f>
        <v>0.370430555555556</v>
      </c>
      <c r="K3" s="28" t="n">
        <f aca="false">IF(D3,832*480*12*50/D3/1000,0)</f>
        <v>2.15787648873179</v>
      </c>
      <c r="L3" s="18"/>
      <c r="M3" s="0" t="n">
        <v>107512.2168</v>
      </c>
      <c r="N3" s="0" t="n">
        <v>99.99</v>
      </c>
      <c r="O3" s="0" t="n">
        <v>99.99</v>
      </c>
      <c r="P3" s="0" t="n">
        <v>99.99</v>
      </c>
      <c r="Q3" s="0" t="n">
        <v>1222.39</v>
      </c>
      <c r="R3" s="0" t="n">
        <v>40.48</v>
      </c>
      <c r="S3" s="27" t="n">
        <f aca="false">Q3/3600</f>
        <v>0.339552777777778</v>
      </c>
      <c r="T3" s="28" t="n">
        <f aca="false">IF(M3,832*480*12*50/M3/1000,0)</f>
        <v>2.22873276295425</v>
      </c>
      <c r="U3" s="29"/>
      <c r="V3" s="30" t="n">
        <f aca="false">IF(D3,(M3-D3)/D3,0)</f>
        <v>-0.0317921804714412</v>
      </c>
    </row>
    <row r="4" customFormat="false" ht="14.45" hidden="false" customHeight="true" outlineLevel="0" collapsed="false">
      <c r="A4" s="28"/>
      <c r="B4" s="31" t="s">
        <v>32</v>
      </c>
      <c r="C4" s="32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591.89</v>
      </c>
      <c r="I4" s="0" t="n">
        <v>79.36</v>
      </c>
      <c r="J4" s="27" t="n">
        <f aca="false">H4/3600</f>
        <v>0.719969444444444</v>
      </c>
      <c r="K4" s="28" t="n">
        <f aca="false">IF(D4,1024*768*12*30/D4/1000,0)</f>
        <v>3.062899615424</v>
      </c>
      <c r="L4" s="28"/>
      <c r="M4" s="0" t="n">
        <v>79914.5539</v>
      </c>
      <c r="N4" s="0" t="n">
        <v>99.99</v>
      </c>
      <c r="O4" s="0" t="n">
        <v>99.99</v>
      </c>
      <c r="P4" s="0" t="n">
        <v>99.99</v>
      </c>
      <c r="Q4" s="0" t="n">
        <v>2296.73</v>
      </c>
      <c r="R4" s="0" t="n">
        <v>65.45</v>
      </c>
      <c r="S4" s="27" t="n">
        <f aca="false">Q4/3600</f>
        <v>0.637980555555556</v>
      </c>
      <c r="T4" s="28" t="n">
        <f aca="false">IF(M4,1024*768*12*30/M4/1000,0)</f>
        <v>3.54272790353398</v>
      </c>
      <c r="U4" s="29"/>
      <c r="V4" s="30" t="n">
        <f aca="false">IF(D4,(M4-D4)/D4,0)</f>
        <v>-0.135440344608836</v>
      </c>
    </row>
    <row r="5" customFormat="false" ht="14.45" hidden="false" customHeight="true" outlineLevel="0" collapsed="false">
      <c r="A5" s="33"/>
      <c r="B5" s="31" t="s">
        <v>33</v>
      </c>
      <c r="C5" s="32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537.86</v>
      </c>
      <c r="I5" s="0" t="n">
        <v>41.99</v>
      </c>
      <c r="J5" s="27" t="n">
        <f aca="false">H5/3600</f>
        <v>0.427183333333333</v>
      </c>
      <c r="K5" s="28" t="n">
        <f aca="false">IF(D5,1280*720*12*30/D5/1000,0)</f>
        <v>3.93621894033345</v>
      </c>
      <c r="L5" s="28"/>
      <c r="M5" s="0" t="n">
        <v>75339.072</v>
      </c>
      <c r="N5" s="0" t="n">
        <v>99.99</v>
      </c>
      <c r="O5" s="0" t="n">
        <v>99.99</v>
      </c>
      <c r="P5" s="0" t="n">
        <v>99.99</v>
      </c>
      <c r="Q5" s="0" t="n">
        <v>1486.2</v>
      </c>
      <c r="R5" s="0" t="n">
        <v>39.13</v>
      </c>
      <c r="S5" s="27" t="n">
        <f aca="false">Q5/3600</f>
        <v>0.412833333333333</v>
      </c>
      <c r="T5" s="28" t="n">
        <f aca="false">IF(M5,1280*720*12*30/M5/1000,0)</f>
        <v>4.40377072868644</v>
      </c>
      <c r="U5" s="29"/>
      <c r="V5" s="30" t="n">
        <f aca="false">IF(D5,(M5-D5)/D5,0)</f>
        <v>-0.106170783439593</v>
      </c>
    </row>
    <row r="6" customFormat="false" ht="14.45" hidden="false" customHeight="true" outlineLevel="0" collapsed="false">
      <c r="A6" s="33"/>
      <c r="B6" s="31" t="s">
        <v>34</v>
      </c>
      <c r="C6" s="32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048.08</v>
      </c>
      <c r="I6" s="0" t="n">
        <v>44.7</v>
      </c>
      <c r="J6" s="27" t="n">
        <f aca="false">H6/3600</f>
        <v>0.568911111111111</v>
      </c>
      <c r="K6" s="28" t="n">
        <f aca="false">IF(D6,1280*720*12*20/D6/1000,0)</f>
        <v>9.41970500639153</v>
      </c>
      <c r="L6" s="28"/>
      <c r="M6" s="0" t="n">
        <v>20454.0352</v>
      </c>
      <c r="N6" s="0" t="n">
        <v>99.99</v>
      </c>
      <c r="O6" s="0" t="n">
        <v>99.99</v>
      </c>
      <c r="P6" s="0" t="n">
        <v>99.99</v>
      </c>
      <c r="Q6" s="0" t="n">
        <v>2005.63</v>
      </c>
      <c r="R6" s="0" t="n">
        <v>43.06</v>
      </c>
      <c r="S6" s="27" t="n">
        <f aca="false">Q6/3600</f>
        <v>0.557119444444445</v>
      </c>
      <c r="T6" s="28" t="n">
        <f aca="false">IF(M6,1280*720*12*20/M6/1000,0)</f>
        <v>10.8137097564005</v>
      </c>
      <c r="U6" s="29"/>
      <c r="V6" s="30" t="n">
        <f aca="false">IF(D6,(M6-D6)/D6,0)</f>
        <v>-0.128910871607582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367.43</v>
      </c>
      <c r="I7" s="0" t="n">
        <v>110.79</v>
      </c>
      <c r="J7" s="37" t="n">
        <f aca="false">H7/3600</f>
        <v>0.935397222222222</v>
      </c>
      <c r="K7" s="38" t="n">
        <f aca="false">IF(D7,1920*1080*12*24/D7/1000,0)</f>
        <v>2.3250681964221</v>
      </c>
      <c r="L7" s="38"/>
      <c r="M7" s="0" t="n">
        <v>246233.8232</v>
      </c>
      <c r="N7" s="0" t="n">
        <v>99.99</v>
      </c>
      <c r="O7" s="0" t="n">
        <v>99.99</v>
      </c>
      <c r="P7" s="0" t="n">
        <v>99.99</v>
      </c>
      <c r="Q7" s="0" t="n">
        <v>3309.42</v>
      </c>
      <c r="R7" s="0" t="n">
        <v>110.24</v>
      </c>
      <c r="S7" s="37" t="n">
        <f aca="false">Q7/3600</f>
        <v>0.919283333333333</v>
      </c>
      <c r="T7" s="38" t="n">
        <f aca="false">IF(M7,1920*1080*12*24/M7/1000,0)</f>
        <v>2.42532399586281</v>
      </c>
      <c r="U7" s="39"/>
      <c r="V7" s="30" t="n">
        <f aca="false">IF(D7,(M7-D7)/D7,0)</f>
        <v>-0.041337074803912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343.38</v>
      </c>
      <c r="I8" s="0" t="n">
        <v>114.22</v>
      </c>
      <c r="J8" s="43" t="n">
        <f aca="false">H8/3600</f>
        <v>0.928716666666667</v>
      </c>
      <c r="K8" s="40" t="n">
        <f aca="false">IF(D8,1920*1080*12*24/D8/1000,0)</f>
        <v>1.96904375474479</v>
      </c>
      <c r="L8" s="40"/>
      <c r="M8" s="0" t="n">
        <v>289348.7384</v>
      </c>
      <c r="N8" s="0" t="n">
        <v>99.99</v>
      </c>
      <c r="O8" s="0" t="n">
        <v>99.99</v>
      </c>
      <c r="P8" s="0" t="n">
        <v>99.99</v>
      </c>
      <c r="Q8" s="0" t="n">
        <v>3168.39</v>
      </c>
      <c r="R8" s="0" t="n">
        <v>111.46</v>
      </c>
      <c r="S8" s="43" t="n">
        <f aca="false">Q8/3600</f>
        <v>0.880108333333333</v>
      </c>
      <c r="T8" s="38" t="n">
        <f aca="false">IF(M8,1920*1080*12*24/M8/1000,0)</f>
        <v>2.06393434891852</v>
      </c>
      <c r="U8" s="44"/>
      <c r="V8" s="30" t="n">
        <f aca="false">IF(D8,(M8-D8)/D8,0)</f>
        <v>-0.0459755874616152</v>
      </c>
    </row>
    <row r="9" customFormat="false" ht="14.45" hidden="false" customHeight="true" outlineLevel="0" collapsed="false">
      <c r="A9" s="28" t="s">
        <v>37</v>
      </c>
      <c r="B9" s="31" t="s">
        <v>38</v>
      </c>
      <c r="C9" s="32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3428.22</v>
      </c>
      <c r="I9" s="0" t="n">
        <v>100.03</v>
      </c>
      <c r="J9" s="27" t="n">
        <f aca="false">H9/3600</f>
        <v>0.952283333333333</v>
      </c>
      <c r="K9" s="28" t="n">
        <f aca="false">IF(D9,1280*720*24*60/D9/1000,0)</f>
        <v>5.12557973140711</v>
      </c>
      <c r="L9" s="28"/>
      <c r="M9" s="0" t="n">
        <v>226127.7776</v>
      </c>
      <c r="N9" s="0" t="n">
        <v>99.99</v>
      </c>
      <c r="O9" s="0" t="n">
        <v>99.99</v>
      </c>
      <c r="P9" s="0" t="n">
        <v>99.99</v>
      </c>
      <c r="Q9" s="0" t="n">
        <v>3755.25</v>
      </c>
      <c r="R9" s="0" t="n">
        <v>103.66</v>
      </c>
      <c r="S9" s="27" t="n">
        <f aca="false">Q9/3600</f>
        <v>1.043125</v>
      </c>
      <c r="T9" s="28" t="n">
        <f aca="false">IF(M9,1280*720*24*60/M9/1000,0)</f>
        <v>5.8688234328625</v>
      </c>
      <c r="U9" s="29"/>
      <c r="V9" s="30" t="n">
        <f aca="false">IF(D9,(M9-D9)/D9,0)</f>
        <v>-0.126642709558033</v>
      </c>
    </row>
    <row r="10" customFormat="false" ht="14.45" hidden="false" customHeight="true" outlineLevel="0" collapsed="false">
      <c r="A10" s="28"/>
      <c r="B10" s="31" t="s">
        <v>39</v>
      </c>
      <c r="C10" s="32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3905.08</v>
      </c>
      <c r="I10" s="0" t="n">
        <v>130.04</v>
      </c>
      <c r="J10" s="27" t="n">
        <f aca="false">H10/3600</f>
        <v>1.08474444444444</v>
      </c>
      <c r="K10" s="28" t="n">
        <f aca="false">IF(D10,1280*720*24*60/D10/1000,0)</f>
        <v>4.36130072281629</v>
      </c>
      <c r="L10" s="28"/>
      <c r="M10" s="0" t="n">
        <v>275991.1144</v>
      </c>
      <c r="N10" s="0" t="n">
        <v>99.99</v>
      </c>
      <c r="O10" s="0" t="n">
        <v>99.99</v>
      </c>
      <c r="P10" s="0" t="n">
        <v>99.99</v>
      </c>
      <c r="Q10" s="0" t="n">
        <v>3763.76</v>
      </c>
      <c r="R10" s="0" t="n">
        <v>119.46</v>
      </c>
      <c r="S10" s="27" t="n">
        <f aca="false">Q10/3600</f>
        <v>1.04548888888889</v>
      </c>
      <c r="T10" s="28" t="n">
        <f aca="false">IF(M10,1280*720*24*60/M10/1000,0)</f>
        <v>4.80850263199633</v>
      </c>
      <c r="U10" s="29"/>
      <c r="V10" s="30" t="n">
        <f aca="false">IF(D10,(M10-D10)/D10,0)</f>
        <v>-0.0930023218047762</v>
      </c>
    </row>
    <row r="11" customFormat="false" ht="14.45" hidden="false" customHeight="true" outlineLevel="0" collapsed="false">
      <c r="A11" s="28"/>
      <c r="B11" s="31" t="s">
        <v>40</v>
      </c>
      <c r="C11" s="32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3906.06</v>
      </c>
      <c r="I11" s="0" t="n">
        <v>125.87</v>
      </c>
      <c r="J11" s="27" t="n">
        <f aca="false">H11/3600</f>
        <v>1.08501666666667</v>
      </c>
      <c r="K11" s="28" t="n">
        <f aca="false">IF(D11,1280*720*24*60/D11/1000,0)</f>
        <v>4.36966927966505</v>
      </c>
      <c r="L11" s="28"/>
      <c r="M11" s="0" t="n">
        <v>268123.6448</v>
      </c>
      <c r="N11" s="0" t="n">
        <v>99.99</v>
      </c>
      <c r="O11" s="0" t="n">
        <v>99.99</v>
      </c>
      <c r="P11" s="0" t="n">
        <v>99.99</v>
      </c>
      <c r="Q11" s="0" t="n">
        <v>3880.53</v>
      </c>
      <c r="R11" s="0" t="n">
        <v>119.75</v>
      </c>
      <c r="S11" s="27" t="n">
        <f aca="false">Q11/3600</f>
        <v>1.077925</v>
      </c>
      <c r="T11" s="28" t="n">
        <f aca="false">IF(M11,1280*720*24*60/M11/1000,0)</f>
        <v>4.94959704501227</v>
      </c>
      <c r="U11" s="29"/>
      <c r="V11" s="30" t="n">
        <f aca="false">IF(D11,(M11-D11)/D11,0)</f>
        <v>-0.11716666227034</v>
      </c>
    </row>
    <row r="12" customFormat="false" ht="14.45" hidden="false" customHeight="true" outlineLevel="0" collapsed="false">
      <c r="A12" s="28"/>
      <c r="B12" s="31" t="s">
        <v>41</v>
      </c>
      <c r="C12" s="32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5990.96</v>
      </c>
      <c r="I12" s="0" t="n">
        <v>233</v>
      </c>
      <c r="J12" s="27" t="n">
        <f aca="false">H12/3600</f>
        <v>1.66415555555556</v>
      </c>
      <c r="K12" s="28" t="n">
        <f aca="false">IF(D12,1920*1080*24*30/D12/1000,0)</f>
        <v>2.74291550439118</v>
      </c>
      <c r="L12" s="28"/>
      <c r="M12" s="0" t="n">
        <v>499402.5496</v>
      </c>
      <c r="N12" s="0" t="n">
        <v>99.99</v>
      </c>
      <c r="O12" s="0" t="n">
        <v>99.99</v>
      </c>
      <c r="P12" s="0" t="n">
        <v>99.99</v>
      </c>
      <c r="Q12" s="0" t="n">
        <v>5435.6</v>
      </c>
      <c r="R12" s="0" t="n">
        <v>205.62</v>
      </c>
      <c r="S12" s="27" t="n">
        <f aca="false">Q12/3600</f>
        <v>1.50988888888889</v>
      </c>
      <c r="T12" s="28" t="n">
        <f aca="false">IF(M12,1920*1080*24*30/M12/1000,0)</f>
        <v>2.98955622312265</v>
      </c>
      <c r="U12" s="29"/>
      <c r="V12" s="30" t="n">
        <f aca="false">IF(D12,(M12-D12)/D12,0)</f>
        <v>-0.0825007794882195</v>
      </c>
    </row>
    <row r="13" customFormat="false" ht="14.45" hidden="false" customHeight="true" outlineLevel="0" collapsed="false">
      <c r="A13" s="28"/>
      <c r="B13" s="31" t="s">
        <v>42</v>
      </c>
      <c r="C13" s="32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322.06</v>
      </c>
      <c r="I13" s="0" t="n">
        <v>52.98</v>
      </c>
      <c r="J13" s="27" t="n">
        <f aca="false">H13/3600</f>
        <v>0.645016666666667</v>
      </c>
      <c r="K13" s="28" t="n">
        <f aca="false">IF(D13,1920*1080*24*20/D13/1000,0)</f>
        <v>13.0122821296957</v>
      </c>
      <c r="L13" s="28"/>
      <c r="M13" s="0" t="n">
        <v>68372.636</v>
      </c>
      <c r="N13" s="0" t="n">
        <v>99.99</v>
      </c>
      <c r="O13" s="0" t="n">
        <v>99.99</v>
      </c>
      <c r="P13" s="0" t="n">
        <v>99.99</v>
      </c>
      <c r="Q13" s="0" t="n">
        <v>2364.47</v>
      </c>
      <c r="R13" s="0" t="n">
        <v>51.8</v>
      </c>
      <c r="S13" s="27" t="n">
        <f aca="false">Q13/3600</f>
        <v>0.656797222222222</v>
      </c>
      <c r="T13" s="28" t="n">
        <f aca="false">IF(M13,1920*1080*24*20/M13/1000,0)</f>
        <v>14.5574027597824</v>
      </c>
      <c r="U13" s="29"/>
      <c r="V13" s="30" t="n">
        <f aca="false">IF(D13,(M13-D13)/D13,0)</f>
        <v>-0.10613985582342</v>
      </c>
    </row>
    <row r="14" customFormat="false" ht="14.45" hidden="false" customHeight="true" outlineLevel="0" collapsed="false">
      <c r="A14" s="28"/>
      <c r="B14" s="31" t="s">
        <v>43</v>
      </c>
      <c r="C14" s="32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179.85</v>
      </c>
      <c r="I14" s="0" t="n">
        <v>49.91</v>
      </c>
      <c r="J14" s="27" t="n">
        <f aca="false">H14/3600</f>
        <v>0.605513888888889</v>
      </c>
      <c r="K14" s="28" t="n">
        <f aca="false">IF(D14,1920*1080*24*20/D14/1000,0)</f>
        <v>15.7124905206763</v>
      </c>
      <c r="L14" s="28"/>
      <c r="M14" s="0" t="n">
        <v>49489.5664</v>
      </c>
      <c r="N14" s="0" t="n">
        <v>99.99</v>
      </c>
      <c r="O14" s="0" t="n">
        <v>99.99</v>
      </c>
      <c r="P14" s="0" t="n">
        <v>99.99</v>
      </c>
      <c r="Q14" s="0" t="n">
        <v>2135</v>
      </c>
      <c r="R14" s="0" t="n">
        <v>53.81</v>
      </c>
      <c r="S14" s="27" t="n">
        <f aca="false">Q14/3600</f>
        <v>0.593055555555556</v>
      </c>
      <c r="T14" s="28" t="n">
        <f aca="false">IF(M14,1920*1080*24*20/M14/1000,0)</f>
        <v>20.1118755406998</v>
      </c>
      <c r="U14" s="29"/>
      <c r="V14" s="30" t="n">
        <f aca="false">IF(D14,(M14-D14)/D14,0)</f>
        <v>-0.218745636682199</v>
      </c>
    </row>
    <row r="15" customFormat="false" ht="14.45" hidden="false" customHeight="true" outlineLevel="0" collapsed="false">
      <c r="A15" s="28"/>
      <c r="B15" s="31" t="s">
        <v>44</v>
      </c>
      <c r="C15" s="32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588.21</v>
      </c>
      <c r="I15" s="0" t="n">
        <v>65.74</v>
      </c>
      <c r="J15" s="27" t="n">
        <f aca="false">H15/3600</f>
        <v>0.718947222222222</v>
      </c>
      <c r="K15" s="28" t="n">
        <f aca="false">IF(D15,1920*1080*24*20/D15/1000,0)</f>
        <v>9.10557773795145</v>
      </c>
      <c r="L15" s="28"/>
      <c r="M15" s="0" t="n">
        <v>100374.6584</v>
      </c>
      <c r="N15" s="0" t="n">
        <v>99.99</v>
      </c>
      <c r="O15" s="0" t="n">
        <v>99.99</v>
      </c>
      <c r="P15" s="0" t="n">
        <v>99.99</v>
      </c>
      <c r="Q15" s="0" t="n">
        <v>2448.7</v>
      </c>
      <c r="R15" s="0" t="n">
        <v>60.74</v>
      </c>
      <c r="S15" s="27" t="n">
        <f aca="false">Q15/3600</f>
        <v>0.680194444444444</v>
      </c>
      <c r="T15" s="28" t="n">
        <f aca="false">IF(M15,1920*1080*24*20/M15/1000,0)</f>
        <v>9.9161283920245</v>
      </c>
      <c r="U15" s="29"/>
      <c r="V15" s="30" t="n">
        <f aca="false">IF(D15,(M15-D15)/D15,0)</f>
        <v>-0.0817406372758315</v>
      </c>
    </row>
    <row r="16" customFormat="false" ht="14.45" hidden="false" customHeight="true" outlineLevel="0" collapsed="false">
      <c r="A16" s="28"/>
      <c r="B16" s="31" t="s">
        <v>45</v>
      </c>
      <c r="C16" s="32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1998.42</v>
      </c>
      <c r="I16" s="0" t="n">
        <v>48.68</v>
      </c>
      <c r="J16" s="27" t="n">
        <f aca="false">H16/3600</f>
        <v>0.555116666666667</v>
      </c>
      <c r="K16" s="28" t="n">
        <f aca="false">IF(D16,1280*720*24*30/D16/1000,0)</f>
        <v>7.15739232926255</v>
      </c>
      <c r="L16" s="28"/>
      <c r="M16" s="0" t="n">
        <v>82142.152</v>
      </c>
      <c r="N16" s="0" t="n">
        <v>99.99</v>
      </c>
      <c r="O16" s="0" t="n">
        <v>99.99</v>
      </c>
      <c r="P16" s="0" t="n">
        <v>99.99</v>
      </c>
      <c r="Q16" s="0" t="n">
        <v>1827.75</v>
      </c>
      <c r="R16" s="0" t="n">
        <v>47.07</v>
      </c>
      <c r="S16" s="27" t="n">
        <f aca="false">Q16/3600</f>
        <v>0.507708333333333</v>
      </c>
      <c r="T16" s="28" t="n">
        <f aca="false">IF(M16,1280*720*24*30/M16/1000,0)</f>
        <v>8.07809369299212</v>
      </c>
      <c r="U16" s="29"/>
      <c r="V16" s="30" t="n">
        <f aca="false">IF(D16,(M16-D16)/D16,0)</f>
        <v>-0.113975078616418</v>
      </c>
    </row>
    <row r="17" customFormat="false" ht="14.45" hidden="false" customHeight="true" outlineLevel="0" collapsed="false">
      <c r="A17" s="28"/>
      <c r="B17" s="31" t="s">
        <v>46</v>
      </c>
      <c r="C17" s="32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678.43</v>
      </c>
      <c r="I17" s="0" t="n">
        <v>51.04</v>
      </c>
      <c r="J17" s="27" t="n">
        <f aca="false">H17/3600</f>
        <v>0.466230555555556</v>
      </c>
      <c r="K17" s="28" t="n">
        <f aca="false">IF(D17,1280*720*24*30/D17/1000,0)</f>
        <v>6.65733881549261</v>
      </c>
      <c r="L17" s="28"/>
      <c r="M17" s="0" t="n">
        <v>85745.3192</v>
      </c>
      <c r="N17" s="0" t="n">
        <v>99.99</v>
      </c>
      <c r="O17" s="0" t="n">
        <v>99.99</v>
      </c>
      <c r="P17" s="0" t="n">
        <v>99.99</v>
      </c>
      <c r="Q17" s="0" t="n">
        <v>1636.19</v>
      </c>
      <c r="R17" s="0" t="n">
        <v>43.89</v>
      </c>
      <c r="S17" s="27" t="n">
        <f aca="false">Q17/3600</f>
        <v>0.454497222222222</v>
      </c>
      <c r="T17" s="28" t="n">
        <f aca="false">IF(M17,1280*720*24*30/M17/1000,0)</f>
        <v>7.73863816930079</v>
      </c>
      <c r="U17" s="29"/>
      <c r="V17" s="30" t="n">
        <f aca="false">IF(D17,(M17-D17)/D17,0)</f>
        <v>-0.13972734351345</v>
      </c>
    </row>
    <row r="18" customFormat="false" ht="14.45" hidden="false" customHeight="true" outlineLevel="0" collapsed="false">
      <c r="A18" s="28"/>
      <c r="B18" s="41" t="s">
        <v>47</v>
      </c>
      <c r="C18" s="42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1878.8</v>
      </c>
      <c r="I18" s="0" t="n">
        <v>54.32</v>
      </c>
      <c r="J18" s="43" t="n">
        <f aca="false">H18/3600</f>
        <v>0.521888888888889</v>
      </c>
      <c r="K18" s="40" t="n">
        <f aca="false">IF(D18,1280*720*24*30/D18/1000,0)</f>
        <v>6.62253474579156</v>
      </c>
      <c r="L18" s="40"/>
      <c r="M18" s="0" t="n">
        <v>84603.032</v>
      </c>
      <c r="N18" s="0" t="n">
        <v>99.99</v>
      </c>
      <c r="O18" s="0" t="n">
        <v>99.99</v>
      </c>
      <c r="P18" s="0" t="n">
        <v>99.99</v>
      </c>
      <c r="Q18" s="0" t="n">
        <v>1883.28</v>
      </c>
      <c r="R18" s="0" t="n">
        <v>54.42</v>
      </c>
      <c r="S18" s="43" t="n">
        <f aca="false">Q18/3600</f>
        <v>0.523133333333333</v>
      </c>
      <c r="T18" s="40" t="n">
        <f aca="false">IF(M18,1280*720*24*30/M18/1000,0)</f>
        <v>7.84312316371829</v>
      </c>
      <c r="U18" s="44"/>
      <c r="V18" s="30" t="n">
        <f aca="false">IF(D18,(M18-D18)/D18,0)</f>
        <v>-0.155625302886111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8077.77</v>
      </c>
      <c r="I19" s="0" t="n">
        <v>324.86</v>
      </c>
      <c r="J19" s="37" t="n">
        <f aca="false">H19/3600</f>
        <v>2.243825</v>
      </c>
      <c r="K19" s="28" t="n">
        <f aca="false">IF(D19,1920*1080*16*50/D19/1000,0)</f>
        <v>1.73148404457869</v>
      </c>
      <c r="L19" s="38"/>
      <c r="M19" s="0" t="n">
        <v>936905.4952</v>
      </c>
      <c r="N19" s="0" t="n">
        <v>99.99</v>
      </c>
      <c r="O19" s="0" t="n">
        <v>99.99</v>
      </c>
      <c r="P19" s="0" t="n">
        <v>99.99</v>
      </c>
      <c r="Q19" s="0" t="n">
        <v>8008.13</v>
      </c>
      <c r="R19" s="0" t="n">
        <v>325.95</v>
      </c>
      <c r="S19" s="37" t="n">
        <f aca="false">Q19/3600</f>
        <v>2.22448055555556</v>
      </c>
      <c r="T19" s="28" t="n">
        <f aca="false">IF(M19,1920*1080*16*50/M19/1000,0)</f>
        <v>1.77059480224938</v>
      </c>
      <c r="U19" s="39"/>
      <c r="V19" s="30" t="n">
        <f aca="false">IF(D19,(M19-D19)/D19,0)</f>
        <v>-0.0220890503129241</v>
      </c>
    </row>
    <row r="20" customFormat="false" ht="14.45" hidden="false" customHeight="true" outlineLevel="0" collapsed="false">
      <c r="A20" s="28"/>
      <c r="B20" s="31" t="s">
        <v>49</v>
      </c>
      <c r="C20" s="32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8168.88</v>
      </c>
      <c r="I20" s="0" t="n">
        <v>319.94</v>
      </c>
      <c r="J20" s="27" t="n">
        <f aca="false">H20/3600</f>
        <v>2.26913333333333</v>
      </c>
      <c r="K20" s="28" t="n">
        <f aca="false">IF(D20,1920*1080*16*50/D20/1000,0)</f>
        <v>1.79194339449922</v>
      </c>
      <c r="L20" s="28"/>
      <c r="M20" s="0" t="n">
        <v>906739.0488</v>
      </c>
      <c r="N20" s="0" t="n">
        <v>99.99</v>
      </c>
      <c r="O20" s="0" t="n">
        <v>99.99</v>
      </c>
      <c r="P20" s="0" t="n">
        <v>99.99</v>
      </c>
      <c r="Q20" s="0" t="n">
        <v>7876.3</v>
      </c>
      <c r="R20" s="0" t="n">
        <v>317.26</v>
      </c>
      <c r="S20" s="27" t="n">
        <f aca="false">Q20/3600</f>
        <v>2.18786111111111</v>
      </c>
      <c r="T20" s="28" t="n">
        <f aca="false">IF(M20,1920*1080*16*50/M20/1000,0)</f>
        <v>1.82950100383942</v>
      </c>
      <c r="U20" s="29"/>
      <c r="V20" s="30" t="n">
        <f aca="false">IF(D20,(M20-D20)/D20,0)</f>
        <v>-0.0205288815154429</v>
      </c>
    </row>
    <row r="21" customFormat="false" ht="14.45" hidden="false" customHeight="true" outlineLevel="0" collapsed="false">
      <c r="A21" s="28"/>
      <c r="B21" s="31" t="s">
        <v>50</v>
      </c>
      <c r="C21" s="32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3964.91</v>
      </c>
      <c r="I21" s="0" t="n">
        <v>535.94</v>
      </c>
      <c r="J21" s="27" t="n">
        <f aca="false">H21/3600</f>
        <v>3.87914166666667</v>
      </c>
      <c r="K21" s="28" t="n">
        <f aca="false">IF(D21,1920*1080*24*50/D21/1000,0)</f>
        <v>2.87857656521129</v>
      </c>
      <c r="L21" s="28"/>
      <c r="M21" s="0" t="n">
        <v>809146.1656</v>
      </c>
      <c r="N21" s="0" t="n">
        <v>99.99</v>
      </c>
      <c r="O21" s="0" t="n">
        <v>99.99</v>
      </c>
      <c r="P21" s="0" t="n">
        <v>99.99</v>
      </c>
      <c r="Q21" s="0" t="n">
        <v>11047.97</v>
      </c>
      <c r="R21" s="0" t="n">
        <v>406.76</v>
      </c>
      <c r="S21" s="27" t="n">
        <f aca="false">Q21/3600</f>
        <v>3.06888055555556</v>
      </c>
      <c r="T21" s="28" t="n">
        <f aca="false">IF(M21,1920*1080*24*50/M21/1000,0)</f>
        <v>3.07524166311145</v>
      </c>
      <c r="U21" s="29"/>
      <c r="V21" s="30" t="n">
        <f aca="false">IF(D21,(M21-D21)/D21,0)</f>
        <v>-0.0639511035048806</v>
      </c>
    </row>
    <row r="22" customFormat="false" ht="14.45" hidden="false" customHeight="true" outlineLevel="0" collapsed="false">
      <c r="A22" s="45"/>
      <c r="B22" s="31" t="s">
        <v>51</v>
      </c>
      <c r="C22" s="32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2314.96</v>
      </c>
      <c r="I22" s="0" t="n">
        <v>496.18</v>
      </c>
      <c r="J22" s="27" t="n">
        <f aca="false">H22/3600</f>
        <v>3.42082222222222</v>
      </c>
      <c r="K22" s="28" t="n">
        <f aca="false">IF(D22,1920*1080*24*60/D22/1000,0)</f>
        <v>2.44010999367436</v>
      </c>
      <c r="L22" s="45"/>
      <c r="M22" s="0" t="n">
        <v>1214183.2368</v>
      </c>
      <c r="N22" s="0" t="n">
        <v>99.99</v>
      </c>
      <c r="O22" s="0" t="n">
        <v>99.99</v>
      </c>
      <c r="P22" s="0" t="n">
        <v>99.99</v>
      </c>
      <c r="Q22" s="0" t="n">
        <v>11617.89</v>
      </c>
      <c r="R22" s="0" t="n">
        <v>460</v>
      </c>
      <c r="S22" s="27" t="n">
        <f aca="false">Q22/3600</f>
        <v>3.22719166666667</v>
      </c>
      <c r="T22" s="28" t="n">
        <f aca="false">IF(M22,1920*1080*24*60/M22/1000,0)</f>
        <v>2.45925319136312</v>
      </c>
      <c r="U22" s="29"/>
      <c r="V22" s="30" t="n">
        <f aca="false">IF(D22,(M22-D22)/D22,0)</f>
        <v>-0.00778415079666897</v>
      </c>
    </row>
    <row r="23" customFormat="false" ht="14.45" hidden="false" customHeight="true" outlineLevel="0" collapsed="false">
      <c r="A23" s="46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7"/>
      <c r="K23" s="18" t="n">
        <f aca="false">SUM(K3:K6)/MAX(COUNTIF(K3:K6,"&gt;0"),1)</f>
        <v>4.64417501272019</v>
      </c>
      <c r="L23" s="16"/>
      <c r="M23" s="16"/>
      <c r="N23" s="16"/>
      <c r="O23" s="16"/>
      <c r="P23" s="16"/>
      <c r="Q23" s="16"/>
      <c r="R23" s="16"/>
      <c r="S23" s="47"/>
      <c r="T23" s="18" t="n">
        <f aca="false">SUM(T3:T6)/MAX(COUNTIF(T3:T6,"&gt;0"),1)</f>
        <v>5.2472352878938</v>
      </c>
      <c r="U23" s="16"/>
      <c r="V23" s="48" t="n">
        <f aca="false">SUM(V3:V6)/MAX(COUNTIF(T3:T6,"&gt;0"),1)</f>
        <v>-0.100578545031863</v>
      </c>
    </row>
    <row r="24" customFormat="false" ht="14.45" hidden="false" customHeight="true" outlineLevel="0" collapsed="false">
      <c r="A24" s="49"/>
      <c r="B24" s="28" t="str">
        <f aca="false">A7</f>
        <v>Class B</v>
      </c>
      <c r="C24" s="50"/>
      <c r="D24" s="50"/>
      <c r="E24" s="50"/>
      <c r="F24" s="50"/>
      <c r="G24" s="50"/>
      <c r="H24" s="50"/>
      <c r="I24" s="50"/>
      <c r="J24" s="27"/>
      <c r="K24" s="28" t="n">
        <f aca="false">SUM(K7:K8)/MAX(COUNTIF(K7:K8,"&gt;0"),1)</f>
        <v>2.14705597558345</v>
      </c>
      <c r="L24" s="50"/>
      <c r="M24" s="50"/>
      <c r="N24" s="50"/>
      <c r="O24" s="50"/>
      <c r="P24" s="50"/>
      <c r="Q24" s="50"/>
      <c r="R24" s="50"/>
      <c r="S24" s="27"/>
      <c r="T24" s="28" t="n">
        <f aca="false">SUM(T7:T8)/MAX(COUNTIF(T7:T8,"&gt;0"),1)</f>
        <v>2.24462917239067</v>
      </c>
      <c r="U24" s="50"/>
      <c r="V24" s="51" t="n">
        <f aca="false">SUM(V7:V8)/MAX(COUNTIF(T7:T8,"&gt;0"),1)</f>
        <v>-0.0436563311327636</v>
      </c>
    </row>
    <row r="25" customFormat="false" ht="14.45" hidden="false" customHeight="true" outlineLevel="0" collapsed="false">
      <c r="A25" s="49"/>
      <c r="B25" s="28" t="str">
        <f aca="false">A9</f>
        <v>SC (4:4:4, GBR)</v>
      </c>
      <c r="C25" s="50"/>
      <c r="D25" s="50"/>
      <c r="E25" s="50"/>
      <c r="F25" s="50"/>
      <c r="G25" s="50"/>
      <c r="H25" s="50"/>
      <c r="I25" s="50"/>
      <c r="J25" s="27"/>
      <c r="K25" s="28" t="n">
        <f aca="false">SUM(K9:K18)/MAX(COUNTIF(K9:K18,"&gt;0"),1)</f>
        <v>7.48670815171498</v>
      </c>
      <c r="L25" s="50"/>
      <c r="M25" s="50"/>
      <c r="N25" s="50"/>
      <c r="O25" s="50"/>
      <c r="P25" s="50"/>
      <c r="Q25" s="50"/>
      <c r="R25" s="50"/>
      <c r="S25" s="27"/>
      <c r="T25" s="28" t="n">
        <f aca="false">SUM(T9:T18)/MAX(COUNTIF(T9:T18,"&gt;0"),1)</f>
        <v>8.68617410515117</v>
      </c>
      <c r="U25" s="50"/>
      <c r="V25" s="52" t="n">
        <f aca="false">SUM(V9:V18)/MAX(COUNTIF(T9:T18,"&gt;0"),1)</f>
        <v>-0.12352663279188</v>
      </c>
    </row>
    <row r="26" customFormat="false" ht="14.45" hidden="false" customHeight="true" outlineLevel="0" collapsed="false">
      <c r="A26" s="53"/>
      <c r="B26" s="45" t="str">
        <f aca="false">A19</f>
        <v>RangeExt</v>
      </c>
      <c r="C26" s="54"/>
      <c r="D26" s="54"/>
      <c r="E26" s="54"/>
      <c r="F26" s="54"/>
      <c r="G26" s="54"/>
      <c r="H26" s="54"/>
      <c r="I26" s="54"/>
      <c r="J26" s="55"/>
      <c r="K26" s="45" t="n">
        <f aca="false">SUM(K19:K22)/MAX(COUNTIF(K19:K22,"&gt;0"),1)</f>
        <v>2.21052849949089</v>
      </c>
      <c r="L26" s="54"/>
      <c r="M26" s="54"/>
      <c r="N26" s="54"/>
      <c r="O26" s="54"/>
      <c r="P26" s="54"/>
      <c r="Q26" s="54"/>
      <c r="R26" s="54"/>
      <c r="S26" s="55"/>
      <c r="T26" s="45" t="n">
        <f aca="false">SUM(T19:T22)/MAX(COUNTIF(T19:T22,"&gt;0"),1)</f>
        <v>2.28364766514084</v>
      </c>
      <c r="U26" s="54"/>
      <c r="V26" s="56" t="n">
        <f aca="false">SUM(V19:V22)/MAX(COUNTIF(T19:T22,"&gt;0"),1)</f>
        <v>-0.0285882965324791</v>
      </c>
    </row>
    <row r="27" customFormat="false" ht="14.45" hidden="false" customHeight="true" outlineLevel="0" collapsed="false">
      <c r="A27" s="57"/>
      <c r="B27" s="58" t="s">
        <v>52</v>
      </c>
      <c r="C27" s="58"/>
      <c r="D27" s="58"/>
      <c r="E27" s="58"/>
      <c r="F27" s="58"/>
      <c r="G27" s="59"/>
      <c r="H27" s="60"/>
      <c r="I27" s="58"/>
      <c r="J27" s="59"/>
      <c r="K27" s="40" t="n">
        <f aca="false">(SUM(K3:K8)+SUM(K19:K22))/(MAX(COUNTIF(K3:K8,"&gt;0"),1)+MAX(COUNTIF(K19:K22,"&gt;0"),1))</f>
        <v>3.17129260000112</v>
      </c>
      <c r="L27" s="60"/>
      <c r="M27" s="58"/>
      <c r="N27" s="58"/>
      <c r="O27" s="58"/>
      <c r="P27" s="58"/>
      <c r="Q27" s="58"/>
      <c r="R27" s="58"/>
      <c r="S27" s="58"/>
      <c r="T27" s="40" t="n">
        <f aca="false">(SUM(T3:T8)+SUM(T19:T22))/(MAX(COUNTIF(T3:T8,"&gt;0"),1)+MAX(COUNTIF(T19:T22,"&gt;0"),1))</f>
        <v>3.46127901569199</v>
      </c>
      <c r="U27" s="40"/>
      <c r="V27" s="61" t="n">
        <f aca="false">(SUM(V3:V8)+SUM(V19:V22))/(MAX(COUNTIF(T3:T8,"&gt;0"),1)+MAX(COUNTIF(T19:T22,"&gt;0"),1))</f>
        <v>-0.0603980028522895</v>
      </c>
    </row>
    <row r="28" customFormat="false" ht="14.45" hidden="false" customHeight="true" outlineLevel="0" collapsed="false">
      <c r="A28" s="62"/>
      <c r="B28" s="63" t="s">
        <v>53</v>
      </c>
      <c r="C28" s="63"/>
      <c r="D28" s="63"/>
      <c r="E28" s="63"/>
      <c r="F28" s="63"/>
      <c r="G28" s="64"/>
      <c r="H28" s="65"/>
      <c r="I28" s="63"/>
      <c r="J28" s="64"/>
      <c r="K28" s="66" t="n">
        <f aca="false">SUM(K3:K22)/MAX(COUNTIF(K3:K22,"&gt;0"),1)</f>
        <v>5.32900037585805</v>
      </c>
      <c r="L28" s="65"/>
      <c r="M28" s="63"/>
      <c r="N28" s="63"/>
      <c r="O28" s="63"/>
      <c r="P28" s="63"/>
      <c r="Q28" s="63"/>
      <c r="R28" s="63"/>
      <c r="S28" s="63"/>
      <c r="T28" s="66" t="n">
        <f aca="false">SUM(T3:T22)/MAX(COUNTIF(T3:T22,"&gt;0"),1)</f>
        <v>6.07372656042158</v>
      </c>
      <c r="U28" s="66"/>
      <c r="V28" s="67" t="n">
        <f aca="false">SUM(V3:V22)/MAX(COUNTIF(T3:T22,"&gt;0"),1)</f>
        <v>-0.0919623178220847</v>
      </c>
    </row>
    <row r="29" customFormat="false" ht="14.45" hidden="false" customHeight="true" outlineLevel="0" collapsed="false">
      <c r="B29" s="1" t="s">
        <v>54</v>
      </c>
      <c r="I29" s="68" t="n">
        <f aca="false">GEOMEAN(I2:I22)</f>
        <v>103.841605774247</v>
      </c>
      <c r="J29" s="68" t="n">
        <f aca="false">GEOMEAN(H3:H22)</f>
        <v>3371.32138609117</v>
      </c>
      <c r="R29" s="68" t="n">
        <f aca="false">GEOMEAN(R3:R22)</f>
        <v>97.606390938163</v>
      </c>
      <c r="S29" s="68" t="n">
        <f aca="false">GEOMEAN(Q3:Q22)</f>
        <v>3224.27200121853</v>
      </c>
    </row>
    <row r="30" customFormat="false" ht="14.45" hidden="false" customHeight="true" outlineLevel="0" collapsed="false">
      <c r="B30" s="1" t="s">
        <v>55</v>
      </c>
      <c r="R30" s="69" t="n">
        <f aca="false">R29/I29</f>
        <v>0.939954560702387</v>
      </c>
      <c r="S30" s="69" t="n">
        <f aca="false">S29/J29</f>
        <v>0.956382270323051</v>
      </c>
    </row>
    <row r="31" customFormat="false" ht="14.45" hidden="false" customHeight="true" outlineLevel="0" collapsed="false">
      <c r="B31" s="1" t="s">
        <v>56</v>
      </c>
      <c r="I31" s="68" t="n">
        <f aca="false">SUM(I3:I22)/3600</f>
        <v>0.840325</v>
      </c>
      <c r="J31" s="68" t="n">
        <f aca="false">SUM(J3:J22)</f>
        <v>24.0624444444444</v>
      </c>
      <c r="R31" s="68" t="n">
        <f aca="false">SUM(R3:R22)/3600</f>
        <v>0.772225</v>
      </c>
      <c r="S31" s="68" t="n">
        <f aca="false">SUM(S3:S22)</f>
        <v>22.547105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R2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1587.84</v>
      </c>
      <c r="I3" s="0" t="n">
        <v>42.87</v>
      </c>
      <c r="J3" s="27" t="n">
        <f aca="false">H3/3600</f>
        <v>3.21884444444444</v>
      </c>
      <c r="K3" s="28" t="n">
        <f aca="false">IF(D3,832*480*12*50/D3/1000,0)</f>
        <v>2.93390721624219</v>
      </c>
      <c r="L3" s="18"/>
      <c r="M3" s="0" t="n">
        <v>80954.676</v>
      </c>
      <c r="N3" s="0" t="n">
        <v>99.99</v>
      </c>
      <c r="O3" s="0" t="n">
        <v>99.99</v>
      </c>
      <c r="P3" s="0" t="n">
        <v>99.99</v>
      </c>
      <c r="Q3" s="0" t="n">
        <v>10720.07</v>
      </c>
      <c r="R3" s="0" t="n">
        <v>36.86</v>
      </c>
      <c r="S3" s="27" t="n">
        <f aca="false">Q3/3600</f>
        <v>2.97779722222222</v>
      </c>
      <c r="T3" s="28" t="n">
        <f aca="false">IF(M3,832*480*12*50/M3/1000,0)</f>
        <v>2.95987843864634</v>
      </c>
      <c r="U3" s="29"/>
      <c r="V3" s="30" t="n">
        <f aca="false">IF(D3,(M3-D3)/D3,0)</f>
        <v>-0.00877442197120353</v>
      </c>
    </row>
    <row r="4" customFormat="false" ht="14.45" hidden="false" customHeight="true" outlineLevel="0" collapsed="false">
      <c r="A4" s="28"/>
      <c r="B4" s="31" t="s">
        <v>32</v>
      </c>
      <c r="C4" s="32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4025.64</v>
      </c>
      <c r="I4" s="0" t="n">
        <v>72.76</v>
      </c>
      <c r="J4" s="27" t="n">
        <f aca="false">H4/3600</f>
        <v>6.67378888888889</v>
      </c>
      <c r="K4" s="28" t="n">
        <f aca="false">IF(D4,1024*768*12*30/D4/1000,0)</f>
        <v>4.70584995439233</v>
      </c>
      <c r="L4" s="28"/>
      <c r="M4" s="0" t="n">
        <v>55106.9246</v>
      </c>
      <c r="N4" s="0" t="n">
        <v>99.99</v>
      </c>
      <c r="O4" s="0" t="n">
        <v>99.99</v>
      </c>
      <c r="P4" s="0" t="n">
        <v>99.99</v>
      </c>
      <c r="Q4" s="0" t="n">
        <v>21343</v>
      </c>
      <c r="R4" s="0" t="n">
        <v>58.87</v>
      </c>
      <c r="S4" s="27" t="n">
        <f aca="false">Q4/3600</f>
        <v>5.92861111111111</v>
      </c>
      <c r="T4" s="28" t="n">
        <f aca="false">IF(M4,1024*768*12*30/M4/1000,0)</f>
        <v>5.13756704906011</v>
      </c>
      <c r="U4" s="29"/>
      <c r="V4" s="30" t="n">
        <f aca="false">IF(D4,(M4-D4)/D4,0)</f>
        <v>-0.0840314278227796</v>
      </c>
    </row>
    <row r="5" customFormat="false" ht="14.45" hidden="false" customHeight="true" outlineLevel="0" collapsed="false">
      <c r="A5" s="33"/>
      <c r="B5" s="31" t="s">
        <v>33</v>
      </c>
      <c r="C5" s="32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5190.7</v>
      </c>
      <c r="I5" s="0" t="n">
        <v>10.96</v>
      </c>
      <c r="J5" s="27" t="n">
        <f aca="false">H5/3600</f>
        <v>1.44186111111111</v>
      </c>
      <c r="K5" s="28" t="n">
        <f aca="false">IF(D5,1280*720*12*30/D5/1000,0)</f>
        <v>70.753968565393</v>
      </c>
      <c r="L5" s="28"/>
      <c r="M5" s="0" t="n">
        <v>4338.6496</v>
      </c>
      <c r="N5" s="0" t="n">
        <v>99.99</v>
      </c>
      <c r="O5" s="0" t="n">
        <v>99.99</v>
      </c>
      <c r="P5" s="0" t="n">
        <v>99.99</v>
      </c>
      <c r="Q5" s="0" t="n">
        <v>4975.85</v>
      </c>
      <c r="R5" s="0" t="n">
        <v>12.26</v>
      </c>
      <c r="S5" s="27" t="n">
        <f aca="false">Q5/3600</f>
        <v>1.38218055555556</v>
      </c>
      <c r="T5" s="28" t="n">
        <f aca="false">IF(M5,1280*720*12*30/M5/1000,0)</f>
        <v>76.4698767100252</v>
      </c>
      <c r="U5" s="29"/>
      <c r="V5" s="30" t="n">
        <f aca="false">IF(D5,(M5-D5)/D5,0)</f>
        <v>-0.0747471866118862</v>
      </c>
    </row>
    <row r="6" customFormat="false" ht="14.45" hidden="false" customHeight="true" outlineLevel="0" collapsed="false">
      <c r="A6" s="33"/>
      <c r="B6" s="31" t="s">
        <v>34</v>
      </c>
      <c r="C6" s="32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8947.43</v>
      </c>
      <c r="I6" s="0" t="n">
        <v>24.24</v>
      </c>
      <c r="J6" s="27" t="n">
        <f aca="false">H6/3600</f>
        <v>2.48539722222222</v>
      </c>
      <c r="K6" s="28" t="n">
        <f aca="false">IF(D6,1280*720*12*20/D6/1000,0)</f>
        <v>38.9443905183692</v>
      </c>
      <c r="L6" s="28"/>
      <c r="M6" s="0" t="n">
        <v>5235.6614</v>
      </c>
      <c r="N6" s="0" t="n">
        <v>99.99</v>
      </c>
      <c r="O6" s="0" t="n">
        <v>99.99</v>
      </c>
      <c r="P6" s="0" t="n">
        <v>99.99</v>
      </c>
      <c r="Q6" s="0" t="n">
        <v>8945.26</v>
      </c>
      <c r="R6" s="0" t="n">
        <v>22.06</v>
      </c>
      <c r="S6" s="27" t="n">
        <f aca="false">Q6/3600</f>
        <v>2.48479444444444</v>
      </c>
      <c r="T6" s="28" t="n">
        <f aca="false">IF(M6,1280*720*12*20/M6/1000,0)</f>
        <v>42.245665466449</v>
      </c>
      <c r="U6" s="29"/>
      <c r="V6" s="30" t="n">
        <f aca="false">IF(D6,(M6-D6)/D6,0)</f>
        <v>-0.0781447022228027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27557.27</v>
      </c>
      <c r="I7" s="0" t="n">
        <v>103.51</v>
      </c>
      <c r="J7" s="37" t="n">
        <f aca="false">H7/3600</f>
        <v>7.65479722222222</v>
      </c>
      <c r="K7" s="38" t="n">
        <f aca="false">IF(D7,1920*1080*12*24/D7/1000,0)</f>
        <v>2.58987371368107</v>
      </c>
      <c r="L7" s="38"/>
      <c r="M7" s="0" t="n">
        <v>227880.0544</v>
      </c>
      <c r="N7" s="0" t="n">
        <v>99.99</v>
      </c>
      <c r="O7" s="0" t="n">
        <v>99.99</v>
      </c>
      <c r="P7" s="0" t="n">
        <v>99.99</v>
      </c>
      <c r="Q7" s="0" t="n">
        <v>27943.17</v>
      </c>
      <c r="R7" s="0" t="n">
        <v>99.91</v>
      </c>
      <c r="S7" s="37" t="n">
        <f aca="false">Q7/3600</f>
        <v>7.76199166666667</v>
      </c>
      <c r="T7" s="38" t="n">
        <f aca="false">IF(M7,1920*1080*12*24/M7/1000,0)</f>
        <v>2.62066288149877</v>
      </c>
      <c r="U7" s="39"/>
      <c r="V7" s="70" t="n">
        <f aca="false">IF(D7,(M7-D7)/D7,0)</f>
        <v>-0.0117486182732865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6002.12</v>
      </c>
      <c r="I8" s="0" t="n">
        <v>101.94</v>
      </c>
      <c r="J8" s="43" t="n">
        <f aca="false">H8/3600</f>
        <v>7.22281111111111</v>
      </c>
      <c r="K8" s="40" t="n">
        <f aca="false">IF(D8,1920*1080*12*24/D8/1000,0)</f>
        <v>2.53571935669491</v>
      </c>
      <c r="L8" s="40"/>
      <c r="M8" s="0" t="n">
        <v>234210.792</v>
      </c>
      <c r="N8" s="0" t="n">
        <v>99.99</v>
      </c>
      <c r="O8" s="0" t="n">
        <v>99.99</v>
      </c>
      <c r="P8" s="0" t="n">
        <v>99.99</v>
      </c>
      <c r="Q8" s="0" t="n">
        <v>26405.4</v>
      </c>
      <c r="R8" s="0" t="n">
        <v>101.11</v>
      </c>
      <c r="S8" s="43" t="n">
        <f aca="false">Q8/3600</f>
        <v>7.33483333333333</v>
      </c>
      <c r="T8" s="38" t="n">
        <f aca="false">IF(M8,1920*1080*12*24/M8/1000,0)</f>
        <v>2.54982614123093</v>
      </c>
      <c r="U8" s="44"/>
      <c r="V8" s="71" t="n">
        <f aca="false">IF(D8,(M8-D8)/D8,0)</f>
        <v>-0.00553244956897645</v>
      </c>
    </row>
    <row r="9" customFormat="false" ht="14.45" hidden="false" customHeight="true" outlineLevel="0" collapsed="false">
      <c r="A9" s="28" t="s">
        <v>37</v>
      </c>
      <c r="B9" s="31" t="s">
        <v>38</v>
      </c>
      <c r="C9" s="32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0678.27</v>
      </c>
      <c r="I9" s="0" t="n">
        <v>33.4</v>
      </c>
      <c r="J9" s="27" t="n">
        <f aca="false">H9/3600</f>
        <v>2.96618611111111</v>
      </c>
      <c r="K9" s="28" t="n">
        <f aca="false">IF(D9,1280*720*24*60/D9/1000,0)</f>
        <v>77.5451659642689</v>
      </c>
      <c r="L9" s="28"/>
      <c r="M9" s="0" t="n">
        <v>15952.56</v>
      </c>
      <c r="N9" s="0" t="n">
        <v>99.99</v>
      </c>
      <c r="O9" s="0" t="n">
        <v>99.99</v>
      </c>
      <c r="P9" s="0" t="n">
        <v>99.99</v>
      </c>
      <c r="Q9" s="0" t="n">
        <v>12246.95</v>
      </c>
      <c r="R9" s="0" t="n">
        <v>36.53</v>
      </c>
      <c r="S9" s="27" t="n">
        <f aca="false">Q9/3600</f>
        <v>3.40193055555556</v>
      </c>
      <c r="T9" s="28" t="n">
        <f aca="false">IF(M9,1280*720*24*60/M9/1000,0)</f>
        <v>83.1906603078127</v>
      </c>
      <c r="U9" s="29"/>
      <c r="V9" s="30" t="n">
        <f aca="false">IF(D9,(M9-D9)/D9,0)</f>
        <v>-0.0678621172455535</v>
      </c>
    </row>
    <row r="10" customFormat="false" ht="14.45" hidden="false" customHeight="true" outlineLevel="0" collapsed="false">
      <c r="A10" s="28"/>
      <c r="B10" s="31" t="s">
        <v>39</v>
      </c>
      <c r="C10" s="32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1827.61</v>
      </c>
      <c r="I10" s="0" t="n">
        <v>38.04</v>
      </c>
      <c r="J10" s="27" t="n">
        <f aca="false">H10/3600</f>
        <v>3.28544722222222</v>
      </c>
      <c r="K10" s="28" t="n">
        <f aca="false">IF(D10,1280*720*24*60/D10/1000,0)</f>
        <v>68.3714776095652</v>
      </c>
      <c r="L10" s="28"/>
      <c r="M10" s="0" t="n">
        <v>18348.0872</v>
      </c>
      <c r="N10" s="0" t="n">
        <v>99.99</v>
      </c>
      <c r="O10" s="0" t="n">
        <v>99.99</v>
      </c>
      <c r="P10" s="0" t="n">
        <v>99.99</v>
      </c>
      <c r="Q10" s="0" t="n">
        <v>12044.71</v>
      </c>
      <c r="R10" s="0" t="n">
        <v>38.25</v>
      </c>
      <c r="S10" s="27" t="n">
        <f aca="false">Q10/3600</f>
        <v>3.34575277777778</v>
      </c>
      <c r="T10" s="28" t="n">
        <f aca="false">IF(M10,1280*720*24*60/M10/1000,0)</f>
        <v>72.3292834579509</v>
      </c>
      <c r="U10" s="29"/>
      <c r="V10" s="30" t="n">
        <f aca="false">IF(D10,(M10-D10)/D10,0)</f>
        <v>-0.0547192735662392</v>
      </c>
    </row>
    <row r="11" customFormat="false" ht="14.45" hidden="false" customHeight="true" outlineLevel="0" collapsed="false">
      <c r="A11" s="28"/>
      <c r="B11" s="31" t="s">
        <v>40</v>
      </c>
      <c r="C11" s="32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9301.16</v>
      </c>
      <c r="I11" s="0" t="n">
        <v>62.31</v>
      </c>
      <c r="J11" s="27" t="n">
        <f aca="false">H11/3600</f>
        <v>5.36143333333333</v>
      </c>
      <c r="K11" s="28" t="n">
        <f aca="false">IF(D11,1280*720*24*60/D11/1000,0)</f>
        <v>16.4394243216609</v>
      </c>
      <c r="L11" s="28"/>
      <c r="M11" s="0" t="n">
        <v>76038.1384</v>
      </c>
      <c r="N11" s="0" t="n">
        <v>99.99</v>
      </c>
      <c r="O11" s="0" t="n">
        <v>99.99</v>
      </c>
      <c r="P11" s="0" t="n">
        <v>99.99</v>
      </c>
      <c r="Q11" s="0" t="n">
        <v>18904.36</v>
      </c>
      <c r="R11" s="0" t="n">
        <v>54.78</v>
      </c>
      <c r="S11" s="27" t="n">
        <f aca="false">Q11/3600</f>
        <v>5.25121111111111</v>
      </c>
      <c r="T11" s="28" t="n">
        <f aca="false">IF(M11,1280*720*24*60/M11/1000,0)</f>
        <v>17.4531363855694</v>
      </c>
      <c r="U11" s="29"/>
      <c r="V11" s="30" t="n">
        <f aca="false">IF(D11,(M11-D11)/D11,0)</f>
        <v>-0.0580819424952528</v>
      </c>
    </row>
    <row r="12" customFormat="false" ht="14.45" hidden="false" customHeight="true" outlineLevel="0" collapsed="false">
      <c r="A12" s="28"/>
      <c r="B12" s="31" t="s">
        <v>41</v>
      </c>
      <c r="C12" s="32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2684.02</v>
      </c>
      <c r="I12" s="0" t="n">
        <v>216.62</v>
      </c>
      <c r="J12" s="27" t="n">
        <f aca="false">H12/3600</f>
        <v>14.63445</v>
      </c>
      <c r="K12" s="28" t="n">
        <f aca="false">IF(D12,1920*1080*24*30/D12/1000,0)</f>
        <v>3.40175230016604</v>
      </c>
      <c r="L12" s="28"/>
      <c r="M12" s="0" t="n">
        <v>424360.14</v>
      </c>
      <c r="N12" s="0" t="n">
        <v>99.99</v>
      </c>
      <c r="O12" s="0" t="n">
        <v>99.99</v>
      </c>
      <c r="P12" s="0" t="n">
        <v>99.99</v>
      </c>
      <c r="Q12" s="0" t="n">
        <v>56956</v>
      </c>
      <c r="R12" s="0" t="n">
        <v>229.5</v>
      </c>
      <c r="S12" s="27" t="n">
        <f aca="false">Q12/3600</f>
        <v>15.8211111111111</v>
      </c>
      <c r="T12" s="28" t="n">
        <f aca="false">IF(M12,1920*1080*24*30/M12/1000,0)</f>
        <v>3.51821921823289</v>
      </c>
      <c r="U12" s="29"/>
      <c r="V12" s="30" t="n">
        <f aca="false">IF(D12,(M12-D12)/D12,0)</f>
        <v>-0.0331039400453698</v>
      </c>
    </row>
    <row r="13" customFormat="false" ht="14.45" hidden="false" customHeight="true" outlineLevel="0" collapsed="false">
      <c r="A13" s="28"/>
      <c r="B13" s="31" t="s">
        <v>42</v>
      </c>
      <c r="C13" s="32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261.85</v>
      </c>
      <c r="I13" s="0" t="n">
        <v>23.43</v>
      </c>
      <c r="J13" s="27" t="n">
        <f aca="false">H13/3600</f>
        <v>1.73940277777778</v>
      </c>
      <c r="K13" s="28" t="n">
        <f aca="false">IF(D13,1920*1080*24*20/D13/1000,0)</f>
        <v>183.736832902503</v>
      </c>
      <c r="L13" s="28"/>
      <c r="M13" s="0" t="n">
        <v>4886.8208</v>
      </c>
      <c r="N13" s="0" t="n">
        <v>99.99</v>
      </c>
      <c r="O13" s="0" t="n">
        <v>99.99</v>
      </c>
      <c r="P13" s="0" t="n">
        <v>99.99</v>
      </c>
      <c r="Q13" s="0" t="n">
        <v>6851.01</v>
      </c>
      <c r="R13" s="0" t="n">
        <v>28.74</v>
      </c>
      <c r="S13" s="27" t="n">
        <f aca="false">Q13/3600</f>
        <v>1.90305833333333</v>
      </c>
      <c r="T13" s="28" t="n">
        <f aca="false">IF(M13,1920*1080*24*20/M13/1000,0)</f>
        <v>203.675976823214</v>
      </c>
      <c r="U13" s="29"/>
      <c r="V13" s="30" t="n">
        <f aca="false">IF(D13,(M13-D13)/D13,0)</f>
        <v>-0.0978963952043173</v>
      </c>
    </row>
    <row r="14" customFormat="false" ht="14.45" hidden="false" customHeight="true" outlineLevel="0" collapsed="false">
      <c r="A14" s="28"/>
      <c r="B14" s="31" t="s">
        <v>43</v>
      </c>
      <c r="C14" s="32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7153.7</v>
      </c>
      <c r="I14" s="0" t="n">
        <v>26.09</v>
      </c>
      <c r="J14" s="27" t="n">
        <f aca="false">H14/3600</f>
        <v>1.98713888888889</v>
      </c>
      <c r="K14" s="28" t="n">
        <f aca="false">IF(D14,1920*1080*24*20/D14/1000,0)</f>
        <v>159.952298176508</v>
      </c>
      <c r="L14" s="28"/>
      <c r="M14" s="0" t="n">
        <v>4963.8008</v>
      </c>
      <c r="N14" s="0" t="n">
        <v>99.99</v>
      </c>
      <c r="O14" s="0" t="n">
        <v>99.99</v>
      </c>
      <c r="P14" s="0" t="n">
        <v>99.99</v>
      </c>
      <c r="Q14" s="0" t="n">
        <v>7153.48</v>
      </c>
      <c r="R14" s="0" t="n">
        <v>26.74</v>
      </c>
      <c r="S14" s="27" t="n">
        <f aca="false">Q14/3600</f>
        <v>1.98707777777778</v>
      </c>
      <c r="T14" s="28" t="n">
        <f aca="false">IF(M14,1920*1080*24*20/M14/1000,0)</f>
        <v>200.51731326527</v>
      </c>
      <c r="U14" s="29"/>
      <c r="V14" s="30" t="n">
        <f aca="false">IF(D14,(M14-D14)/D14,0)</f>
        <v>-0.202301808398447</v>
      </c>
    </row>
    <row r="15" customFormat="false" ht="14.45" hidden="false" customHeight="true" outlineLevel="0" collapsed="false">
      <c r="A15" s="28"/>
      <c r="B15" s="31" t="s">
        <v>44</v>
      </c>
      <c r="C15" s="32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480.02</v>
      </c>
      <c r="I15" s="0" t="n">
        <v>26.54</v>
      </c>
      <c r="J15" s="27" t="n">
        <f aca="false">H15/3600</f>
        <v>1.80000555555556</v>
      </c>
      <c r="K15" s="28" t="n">
        <f aca="false">IF(D15,1920*1080*24*20/D15/1000,0)</f>
        <v>135.298446410273</v>
      </c>
      <c r="L15" s="28"/>
      <c r="M15" s="0" t="n">
        <v>6751.9208</v>
      </c>
      <c r="N15" s="0" t="n">
        <v>99.99</v>
      </c>
      <c r="O15" s="0" t="n">
        <v>99.99</v>
      </c>
      <c r="P15" s="0" t="n">
        <v>99.99</v>
      </c>
      <c r="Q15" s="0" t="n">
        <v>6490</v>
      </c>
      <c r="R15" s="0" t="n">
        <v>27.78</v>
      </c>
      <c r="S15" s="27" t="n">
        <f aca="false">Q15/3600</f>
        <v>1.80277777777778</v>
      </c>
      <c r="T15" s="28" t="n">
        <f aca="false">IF(M15,1920*1080*24*20/M15/1000,0)</f>
        <v>147.414051420745</v>
      </c>
      <c r="U15" s="29"/>
      <c r="V15" s="30" t="n">
        <f aca="false">IF(D15,(M15-D15)/D15,0)</f>
        <v>-0.0821875858760062</v>
      </c>
    </row>
    <row r="16" customFormat="false" ht="14.45" hidden="false" customHeight="true" outlineLevel="0" collapsed="false">
      <c r="A16" s="28"/>
      <c r="B16" s="31" t="s">
        <v>45</v>
      </c>
      <c r="C16" s="32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904.37</v>
      </c>
      <c r="I16" s="0" t="n">
        <v>18.61</v>
      </c>
      <c r="J16" s="27" t="n">
        <f aca="false">H16/3600</f>
        <v>1.362325</v>
      </c>
      <c r="K16" s="28" t="n">
        <f aca="false">IF(D16,1280*720*24*30/D16/1000,0)</f>
        <v>97.534853152685</v>
      </c>
      <c r="L16" s="28"/>
      <c r="M16" s="0" t="n">
        <v>6361.9728</v>
      </c>
      <c r="N16" s="0" t="n">
        <v>99.99</v>
      </c>
      <c r="O16" s="0" t="n">
        <v>99.99</v>
      </c>
      <c r="P16" s="0" t="n">
        <v>99.99</v>
      </c>
      <c r="Q16" s="0" t="n">
        <v>5160.31</v>
      </c>
      <c r="R16" s="0" t="n">
        <v>18.1</v>
      </c>
      <c r="S16" s="27" t="n">
        <f aca="false">Q16/3600</f>
        <v>1.43341944444444</v>
      </c>
      <c r="T16" s="28" t="n">
        <f aca="false">IF(M16,1280*720*24*30/M16/1000,0)</f>
        <v>104.299722878413</v>
      </c>
      <c r="U16" s="29"/>
      <c r="V16" s="30" t="n">
        <f aca="false">IF(D16,(M16-D16)/D16,0)</f>
        <v>-0.0648599012445501</v>
      </c>
    </row>
    <row r="17" customFormat="false" ht="14.45" hidden="false" customHeight="true" outlineLevel="0" collapsed="false">
      <c r="A17" s="28"/>
      <c r="B17" s="31" t="s">
        <v>46</v>
      </c>
      <c r="C17" s="32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5006.09</v>
      </c>
      <c r="I17" s="0" t="n">
        <v>18.33</v>
      </c>
      <c r="J17" s="27" t="n">
        <f aca="false">H17/3600</f>
        <v>1.39058055555556</v>
      </c>
      <c r="K17" s="28" t="n">
        <f aca="false">IF(D17,1280*720*24*30/D17/1000,0)</f>
        <v>136.883620207365</v>
      </c>
      <c r="L17" s="28"/>
      <c r="M17" s="0" t="n">
        <v>4299.7072</v>
      </c>
      <c r="N17" s="0" t="n">
        <v>99.99</v>
      </c>
      <c r="O17" s="0" t="n">
        <v>99.99</v>
      </c>
      <c r="P17" s="0" t="n">
        <v>99.99</v>
      </c>
      <c r="Q17" s="0" t="n">
        <v>5090.78</v>
      </c>
      <c r="R17" s="0" t="n">
        <v>17.15</v>
      </c>
      <c r="S17" s="27" t="n">
        <f aca="false">Q17/3600</f>
        <v>1.41410555555556</v>
      </c>
      <c r="T17" s="28" t="n">
        <f aca="false">IF(M17,1280*720*24*30/M17/1000,0)</f>
        <v>154.324927055498</v>
      </c>
      <c r="U17" s="29"/>
      <c r="V17" s="30" t="n">
        <f aca="false">IF(D17,(M17-D17)/D17,0)</f>
        <v>-0.113016783360349</v>
      </c>
    </row>
    <row r="18" customFormat="false" ht="14.45" hidden="false" customHeight="true" outlineLevel="0" collapsed="false">
      <c r="A18" s="28"/>
      <c r="B18" s="41" t="s">
        <v>47</v>
      </c>
      <c r="C18" s="42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7806.06</v>
      </c>
      <c r="I18" s="0" t="n">
        <v>48.07</v>
      </c>
      <c r="J18" s="43" t="n">
        <f aca="false">H18/3600</f>
        <v>4.94612777777778</v>
      </c>
      <c r="K18" s="40" t="n">
        <f aca="false">IF(D18,1280*720*24*30/D18/1000,0)</f>
        <v>8.75180263773406</v>
      </c>
      <c r="L18" s="40"/>
      <c r="M18" s="0" t="n">
        <v>68095.412</v>
      </c>
      <c r="N18" s="0" t="n">
        <v>99.99</v>
      </c>
      <c r="O18" s="0" t="n">
        <v>99.99</v>
      </c>
      <c r="P18" s="0" t="n">
        <v>99.99</v>
      </c>
      <c r="Q18" s="0" t="n">
        <v>16918.93</v>
      </c>
      <c r="R18" s="0" t="n">
        <v>46.25</v>
      </c>
      <c r="S18" s="43" t="n">
        <f aca="false">Q18/3600</f>
        <v>4.69970277777778</v>
      </c>
      <c r="T18" s="40" t="n">
        <f aca="false">IF(M18,1280*720*24*30/M18/1000,0)</f>
        <v>9.74444504425643</v>
      </c>
      <c r="U18" s="44"/>
      <c r="V18" s="71" t="n">
        <f aca="false">IF(D18,(M18-D18)/D18,0)</f>
        <v>-0.101867515493605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59779.6</v>
      </c>
      <c r="I19" s="0" t="n">
        <v>265.66</v>
      </c>
      <c r="J19" s="37" t="n">
        <f aca="false">H19/3600</f>
        <v>16.6054444444444</v>
      </c>
      <c r="K19" s="28" t="n">
        <f aca="false">IF(D19,1920*1080*16*50/D19/1000,0)</f>
        <v>2.13585650500221</v>
      </c>
      <c r="L19" s="38"/>
      <c r="M19" s="0" t="n">
        <v>775974.748</v>
      </c>
      <c r="N19" s="0" t="n">
        <v>99.99</v>
      </c>
      <c r="O19" s="0" t="n">
        <v>99.99</v>
      </c>
      <c r="P19" s="0" t="n">
        <v>99.99</v>
      </c>
      <c r="Q19" s="0" t="n">
        <v>61485.54</v>
      </c>
      <c r="R19" s="0" t="n">
        <v>281.58</v>
      </c>
      <c r="S19" s="37" t="n">
        <f aca="false">Q19/3600</f>
        <v>17.0793166666667</v>
      </c>
      <c r="T19" s="28" t="n">
        <f aca="false">IF(M19,1920*1080*16*50/M19/1000,0)</f>
        <v>2.13780152546923</v>
      </c>
      <c r="U19" s="39"/>
      <c r="V19" s="70" t="n">
        <f aca="false">IF(D19,(M19-D19)/D19,0)</f>
        <v>-0.000909822751947336</v>
      </c>
    </row>
    <row r="20" customFormat="false" ht="14.45" hidden="false" customHeight="true" outlineLevel="0" collapsed="false">
      <c r="A20" s="28"/>
      <c r="B20" s="31" t="s">
        <v>49</v>
      </c>
      <c r="C20" s="32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77671.2</v>
      </c>
      <c r="I20" s="0" t="n">
        <v>319.16</v>
      </c>
      <c r="J20" s="27" t="n">
        <f aca="false">H20/3600</f>
        <v>21.5753333333333</v>
      </c>
      <c r="K20" s="28" t="n">
        <f aca="false">IF(D20,1920*1080*16*50/D20/1000,0)</f>
        <v>1.85047790327568</v>
      </c>
      <c r="L20" s="28"/>
      <c r="M20" s="0" t="n">
        <v>884000.5904</v>
      </c>
      <c r="N20" s="0" t="n">
        <v>99.99</v>
      </c>
      <c r="O20" s="0" t="n">
        <v>99.99</v>
      </c>
      <c r="P20" s="0" t="n">
        <v>99.99</v>
      </c>
      <c r="Q20" s="0" t="n">
        <v>77729.93</v>
      </c>
      <c r="R20" s="0" t="n">
        <v>319.01</v>
      </c>
      <c r="S20" s="27" t="n">
        <f aca="false">Q20/3600</f>
        <v>21.5916472222222</v>
      </c>
      <c r="T20" s="28" t="n">
        <f aca="false">IF(M20,1920*1080*16*50/M20/1000,0)</f>
        <v>1.87655983266864</v>
      </c>
      <c r="U20" s="29"/>
      <c r="V20" s="30" t="n">
        <f aca="false">IF(D20,(M20-D20)/D20,0)</f>
        <v>-0.0138987997818702</v>
      </c>
    </row>
    <row r="21" customFormat="false" ht="14.45" hidden="false" customHeight="true" outlineLevel="0" collapsed="false">
      <c r="A21" s="28"/>
      <c r="B21" s="31" t="s">
        <v>50</v>
      </c>
      <c r="C21" s="32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84302.64</v>
      </c>
      <c r="I21" s="0" t="n">
        <v>348.75</v>
      </c>
      <c r="J21" s="27" t="n">
        <f aca="false">H21/3600</f>
        <v>23.4174</v>
      </c>
      <c r="K21" s="28" t="n">
        <f aca="false">IF(D21,1920*1080*24*50/D21/1000,0)</f>
        <v>3.58923822998586</v>
      </c>
      <c r="L21" s="28"/>
      <c r="M21" s="0" t="n">
        <v>684174.9152</v>
      </c>
      <c r="N21" s="0" t="n">
        <v>99.99</v>
      </c>
      <c r="O21" s="0" t="n">
        <v>99.99</v>
      </c>
      <c r="P21" s="0" t="n">
        <v>99.99</v>
      </c>
      <c r="Q21" s="0" t="n">
        <v>76177.3</v>
      </c>
      <c r="R21" s="0" t="n">
        <v>348.17</v>
      </c>
      <c r="S21" s="27" t="n">
        <f aca="false">Q21/3600</f>
        <v>21.1603611111111</v>
      </c>
      <c r="T21" s="28" t="n">
        <f aca="false">IF(M21,1920*1080*24*50/M21/1000,0)</f>
        <v>3.63696467777192</v>
      </c>
      <c r="U21" s="29"/>
      <c r="V21" s="30" t="n">
        <f aca="false">IF(D21,(M21-D21)/D21,0)</f>
        <v>-0.0131226041533345</v>
      </c>
    </row>
    <row r="22" customFormat="false" ht="14.45" hidden="false" customHeight="true" outlineLevel="0" collapsed="false">
      <c r="A22" s="45"/>
      <c r="B22" s="31" t="s">
        <v>51</v>
      </c>
      <c r="C22" s="32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00100.42</v>
      </c>
      <c r="I22" s="0" t="n">
        <v>426.26</v>
      </c>
      <c r="J22" s="27" t="n">
        <f aca="false">H22/3600</f>
        <v>27.8056722222222</v>
      </c>
      <c r="K22" s="28" t="n">
        <f aca="false">IF(D22,1920*1080*24*60/D22/1000,0)</f>
        <v>2.56275589417789</v>
      </c>
      <c r="L22" s="45"/>
      <c r="M22" s="0" t="n">
        <v>1164655.8824</v>
      </c>
      <c r="N22" s="0" t="n">
        <v>99.99</v>
      </c>
      <c r="O22" s="0" t="n">
        <v>99.99</v>
      </c>
      <c r="P22" s="0" t="n">
        <v>99.99</v>
      </c>
      <c r="Q22" s="0" t="n">
        <v>100887.85</v>
      </c>
      <c r="R22" s="0" t="n">
        <v>460.04</v>
      </c>
      <c r="S22" s="27" t="n">
        <f aca="false">Q22/3600</f>
        <v>28.0244027777778</v>
      </c>
      <c r="T22" s="28" t="n">
        <f aca="false">IF(M22,1920*1080*24*60/M22/1000,0)</f>
        <v>2.56383369982797</v>
      </c>
      <c r="U22" s="29"/>
      <c r="V22" s="30" t="n">
        <f aca="false">IF(D22,(M22-D22)/D22,0)</f>
        <v>-0.000420388284213337</v>
      </c>
    </row>
    <row r="23" customFormat="false" ht="14.45" hidden="false" customHeight="true" outlineLevel="0" collapsed="false">
      <c r="A23" s="46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7"/>
      <c r="K23" s="18" t="n">
        <f aca="false">SUM(K3:K6)/MAX(COUNTIF(K3:K6,"&gt;0"),1)</f>
        <v>29.3345290635992</v>
      </c>
      <c r="L23" s="16"/>
      <c r="M23" s="16"/>
      <c r="N23" s="16"/>
      <c r="O23" s="16"/>
      <c r="P23" s="16"/>
      <c r="Q23" s="16"/>
      <c r="R23" s="16"/>
      <c r="S23" s="47"/>
      <c r="T23" s="18" t="n">
        <f aca="false">SUM(T3:T6)/MAX(COUNTIF(T3:T6,"&gt;0"),1)</f>
        <v>31.7032469160452</v>
      </c>
      <c r="U23" s="16"/>
      <c r="V23" s="48" t="n">
        <f aca="false">SUM(V3:V6)/MAX(COUNTIF(T3:T6,"&gt;0"),1)</f>
        <v>-0.061424434657168</v>
      </c>
    </row>
    <row r="24" customFormat="false" ht="14.45" hidden="false" customHeight="true" outlineLevel="0" collapsed="false">
      <c r="A24" s="49"/>
      <c r="B24" s="28" t="str">
        <f aca="false">A7</f>
        <v>Class B</v>
      </c>
      <c r="C24" s="50"/>
      <c r="D24" s="50"/>
      <c r="E24" s="50"/>
      <c r="F24" s="50"/>
      <c r="G24" s="50"/>
      <c r="H24" s="50"/>
      <c r="I24" s="50"/>
      <c r="J24" s="27"/>
      <c r="K24" s="28" t="n">
        <f aca="false">SUM(K7:K8)/MAX(COUNTIF(K7:K8,"&gt;0"),1)</f>
        <v>2.56279653518799</v>
      </c>
      <c r="L24" s="50"/>
      <c r="M24" s="50"/>
      <c r="N24" s="50"/>
      <c r="O24" s="50"/>
      <c r="P24" s="50"/>
      <c r="Q24" s="50"/>
      <c r="R24" s="50"/>
      <c r="S24" s="27"/>
      <c r="T24" s="28" t="n">
        <f aca="false">SUM(T7:T8)/MAX(COUNTIF(T7:T8,"&gt;0"),1)</f>
        <v>2.58524451136485</v>
      </c>
      <c r="U24" s="50"/>
      <c r="V24" s="51" t="n">
        <f aca="false">SUM(V7:V8)/MAX(COUNTIF(T7:T8,"&gt;0"),1)</f>
        <v>-0.00864053392113147</v>
      </c>
    </row>
    <row r="25" customFormat="false" ht="14.45" hidden="false" customHeight="true" outlineLevel="0" collapsed="false">
      <c r="A25" s="49"/>
      <c r="B25" s="28" t="str">
        <f aca="false">A9</f>
        <v>SC (4:4:4, GBR)</v>
      </c>
      <c r="C25" s="50"/>
      <c r="D25" s="50"/>
      <c r="E25" s="50"/>
      <c r="F25" s="50"/>
      <c r="G25" s="50"/>
      <c r="H25" s="50"/>
      <c r="I25" s="50"/>
      <c r="J25" s="27"/>
      <c r="K25" s="28" t="n">
        <f aca="false">SUM(K9:K18)/MAX(COUNTIF(K9:K18,"&gt;0"),1)</f>
        <v>88.791567368273</v>
      </c>
      <c r="L25" s="50"/>
      <c r="M25" s="50"/>
      <c r="N25" s="50"/>
      <c r="O25" s="50"/>
      <c r="P25" s="50"/>
      <c r="Q25" s="50"/>
      <c r="R25" s="50"/>
      <c r="S25" s="27"/>
      <c r="T25" s="28" t="n">
        <f aca="false">SUM(T9:T18)/MAX(COUNTIF(T9:T18,"&gt;0"),1)</f>
        <v>99.6467735856963</v>
      </c>
      <c r="U25" s="50"/>
      <c r="V25" s="52" t="n">
        <f aca="false">SUM(V9:V18)/MAX(COUNTIF(T9:T18,"&gt;0"),1)</f>
        <v>-0.087589726292969</v>
      </c>
    </row>
    <row r="26" customFormat="false" ht="14.45" hidden="false" customHeight="true" outlineLevel="0" collapsed="false">
      <c r="A26" s="53"/>
      <c r="B26" s="45" t="str">
        <f aca="false">A19</f>
        <v>RangeExt</v>
      </c>
      <c r="C26" s="54"/>
      <c r="D26" s="54"/>
      <c r="E26" s="54"/>
      <c r="F26" s="54"/>
      <c r="G26" s="54"/>
      <c r="H26" s="54"/>
      <c r="I26" s="54"/>
      <c r="J26" s="55"/>
      <c r="K26" s="45" t="n">
        <f aca="false">SUM(K19:K22)/MAX(COUNTIF(K19:K22,"&gt;0"),1)</f>
        <v>2.53458213311041</v>
      </c>
      <c r="L26" s="54"/>
      <c r="M26" s="54"/>
      <c r="N26" s="54"/>
      <c r="O26" s="54"/>
      <c r="P26" s="54"/>
      <c r="Q26" s="54"/>
      <c r="R26" s="54"/>
      <c r="S26" s="55"/>
      <c r="T26" s="45" t="n">
        <f aca="false">SUM(T19:T22)/MAX(COUNTIF(T19:T22,"&gt;0"),1)</f>
        <v>2.55378993393444</v>
      </c>
      <c r="U26" s="54"/>
      <c r="V26" s="56" t="n">
        <f aca="false">SUM(V19:V22)/MAX(COUNTIF(T19:T22,"&gt;0"),1)</f>
        <v>-0.00708790374284135</v>
      </c>
    </row>
    <row r="27" customFormat="false" ht="14.45" hidden="false" customHeight="true" outlineLevel="0" collapsed="false">
      <c r="A27" s="57"/>
      <c r="B27" s="58" t="s">
        <v>52</v>
      </c>
      <c r="C27" s="58"/>
      <c r="D27" s="58"/>
      <c r="E27" s="58"/>
      <c r="F27" s="58"/>
      <c r="G27" s="59"/>
      <c r="H27" s="60"/>
      <c r="I27" s="58"/>
      <c r="J27" s="59"/>
      <c r="K27" s="40" t="n">
        <f aca="false">(SUM(K3:K8)+SUM(K19:K22))/(MAX(COUNTIF(K3:K8,"&gt;0"),1)+MAX(COUNTIF(K19:K22,"&gt;0"),1))</f>
        <v>13.2602037857214</v>
      </c>
      <c r="L27" s="60"/>
      <c r="M27" s="58"/>
      <c r="N27" s="58"/>
      <c r="O27" s="58"/>
      <c r="P27" s="58"/>
      <c r="Q27" s="58"/>
      <c r="R27" s="58"/>
      <c r="S27" s="58"/>
      <c r="T27" s="40" t="n">
        <f aca="false">(SUM(T3:T8)+SUM(T19:T22))/(MAX(COUNTIF(T3:T8,"&gt;0"),1)+MAX(COUNTIF(T19:T22,"&gt;0"),1))</f>
        <v>14.2198636422648</v>
      </c>
      <c r="U27" s="40"/>
      <c r="V27" s="61" t="n">
        <f aca="false">(SUM(V3:V8)+SUM(V19:V22))/(MAX(COUNTIF(T3:T8,"&gt;0"),1)+MAX(COUNTIF(T19:T22,"&gt;0"),1))</f>
        <v>-0.02913304214423</v>
      </c>
    </row>
    <row r="28" customFormat="false" ht="14.45" hidden="false" customHeight="true" outlineLevel="0" collapsed="false">
      <c r="A28" s="62"/>
      <c r="B28" s="63" t="s">
        <v>53</v>
      </c>
      <c r="C28" s="63"/>
      <c r="D28" s="63"/>
      <c r="E28" s="63"/>
      <c r="F28" s="63"/>
      <c r="G28" s="64"/>
      <c r="H28" s="65"/>
      <c r="I28" s="63"/>
      <c r="J28" s="64"/>
      <c r="K28" s="66" t="n">
        <f aca="false">SUM(K3:K22)/MAX(COUNTIF(K3:K22,"&gt;0"),1)</f>
        <v>51.0258855769972</v>
      </c>
      <c r="L28" s="65"/>
      <c r="M28" s="63"/>
      <c r="N28" s="63"/>
      <c r="O28" s="63"/>
      <c r="P28" s="63"/>
      <c r="Q28" s="63"/>
      <c r="R28" s="63"/>
      <c r="S28" s="63"/>
      <c r="T28" s="66" t="n">
        <f aca="false">SUM(T3:T22)/MAX(COUNTIF(T3:T22,"&gt;0"),1)</f>
        <v>56.9333186139806</v>
      </c>
      <c r="U28" s="66"/>
      <c r="V28" s="67" t="n">
        <f aca="false">SUM(V3:V22)/MAX(COUNTIF(T3:T22,"&gt;0"),1)</f>
        <v>-0.0583613842185995</v>
      </c>
    </row>
    <row r="29" customFormat="false" ht="14.45" hidden="false" customHeight="true" outlineLevel="0" collapsed="false">
      <c r="B29" s="1" t="s">
        <v>54</v>
      </c>
      <c r="I29" s="68" t="n">
        <f aca="false">GEOMEAN(I2:I22)</f>
        <v>60.9636079278678</v>
      </c>
      <c r="J29" s="68" t="n">
        <f aca="false">GEOMEAN(H3:H22)</f>
        <v>17322.1908641658</v>
      </c>
      <c r="R29" s="68" t="n">
        <f aca="false">GEOMEAN(R3:R22)</f>
        <v>60.6880393021596</v>
      </c>
      <c r="S29" s="68" t="n">
        <f aca="false">GEOMEAN(Q3:Q22)</f>
        <v>17362.3755205456</v>
      </c>
    </row>
    <row r="30" customFormat="false" ht="14.45" hidden="false" customHeight="true" outlineLevel="0" collapsed="false">
      <c r="B30" s="1" t="s">
        <v>55</v>
      </c>
      <c r="R30" s="69" t="n">
        <f aca="false">R29/I29</f>
        <v>0.99547978482451</v>
      </c>
      <c r="S30" s="69" t="n">
        <f aca="false">S29/J29</f>
        <v>1.00231983683213</v>
      </c>
    </row>
    <row r="31" customFormat="false" ht="14.45" hidden="false" customHeight="true" outlineLevel="0" collapsed="false">
      <c r="B31" s="1" t="s">
        <v>56</v>
      </c>
      <c r="I31" s="68" t="n">
        <f aca="false">SUM(I3:I22)/3600</f>
        <v>0.618763888888889</v>
      </c>
      <c r="J31" s="68" t="n">
        <f aca="false">SUM(J3:J22)</f>
        <v>157.574447222222</v>
      </c>
      <c r="R31" s="68" t="n">
        <f aca="false">SUM(R3:R22)/3600</f>
        <v>0.628802777777778</v>
      </c>
      <c r="S31" s="68" t="n">
        <f aca="false">SUM(S3:S22)</f>
        <v>156.78608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R2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2519.09</v>
      </c>
      <c r="I3" s="0" t="n">
        <v>36.09</v>
      </c>
      <c r="J3" s="27" t="n">
        <f aca="false">H3/3600</f>
        <v>3.477525</v>
      </c>
      <c r="K3" s="28" t="n">
        <f aca="false">IF(D3,832*480*12*50/D3/1000,0)</f>
        <v>2.9268608718463</v>
      </c>
      <c r="L3" s="18"/>
      <c r="M3" s="0" t="n">
        <v>81269.5928</v>
      </c>
      <c r="N3" s="0" t="n">
        <v>99.99</v>
      </c>
      <c r="O3" s="0" t="n">
        <v>99.99</v>
      </c>
      <c r="P3" s="0" t="n">
        <v>99.99</v>
      </c>
      <c r="Q3" s="0" t="n">
        <v>12749.96</v>
      </c>
      <c r="R3" s="0" t="n">
        <v>38.51</v>
      </c>
      <c r="S3" s="27" t="n">
        <f aca="false">Q3/3600</f>
        <v>3.54165555555556</v>
      </c>
      <c r="T3" s="28" t="n">
        <f aca="false">IF(M3,832*480*12*50/M3/1000,0)</f>
        <v>2.94840901429987</v>
      </c>
      <c r="U3" s="29"/>
      <c r="V3" s="30" t="n">
        <f aca="false">IF(D3,(M3-D3)/D3,0)</f>
        <v>-0.0073083966129051</v>
      </c>
    </row>
    <row r="4" customFormat="false" ht="14.45" hidden="false" customHeight="true" outlineLevel="0" collapsed="false">
      <c r="A4" s="28"/>
      <c r="B4" s="31" t="s">
        <v>32</v>
      </c>
      <c r="C4" s="32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7533.82</v>
      </c>
      <c r="I4" s="0" t="n">
        <v>66.93</v>
      </c>
      <c r="J4" s="27" t="n">
        <f aca="false">H4/3600</f>
        <v>7.64828333333333</v>
      </c>
      <c r="K4" s="28" t="n">
        <f aca="false">IF(D4,1024*768*12*30/D4/1000,0)</f>
        <v>4.79182021315177</v>
      </c>
      <c r="L4" s="28"/>
      <c r="M4" s="0" t="n">
        <v>54405.0634</v>
      </c>
      <c r="N4" s="0" t="n">
        <v>99.99</v>
      </c>
      <c r="O4" s="0" t="n">
        <v>99.99</v>
      </c>
      <c r="P4" s="0" t="n">
        <v>99.99</v>
      </c>
      <c r="Q4" s="0" t="n">
        <v>25866.52</v>
      </c>
      <c r="R4" s="0" t="n">
        <v>52.87</v>
      </c>
      <c r="S4" s="27" t="n">
        <f aca="false">Q4/3600</f>
        <v>7.18514444444445</v>
      </c>
      <c r="T4" s="28" t="n">
        <f aca="false">IF(M4,1024*768*12*30/M4/1000,0)</f>
        <v>5.20384505240738</v>
      </c>
      <c r="U4" s="29"/>
      <c r="V4" s="30" t="n">
        <f aca="false">IF(D4,(M4-D4)/D4,0)</f>
        <v>-0.0791769999118258</v>
      </c>
    </row>
    <row r="5" customFormat="false" ht="14.45" hidden="false" customHeight="true" outlineLevel="0" collapsed="false">
      <c r="A5" s="33"/>
      <c r="B5" s="31" t="s">
        <v>33</v>
      </c>
      <c r="C5" s="32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6755.61</v>
      </c>
      <c r="I5" s="0" t="n">
        <v>9.16</v>
      </c>
      <c r="J5" s="27" t="n">
        <f aca="false">H5/3600</f>
        <v>1.87655833333333</v>
      </c>
      <c r="K5" s="28" t="n">
        <f aca="false">IF(D5,1280*720*12*30/D5/1000,0)</f>
        <v>138.041128747185</v>
      </c>
      <c r="L5" s="28"/>
      <c r="M5" s="0" t="n">
        <v>2306.2488</v>
      </c>
      <c r="N5" s="0" t="n">
        <v>99.99</v>
      </c>
      <c r="O5" s="0" t="n">
        <v>99.99</v>
      </c>
      <c r="P5" s="0" t="n">
        <v>99.99</v>
      </c>
      <c r="Q5" s="0" t="n">
        <v>6807.33</v>
      </c>
      <c r="R5" s="0" t="n">
        <v>8.69</v>
      </c>
      <c r="S5" s="27" t="n">
        <f aca="false">Q5/3600</f>
        <v>1.890925</v>
      </c>
      <c r="T5" s="28" t="n">
        <f aca="false">IF(M5,1280*720*12*30/M5/1000,0)</f>
        <v>143.859587048891</v>
      </c>
      <c r="U5" s="29"/>
      <c r="V5" s="30" t="n">
        <f aca="false">IF(D5,(M5-D5)/D5,0)</f>
        <v>-0.0404453983294735</v>
      </c>
    </row>
    <row r="6" customFormat="false" ht="14.45" hidden="false" customHeight="true" outlineLevel="0" collapsed="false">
      <c r="A6" s="33"/>
      <c r="B6" s="31" t="s">
        <v>34</v>
      </c>
      <c r="C6" s="32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2581.72</v>
      </c>
      <c r="I6" s="0" t="n">
        <v>17.1</v>
      </c>
      <c r="J6" s="27" t="n">
        <f aca="false">H6/3600</f>
        <v>3.49492222222222</v>
      </c>
      <c r="K6" s="28" t="n">
        <f aca="false">IF(D6,1280*720*12*20/D6/1000,0)</f>
        <v>43.7613764067174</v>
      </c>
      <c r="L6" s="28"/>
      <c r="M6" s="0" t="n">
        <v>4702.9507</v>
      </c>
      <c r="N6" s="0" t="n">
        <v>99.99</v>
      </c>
      <c r="O6" s="0" t="n">
        <v>99.99</v>
      </c>
      <c r="P6" s="0" t="n">
        <v>99.99</v>
      </c>
      <c r="Q6" s="0" t="n">
        <v>13942.28</v>
      </c>
      <c r="R6" s="0" t="n">
        <v>21.11</v>
      </c>
      <c r="S6" s="27" t="n">
        <f aca="false">Q6/3600</f>
        <v>3.87285555555556</v>
      </c>
      <c r="T6" s="28" t="n">
        <f aca="false">IF(M6,1280*720*12*20/M6/1000,0)</f>
        <v>47.0308991331761</v>
      </c>
      <c r="U6" s="29"/>
      <c r="V6" s="30" t="n">
        <f aca="false">IF(D6,(M6-D6)/D6,0)</f>
        <v>-0.0695186098228841</v>
      </c>
    </row>
    <row r="7" customFormat="false" ht="14.45" hidden="false" customHeight="true" outlineLevel="0" collapsed="false">
      <c r="A7" s="34" t="s">
        <v>10</v>
      </c>
      <c r="B7" s="35" t="s">
        <v>35</v>
      </c>
      <c r="C7" s="36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9050.19</v>
      </c>
      <c r="I7" s="0" t="n">
        <v>116.99</v>
      </c>
      <c r="J7" s="37" t="n">
        <f aca="false">H7/3600</f>
        <v>10.847275</v>
      </c>
      <c r="K7" s="38" t="n">
        <f aca="false">IF(D7,1920*1080*12*24/D7/1000,0)</f>
        <v>2.59035600537717</v>
      </c>
      <c r="L7" s="38"/>
      <c r="M7" s="0" t="n">
        <v>228333.6016</v>
      </c>
      <c r="N7" s="0" t="n">
        <v>99.99</v>
      </c>
      <c r="O7" s="0" t="n">
        <v>99.99</v>
      </c>
      <c r="P7" s="0" t="n">
        <v>99.99</v>
      </c>
      <c r="Q7" s="0" t="n">
        <v>38430.16</v>
      </c>
      <c r="R7" s="0" t="n">
        <v>107.34</v>
      </c>
      <c r="S7" s="37" t="n">
        <f aca="false">Q7/3600</f>
        <v>10.6750444444444</v>
      </c>
      <c r="T7" s="38" t="n">
        <f aca="false">IF(M7,1920*1080*12*24/M7/1000,0)</f>
        <v>2.61545736508016</v>
      </c>
      <c r="U7" s="39"/>
      <c r="V7" s="70" t="n">
        <f aca="false">IF(D7,(M7-D7)/D7,0)</f>
        <v>-0.00959731175056813</v>
      </c>
    </row>
    <row r="8" customFormat="false" ht="14.45" hidden="false" customHeight="true" outlineLevel="0" collapsed="false">
      <c r="A8" s="40"/>
      <c r="B8" s="41" t="s">
        <v>36</v>
      </c>
      <c r="C8" s="42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3769.98</v>
      </c>
      <c r="I8" s="0" t="n">
        <v>108.75</v>
      </c>
      <c r="J8" s="43" t="n">
        <f aca="false">H8/3600</f>
        <v>9.38055</v>
      </c>
      <c r="K8" s="40" t="n">
        <f aca="false">IF(D8,1920*1080*12*24/D8/1000,0)</f>
        <v>2.55060305702126</v>
      </c>
      <c r="L8" s="40"/>
      <c r="M8" s="0" t="n">
        <v>233460.768</v>
      </c>
      <c r="N8" s="0" t="n">
        <v>99.99</v>
      </c>
      <c r="O8" s="0" t="n">
        <v>99.99</v>
      </c>
      <c r="P8" s="0" t="n">
        <v>99.99</v>
      </c>
      <c r="Q8" s="0" t="n">
        <v>34099.83</v>
      </c>
      <c r="R8" s="0" t="n">
        <v>105.23</v>
      </c>
      <c r="S8" s="43" t="n">
        <f aca="false">Q8/3600</f>
        <v>9.472175</v>
      </c>
      <c r="T8" s="38" t="n">
        <f aca="false">IF(M8,1920*1080*12*24/M8/1000,0)</f>
        <v>2.55801779937604</v>
      </c>
      <c r="U8" s="44"/>
      <c r="V8" s="71" t="n">
        <f aca="false">IF(D8,(M8-D8)/D8,0)</f>
        <v>-0.00289862813174647</v>
      </c>
    </row>
    <row r="9" customFormat="false" ht="14.45" hidden="false" customHeight="true" outlineLevel="0" collapsed="false">
      <c r="A9" s="28" t="s">
        <v>37</v>
      </c>
      <c r="B9" s="31" t="s">
        <v>38</v>
      </c>
      <c r="C9" s="32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4905.71</v>
      </c>
      <c r="I9" s="0" t="n">
        <v>30.72</v>
      </c>
      <c r="J9" s="27" t="n">
        <f aca="false">H9/3600</f>
        <v>4.140475</v>
      </c>
      <c r="K9" s="28" t="n">
        <f aca="false">IF(D9,1280*720*24*60/D9/1000,0)</f>
        <v>93.994980452276</v>
      </c>
      <c r="L9" s="28"/>
      <c r="M9" s="0" t="n">
        <v>13339.1224</v>
      </c>
      <c r="N9" s="0" t="n">
        <v>99.99</v>
      </c>
      <c r="O9" s="0" t="n">
        <v>99.99</v>
      </c>
      <c r="P9" s="0" t="n">
        <v>99.99</v>
      </c>
      <c r="Q9" s="0" t="n">
        <v>15737.7</v>
      </c>
      <c r="R9" s="0" t="n">
        <v>35.61</v>
      </c>
      <c r="S9" s="27" t="n">
        <f aca="false">Q9/3600</f>
        <v>4.37158333333333</v>
      </c>
      <c r="T9" s="28" t="n">
        <f aca="false">IF(M9,1280*720*24*60/M9/1000,0)</f>
        <v>99.4896036039073</v>
      </c>
      <c r="U9" s="29"/>
      <c r="V9" s="30" t="n">
        <f aca="false">IF(D9,(M9-D9)/D9,0)</f>
        <v>-0.0552281138188736</v>
      </c>
    </row>
    <row r="10" customFormat="false" ht="14.45" hidden="false" customHeight="true" outlineLevel="0" collapsed="false">
      <c r="A10" s="28"/>
      <c r="B10" s="31" t="s">
        <v>39</v>
      </c>
      <c r="C10" s="32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5891.76</v>
      </c>
      <c r="I10" s="0" t="n">
        <v>30.62</v>
      </c>
      <c r="J10" s="27" t="n">
        <f aca="false">H10/3600</f>
        <v>4.41437777777778</v>
      </c>
      <c r="K10" s="28" t="n">
        <f aca="false">IF(D10,1280*720*24*60/D10/1000,0)</f>
        <v>84.5411600497764</v>
      </c>
      <c r="L10" s="28"/>
      <c r="M10" s="0" t="n">
        <v>15168.6256</v>
      </c>
      <c r="N10" s="0" t="n">
        <v>99.99</v>
      </c>
      <c r="O10" s="0" t="n">
        <v>99.99</v>
      </c>
      <c r="P10" s="0" t="n">
        <v>99.99</v>
      </c>
      <c r="Q10" s="0" t="n">
        <v>16111.09</v>
      </c>
      <c r="R10" s="0" t="n">
        <v>34.04</v>
      </c>
      <c r="S10" s="27" t="n">
        <f aca="false">Q10/3600</f>
        <v>4.47530277777778</v>
      </c>
      <c r="T10" s="28" t="n">
        <f aca="false">IF(M10,1280*720*24*60/M10/1000,0)</f>
        <v>87.4900623824482</v>
      </c>
      <c r="U10" s="29"/>
      <c r="V10" s="30" t="n">
        <f aca="false">IF(D10,(M10-D10)/D10,0)</f>
        <v>-0.0337055689797218</v>
      </c>
    </row>
    <row r="11" customFormat="false" ht="14.45" hidden="false" customHeight="true" outlineLevel="0" collapsed="false">
      <c r="A11" s="28"/>
      <c r="B11" s="31" t="s">
        <v>40</v>
      </c>
      <c r="C11" s="32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3062.39</v>
      </c>
      <c r="I11" s="0" t="n">
        <v>58.7</v>
      </c>
      <c r="J11" s="27" t="n">
        <f aca="false">H11/3600</f>
        <v>6.40621944444444</v>
      </c>
      <c r="K11" s="28" t="n">
        <f aca="false">IF(D11,1280*720*24*60/D11/1000,0)</f>
        <v>17.4570346983821</v>
      </c>
      <c r="L11" s="28"/>
      <c r="M11" s="0" t="n">
        <v>72186.8576</v>
      </c>
      <c r="N11" s="0" t="n">
        <v>99.99</v>
      </c>
      <c r="O11" s="0" t="n">
        <v>99.99</v>
      </c>
      <c r="P11" s="0" t="n">
        <v>99.99</v>
      </c>
      <c r="Q11" s="0" t="n">
        <v>23261.41</v>
      </c>
      <c r="R11" s="0" t="n">
        <v>51.92</v>
      </c>
      <c r="S11" s="27" t="n">
        <f aca="false">Q11/3600</f>
        <v>6.46150277777778</v>
      </c>
      <c r="T11" s="28" t="n">
        <f aca="false">IF(M11,1280*720*24*60/M11/1000,0)</f>
        <v>18.3842882779815</v>
      </c>
      <c r="U11" s="29"/>
      <c r="V11" s="30" t="n">
        <f aca="false">IF(D11,(M11-D11)/D11,0)</f>
        <v>-0.0504372845757636</v>
      </c>
    </row>
    <row r="12" customFormat="false" ht="14.45" hidden="false" customHeight="true" outlineLevel="0" collapsed="false">
      <c r="A12" s="28"/>
      <c r="B12" s="31" t="s">
        <v>41</v>
      </c>
      <c r="C12" s="32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64819.15</v>
      </c>
      <c r="I12" s="0" t="n">
        <v>214.42</v>
      </c>
      <c r="J12" s="27" t="n">
        <f aca="false">H12/3600</f>
        <v>18.0053194444444</v>
      </c>
      <c r="K12" s="28" t="n">
        <f aca="false">IF(D12,1920*1080*24*30/D12/1000,0)</f>
        <v>3.39539584367263</v>
      </c>
      <c r="L12" s="28"/>
      <c r="M12" s="0" t="n">
        <v>427430.6368</v>
      </c>
      <c r="N12" s="0" t="n">
        <v>99.99</v>
      </c>
      <c r="O12" s="0" t="n">
        <v>99.99</v>
      </c>
      <c r="P12" s="0" t="n">
        <v>99.99</v>
      </c>
      <c r="Q12" s="0" t="n">
        <v>59843.82</v>
      </c>
      <c r="R12" s="0" t="n">
        <v>193</v>
      </c>
      <c r="S12" s="27" t="n">
        <f aca="false">Q12/3600</f>
        <v>16.6232833333333</v>
      </c>
      <c r="T12" s="28" t="n">
        <f aca="false">IF(M12,1920*1080*24*30/M12/1000,0)</f>
        <v>3.49294568863249</v>
      </c>
      <c r="U12" s="29"/>
      <c r="V12" s="30" t="n">
        <f aca="false">IF(D12,(M12-D12)/D12,0)</f>
        <v>-0.0279276729888267</v>
      </c>
    </row>
    <row r="13" customFormat="false" ht="14.45" hidden="false" customHeight="true" outlineLevel="0" collapsed="false">
      <c r="A13" s="28"/>
      <c r="B13" s="31" t="s">
        <v>42</v>
      </c>
      <c r="C13" s="32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9538.8</v>
      </c>
      <c r="I13" s="0" t="n">
        <v>15.61</v>
      </c>
      <c r="J13" s="27" t="n">
        <f aca="false">H13/3600</f>
        <v>2.64966666666667</v>
      </c>
      <c r="K13" s="28" t="n">
        <f aca="false">IF(D13,1920*1080*24*20/D13/1000,0)</f>
        <v>1009.44160879756</v>
      </c>
      <c r="L13" s="28"/>
      <c r="M13" s="0" t="n">
        <v>859.2488</v>
      </c>
      <c r="N13" s="0" t="n">
        <v>99.99</v>
      </c>
      <c r="O13" s="0" t="n">
        <v>99.99</v>
      </c>
      <c r="P13" s="0" t="n">
        <v>99.99</v>
      </c>
      <c r="Q13" s="0" t="n">
        <v>9786.54</v>
      </c>
      <c r="R13" s="0" t="n">
        <v>17.69</v>
      </c>
      <c r="S13" s="27" t="n">
        <f aca="false">Q13/3600</f>
        <v>2.71848333333333</v>
      </c>
      <c r="T13" s="28" t="n">
        <f aca="false">IF(M13,1920*1080*24*20/M13/1000,0)</f>
        <v>1158.36996222747</v>
      </c>
      <c r="U13" s="29"/>
      <c r="V13" s="30" t="n">
        <f aca="false">IF(D13,(M13-D13)/D13,0)</f>
        <v>-0.128567174811342</v>
      </c>
    </row>
    <row r="14" customFormat="false" ht="14.45" hidden="false" customHeight="true" outlineLevel="0" collapsed="false">
      <c r="A14" s="28"/>
      <c r="B14" s="31" t="s">
        <v>43</v>
      </c>
      <c r="C14" s="32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10187.79</v>
      </c>
      <c r="I14" s="0" t="n">
        <v>18.06</v>
      </c>
      <c r="J14" s="27" t="n">
        <f aca="false">H14/3600</f>
        <v>2.82994166666667</v>
      </c>
      <c r="K14" s="28" t="n">
        <f aca="false">IF(D14,1920*1080*24*20/D14/1000,0)</f>
        <v>370.716230574912</v>
      </c>
      <c r="L14" s="28"/>
      <c r="M14" s="0" t="n">
        <v>2196.0424</v>
      </c>
      <c r="N14" s="0" t="n">
        <v>99.99</v>
      </c>
      <c r="O14" s="0" t="n">
        <v>99.99</v>
      </c>
      <c r="P14" s="0" t="n">
        <v>99.99</v>
      </c>
      <c r="Q14" s="0" t="n">
        <v>10134.71</v>
      </c>
      <c r="R14" s="0" t="n">
        <v>18.3</v>
      </c>
      <c r="S14" s="27" t="n">
        <f aca="false">Q14/3600</f>
        <v>2.81519722222222</v>
      </c>
      <c r="T14" s="28" t="n">
        <f aca="false">IF(M14,1920*1080*24*20/M14/1000,0)</f>
        <v>453.237150612393</v>
      </c>
      <c r="U14" s="29"/>
      <c r="V14" s="30" t="n">
        <f aca="false">IF(D14,(M14-D14)/D14,0)</f>
        <v>-0.182070070659439</v>
      </c>
    </row>
    <row r="15" customFormat="false" ht="14.45" hidden="false" customHeight="true" outlineLevel="0" collapsed="false">
      <c r="A15" s="28"/>
      <c r="B15" s="31" t="s">
        <v>44</v>
      </c>
      <c r="C15" s="32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267.47</v>
      </c>
      <c r="I15" s="0" t="n">
        <v>16.53</v>
      </c>
      <c r="J15" s="27" t="n">
        <f aca="false">H15/3600</f>
        <v>2.57429722222222</v>
      </c>
      <c r="K15" s="28" t="n">
        <f aca="false">IF(D15,1920*1080*24*20/D15/1000,0)</f>
        <v>1007.98343360561</v>
      </c>
      <c r="L15" s="28"/>
      <c r="M15" s="0" t="n">
        <v>896.6912</v>
      </c>
      <c r="N15" s="0" t="n">
        <v>99.99</v>
      </c>
      <c r="O15" s="0" t="n">
        <v>99.99</v>
      </c>
      <c r="P15" s="0" t="n">
        <v>99.99</v>
      </c>
      <c r="Q15" s="0" t="n">
        <v>9045.11</v>
      </c>
      <c r="R15" s="0" t="n">
        <v>15.79</v>
      </c>
      <c r="S15" s="27" t="n">
        <f aca="false">Q15/3600</f>
        <v>2.51253055555556</v>
      </c>
      <c r="T15" s="28" t="n">
        <f aca="false">IF(M15,1920*1080*24*20/M15/1000,0)</f>
        <v>1110.00085648214</v>
      </c>
      <c r="U15" s="29"/>
      <c r="V15" s="30" t="n">
        <f aca="false">IF(D15,(M15-D15)/D15,0)</f>
        <v>-0.0919075172607117</v>
      </c>
    </row>
    <row r="16" customFormat="false" ht="14.45" hidden="false" customHeight="true" outlineLevel="0" collapsed="false">
      <c r="A16" s="28"/>
      <c r="B16" s="31" t="s">
        <v>45</v>
      </c>
      <c r="C16" s="32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6962.12</v>
      </c>
      <c r="I16" s="0" t="n">
        <v>13.45</v>
      </c>
      <c r="J16" s="27" t="n">
        <f aca="false">H16/3600</f>
        <v>1.93392222222222</v>
      </c>
      <c r="K16" s="28" t="n">
        <f aca="false">IF(D16,1280*720*24*30/D16/1000,0)</f>
        <v>154.109503140661</v>
      </c>
      <c r="L16" s="28"/>
      <c r="M16" s="0" t="n">
        <v>4074.6664</v>
      </c>
      <c r="N16" s="0" t="n">
        <v>99.99</v>
      </c>
      <c r="O16" s="0" t="n">
        <v>99.99</v>
      </c>
      <c r="P16" s="0" t="n">
        <v>99.99</v>
      </c>
      <c r="Q16" s="0" t="n">
        <v>6464.41</v>
      </c>
      <c r="R16" s="0" t="n">
        <v>12.02</v>
      </c>
      <c r="S16" s="27" t="n">
        <f aca="false">Q16/3600</f>
        <v>1.79566944444444</v>
      </c>
      <c r="T16" s="28" t="n">
        <f aca="false">IF(M16,1280*720*24*30/M16/1000,0)</f>
        <v>162.84817819687</v>
      </c>
      <c r="U16" s="29"/>
      <c r="V16" s="30" t="n">
        <f aca="false">IF(D16,(M16-D16)/D16,0)</f>
        <v>-0.053661484905559</v>
      </c>
    </row>
    <row r="17" customFormat="false" ht="14.45" hidden="false" customHeight="true" outlineLevel="0" collapsed="false">
      <c r="A17" s="28"/>
      <c r="B17" s="31" t="s">
        <v>46</v>
      </c>
      <c r="C17" s="32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7358.11</v>
      </c>
      <c r="I17" s="0" t="n">
        <v>15.23</v>
      </c>
      <c r="J17" s="27" t="n">
        <f aca="false">H17/3600</f>
        <v>2.04391944444444</v>
      </c>
      <c r="K17" s="28" t="n">
        <f aca="false">IF(D17,1280*720*24*30/D17/1000,0)</f>
        <v>268.728786871479</v>
      </c>
      <c r="L17" s="28"/>
      <c r="M17" s="0" t="n">
        <v>2221.6536</v>
      </c>
      <c r="N17" s="0" t="n">
        <v>99.99</v>
      </c>
      <c r="O17" s="0" t="n">
        <v>99.99</v>
      </c>
      <c r="P17" s="0" t="n">
        <v>99.99</v>
      </c>
      <c r="Q17" s="0" t="n">
        <v>6335.94</v>
      </c>
      <c r="R17" s="0" t="n">
        <v>11.13</v>
      </c>
      <c r="S17" s="27" t="n">
        <f aca="false">Q17/3600</f>
        <v>1.75998333333333</v>
      </c>
      <c r="T17" s="28" t="n">
        <f aca="false">IF(M17,1280*720*24*30/M17/1000,0)</f>
        <v>298.674824914199</v>
      </c>
      <c r="U17" s="29"/>
      <c r="V17" s="30" t="n">
        <f aca="false">IF(D17,(M17-D17)/D17,0)</f>
        <v>-0.10026301363472</v>
      </c>
    </row>
    <row r="18" customFormat="false" ht="14.45" hidden="false" customHeight="true" outlineLevel="0" collapsed="false">
      <c r="A18" s="28"/>
      <c r="B18" s="41" t="s">
        <v>47</v>
      </c>
      <c r="C18" s="42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0973.74</v>
      </c>
      <c r="I18" s="0" t="n">
        <v>47.77</v>
      </c>
      <c r="J18" s="43" t="n">
        <f aca="false">H18/3600</f>
        <v>5.82603888888889</v>
      </c>
      <c r="K18" s="40" t="n">
        <f aca="false">IF(D18,1280*720*24*30/D18/1000,0)</f>
        <v>8.99372566625449</v>
      </c>
      <c r="L18" s="40"/>
      <c r="M18" s="0" t="n">
        <v>66687.4088</v>
      </c>
      <c r="N18" s="0" t="n">
        <v>99.99</v>
      </c>
      <c r="O18" s="0" t="n">
        <v>99.99</v>
      </c>
      <c r="P18" s="0" t="n">
        <v>99.99</v>
      </c>
      <c r="Q18" s="0" t="n">
        <v>20113.09</v>
      </c>
      <c r="R18" s="0" t="n">
        <v>42.94</v>
      </c>
      <c r="S18" s="43" t="n">
        <f aca="false">Q18/3600</f>
        <v>5.58696944444445</v>
      </c>
      <c r="T18" s="40" t="n">
        <f aca="false">IF(M18,1280*720*24*30/M18/1000,0)</f>
        <v>9.95018417929593</v>
      </c>
      <c r="U18" s="44"/>
      <c r="V18" s="71" t="n">
        <f aca="false">IF(D18,(M18-D18)/D18,0)</f>
        <v>-0.0961247044081465</v>
      </c>
    </row>
    <row r="19" customFormat="false" ht="14.45" hidden="false" customHeight="true" outlineLevel="0" collapsed="false">
      <c r="A19" s="34" t="s">
        <v>12</v>
      </c>
      <c r="B19" s="35" t="s">
        <v>48</v>
      </c>
      <c r="C19" s="36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69974.65</v>
      </c>
      <c r="I19" s="0" t="n">
        <v>271.43</v>
      </c>
      <c r="J19" s="37" t="n">
        <f aca="false">H19/3600</f>
        <v>19.4374027777778</v>
      </c>
      <c r="K19" s="28" t="n">
        <f aca="false">IF(D19,1920*1080*16*50/D19/1000,0)</f>
        <v>2.14792329011423</v>
      </c>
      <c r="L19" s="38"/>
      <c r="M19" s="0" t="n">
        <v>772126.4304</v>
      </c>
      <c r="N19" s="0" t="n">
        <v>99.99</v>
      </c>
      <c r="O19" s="0" t="n">
        <v>99.99</v>
      </c>
      <c r="P19" s="0" t="n">
        <v>99.99</v>
      </c>
      <c r="Q19" s="0" t="n">
        <v>72782.52</v>
      </c>
      <c r="R19" s="0" t="n">
        <v>297.91</v>
      </c>
      <c r="S19" s="37" t="n">
        <f aca="false">Q19/3600</f>
        <v>20.2173666666667</v>
      </c>
      <c r="T19" s="28" t="n">
        <f aca="false">IF(M19,1920*1080*16*50/M19/1000,0)</f>
        <v>2.14845643755598</v>
      </c>
      <c r="U19" s="39"/>
      <c r="V19" s="70" t="n">
        <f aca="false">IF(D19,(M19-D19)/D19,0)</f>
        <v>-0.000248153712790801</v>
      </c>
    </row>
    <row r="20" customFormat="false" ht="14.45" hidden="false" customHeight="true" outlineLevel="0" collapsed="false">
      <c r="A20" s="28"/>
      <c r="B20" s="31" t="s">
        <v>49</v>
      </c>
      <c r="C20" s="32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86492.33</v>
      </c>
      <c r="I20" s="0" t="n">
        <v>304.92</v>
      </c>
      <c r="J20" s="27" t="n">
        <f aca="false">H20/3600</f>
        <v>24.0256472222222</v>
      </c>
      <c r="K20" s="28" t="n">
        <f aca="false">IF(D20,1920*1080*16*50/D20/1000,0)</f>
        <v>1.85237465028043</v>
      </c>
      <c r="L20" s="28"/>
      <c r="M20" s="0" t="n">
        <v>883322.2096</v>
      </c>
      <c r="N20" s="0" t="n">
        <v>99.99</v>
      </c>
      <c r="O20" s="0" t="n">
        <v>99.99</v>
      </c>
      <c r="P20" s="0" t="n">
        <v>99.99</v>
      </c>
      <c r="Q20" s="0" t="n">
        <v>88462.46</v>
      </c>
      <c r="R20" s="0" t="n">
        <v>311.18</v>
      </c>
      <c r="S20" s="27" t="n">
        <f aca="false">Q20/3600</f>
        <v>24.5729055555556</v>
      </c>
      <c r="T20" s="28" t="n">
        <f aca="false">IF(M20,1920*1080*16*50/M20/1000,0)</f>
        <v>1.87800100798009</v>
      </c>
      <c r="U20" s="29"/>
      <c r="V20" s="30" t="n">
        <f aca="false">IF(D20,(M20-D20)/D20,0)</f>
        <v>-0.013645550556561</v>
      </c>
    </row>
    <row r="21" customFormat="false" ht="14.45" hidden="false" customHeight="true" outlineLevel="0" collapsed="false">
      <c r="A21" s="28"/>
      <c r="B21" s="31" t="s">
        <v>50</v>
      </c>
      <c r="C21" s="32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90054.19</v>
      </c>
      <c r="I21" s="0" t="n">
        <v>439.32</v>
      </c>
      <c r="J21" s="27" t="n">
        <f aca="false">H21/3600</f>
        <v>25.0150527777778</v>
      </c>
      <c r="K21" s="28" t="n">
        <f aca="false">IF(D21,1920*1080*24*50/D21/1000,0)</f>
        <v>3.54527743234923</v>
      </c>
      <c r="L21" s="28"/>
      <c r="M21" s="0" t="n">
        <v>694537.1768</v>
      </c>
      <c r="N21" s="0" t="n">
        <v>99.99</v>
      </c>
      <c r="O21" s="0" t="n">
        <v>99.99</v>
      </c>
      <c r="P21" s="0" t="n">
        <v>99.99</v>
      </c>
      <c r="Q21" s="0" t="n">
        <v>101111.03</v>
      </c>
      <c r="R21" s="0" t="n">
        <v>451.26</v>
      </c>
      <c r="S21" s="27" t="n">
        <f aca="false">Q21/3600</f>
        <v>28.0863972222222</v>
      </c>
      <c r="T21" s="28" t="n">
        <f aca="false">IF(M21,1920*1080*24*50/M21/1000,0)</f>
        <v>3.58270238529872</v>
      </c>
      <c r="U21" s="29"/>
      <c r="V21" s="30" t="n">
        <f aca="false">IF(D21,(M21-D21)/D21,0)</f>
        <v>-0.0104460122345241</v>
      </c>
    </row>
    <row r="22" customFormat="false" ht="14.45" hidden="false" customHeight="true" outlineLevel="0" collapsed="false">
      <c r="A22" s="45"/>
      <c r="B22" s="31" t="s">
        <v>51</v>
      </c>
      <c r="C22" s="32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12636.73</v>
      </c>
      <c r="I22" s="0" t="n">
        <v>437.17</v>
      </c>
      <c r="J22" s="27" t="n">
        <f aca="false">H22/3600</f>
        <v>31.2879805555556</v>
      </c>
      <c r="K22" s="28" t="n">
        <f aca="false">IF(D22,1920*1080*24*60/D22/1000,0)</f>
        <v>2.56624702675398</v>
      </c>
      <c r="L22" s="45"/>
      <c r="M22" s="0" t="n">
        <v>1163241.592</v>
      </c>
      <c r="N22" s="0" t="n">
        <v>99.99</v>
      </c>
      <c r="O22" s="0" t="n">
        <v>99.99</v>
      </c>
      <c r="P22" s="0" t="n">
        <v>99.99</v>
      </c>
      <c r="Q22" s="0" t="n">
        <v>106219.83</v>
      </c>
      <c r="R22" s="0" t="n">
        <v>419.95</v>
      </c>
      <c r="S22" s="27" t="n">
        <f aca="false">Q22/3600</f>
        <v>29.5055083333333</v>
      </c>
      <c r="T22" s="28" t="n">
        <f aca="false">IF(M22,1920*1080*24*60/M22/1000,0)</f>
        <v>2.56695085572559</v>
      </c>
      <c r="U22" s="29"/>
      <c r="V22" s="30" t="n">
        <f aca="false">IF(D22,(M22-D22)/D22,0)</f>
        <v>-0.000274188720847121</v>
      </c>
    </row>
    <row r="23" customFormat="false" ht="14.45" hidden="false" customHeight="true" outlineLevel="0" collapsed="false">
      <c r="A23" s="46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7"/>
      <c r="K23" s="18" t="n">
        <f aca="false">SUM(K3:K6)/MAX(COUNTIF(K3:K6,"&gt;0"),1)</f>
        <v>47.3802965597251</v>
      </c>
      <c r="L23" s="16"/>
      <c r="M23" s="16"/>
      <c r="N23" s="16"/>
      <c r="O23" s="16"/>
      <c r="P23" s="16"/>
      <c r="Q23" s="16"/>
      <c r="R23" s="16"/>
      <c r="S23" s="47"/>
      <c r="T23" s="18" t="n">
        <f aca="false">SUM(T3:T6)/MAX(COUNTIF(T3:T6,"&gt;0"),1)</f>
        <v>49.7606850621936</v>
      </c>
      <c r="U23" s="16"/>
      <c r="V23" s="48" t="n">
        <f aca="false">SUM(V3:V6)/MAX(COUNTIF(T3:T6,"&gt;0"),1)</f>
        <v>-0.0491123511692721</v>
      </c>
    </row>
    <row r="24" customFormat="false" ht="14.45" hidden="false" customHeight="true" outlineLevel="0" collapsed="false">
      <c r="A24" s="49"/>
      <c r="B24" s="28" t="str">
        <f aca="false">A7</f>
        <v>Class B</v>
      </c>
      <c r="C24" s="50"/>
      <c r="D24" s="50"/>
      <c r="E24" s="50"/>
      <c r="F24" s="50"/>
      <c r="G24" s="50"/>
      <c r="H24" s="50"/>
      <c r="I24" s="50"/>
      <c r="J24" s="27"/>
      <c r="K24" s="28" t="n">
        <f aca="false">SUM(K7:K8)/MAX(COUNTIF(K7:K8,"&gt;0"),1)</f>
        <v>2.57047953119922</v>
      </c>
      <c r="L24" s="50"/>
      <c r="M24" s="50"/>
      <c r="N24" s="50"/>
      <c r="O24" s="50"/>
      <c r="P24" s="50"/>
      <c r="Q24" s="50"/>
      <c r="R24" s="50"/>
      <c r="S24" s="27"/>
      <c r="T24" s="28" t="n">
        <f aca="false">SUM(T7:T8)/MAX(COUNTIF(T7:T8,"&gt;0"),1)</f>
        <v>2.5867375822281</v>
      </c>
      <c r="U24" s="50"/>
      <c r="V24" s="51" t="n">
        <f aca="false">SUM(V7:V8)/MAX(COUNTIF(T7:T8,"&gt;0"),1)</f>
        <v>-0.0062479699411573</v>
      </c>
    </row>
    <row r="25" customFormat="false" ht="14.45" hidden="false" customHeight="true" outlineLevel="0" collapsed="false">
      <c r="A25" s="49"/>
      <c r="B25" s="28" t="str">
        <f aca="false">A9</f>
        <v>SC (4:4:4, GBR)</v>
      </c>
      <c r="C25" s="50"/>
      <c r="D25" s="50"/>
      <c r="E25" s="50"/>
      <c r="F25" s="50"/>
      <c r="G25" s="50"/>
      <c r="H25" s="50"/>
      <c r="I25" s="50"/>
      <c r="J25" s="27"/>
      <c r="K25" s="28" t="n">
        <f aca="false">SUM(K9:K18)/MAX(COUNTIF(K9:K18,"&gt;0"),1)</f>
        <v>301.936185970058</v>
      </c>
      <c r="L25" s="50"/>
      <c r="M25" s="50"/>
      <c r="N25" s="50"/>
      <c r="O25" s="50"/>
      <c r="P25" s="50"/>
      <c r="Q25" s="50"/>
      <c r="R25" s="50"/>
      <c r="S25" s="27"/>
      <c r="T25" s="28" t="n">
        <f aca="false">SUM(T9:T18)/MAX(COUNTIF(T9:T18,"&gt;0"),1)</f>
        <v>340.193805656534</v>
      </c>
      <c r="U25" s="50"/>
      <c r="V25" s="52" t="n">
        <f aca="false">SUM(V9:V18)/MAX(COUNTIF(T9:T18,"&gt;0"),1)</f>
        <v>-0.0819892606043104</v>
      </c>
    </row>
    <row r="26" customFormat="false" ht="14.45" hidden="false" customHeight="true" outlineLevel="0" collapsed="false">
      <c r="A26" s="53"/>
      <c r="B26" s="45" t="str">
        <f aca="false">A19</f>
        <v>RangeExt</v>
      </c>
      <c r="C26" s="54"/>
      <c r="D26" s="54"/>
      <c r="E26" s="54"/>
      <c r="F26" s="54"/>
      <c r="G26" s="54"/>
      <c r="H26" s="54"/>
      <c r="I26" s="54"/>
      <c r="J26" s="55"/>
      <c r="K26" s="45" t="n">
        <f aca="false">SUM(K19:K22)/MAX(COUNTIF(K19:K22,"&gt;0"),1)</f>
        <v>2.52795559987447</v>
      </c>
      <c r="L26" s="54"/>
      <c r="M26" s="54"/>
      <c r="N26" s="54"/>
      <c r="O26" s="54"/>
      <c r="P26" s="54"/>
      <c r="Q26" s="54"/>
      <c r="R26" s="54"/>
      <c r="S26" s="55"/>
      <c r="T26" s="45" t="n">
        <f aca="false">SUM(T19:T22)/MAX(COUNTIF(T19:T22,"&gt;0"),1)</f>
        <v>2.5440276716401</v>
      </c>
      <c r="U26" s="54"/>
      <c r="V26" s="56" t="n">
        <f aca="false">SUM(V19:V22)/MAX(COUNTIF(T19:T22,"&gt;0"),1)</f>
        <v>-0.00615347630618075</v>
      </c>
    </row>
    <row r="27" customFormat="false" ht="14.45" hidden="false" customHeight="true" outlineLevel="0" collapsed="false">
      <c r="A27" s="57"/>
      <c r="B27" s="58" t="s">
        <v>52</v>
      </c>
      <c r="C27" s="58"/>
      <c r="D27" s="58"/>
      <c r="E27" s="58"/>
      <c r="F27" s="58"/>
      <c r="G27" s="59"/>
      <c r="H27" s="60"/>
      <c r="I27" s="58"/>
      <c r="J27" s="59"/>
      <c r="K27" s="40" t="n">
        <f aca="false">(SUM(K3:K8)+SUM(K19:K22))/(MAX(COUNTIF(K3:K8,"&gt;0"),1)+MAX(COUNTIF(K19:K22,"&gt;0"),1))</f>
        <v>20.4773967700797</v>
      </c>
      <c r="L27" s="60"/>
      <c r="M27" s="58"/>
      <c r="N27" s="58"/>
      <c r="O27" s="58"/>
      <c r="P27" s="58"/>
      <c r="Q27" s="58"/>
      <c r="R27" s="58"/>
      <c r="S27" s="58"/>
      <c r="T27" s="40" t="n">
        <f aca="false">(SUM(T3:T8)+SUM(T19:T22))/(MAX(COUNTIF(T3:T8,"&gt;0"),1)+MAX(COUNTIF(T19:T22,"&gt;0"),1))</f>
        <v>21.4392326099791</v>
      </c>
      <c r="U27" s="40"/>
      <c r="V27" s="61" t="n">
        <f aca="false">(SUM(V3:V8)+SUM(V19:V22))/(MAX(COUNTIF(T3:T8,"&gt;0"),1)+MAX(COUNTIF(T19:T22,"&gt;0"),1))</f>
        <v>-0.0233559249784126</v>
      </c>
    </row>
    <row r="28" customFormat="false" ht="14.45" hidden="false" customHeight="true" outlineLevel="0" collapsed="false">
      <c r="A28" s="62"/>
      <c r="B28" s="63" t="s">
        <v>53</v>
      </c>
      <c r="C28" s="63"/>
      <c r="D28" s="63"/>
      <c r="E28" s="63"/>
      <c r="F28" s="63"/>
      <c r="G28" s="64"/>
      <c r="H28" s="65"/>
      <c r="I28" s="63"/>
      <c r="J28" s="64"/>
      <c r="K28" s="66" t="n">
        <f aca="false">SUM(K3:K22)/MAX(COUNTIF(K3:K22,"&gt;0"),1)</f>
        <v>161.206791370069</v>
      </c>
      <c r="L28" s="65"/>
      <c r="M28" s="63"/>
      <c r="N28" s="63"/>
      <c r="O28" s="63"/>
      <c r="P28" s="63"/>
      <c r="Q28" s="63"/>
      <c r="R28" s="63"/>
      <c r="S28" s="63"/>
      <c r="T28" s="66" t="n">
        <f aca="false">SUM(T3:T22)/MAX(COUNTIF(T3:T22,"&gt;0"),1)</f>
        <v>180.816519133257</v>
      </c>
      <c r="U28" s="66"/>
      <c r="V28" s="67" t="n">
        <f aca="false">SUM(V3:V22)/MAX(COUNTIF(T3:T22,"&gt;0"),1)</f>
        <v>-0.0526725927913615</v>
      </c>
    </row>
    <row r="29" customFormat="false" ht="14.45" hidden="false" customHeight="true" outlineLevel="0" collapsed="false">
      <c r="B29" s="1" t="s">
        <v>54</v>
      </c>
      <c r="I29" s="68" t="n">
        <f aca="false">GEOMEAN(I2:I22)</f>
        <v>53.8025246588359</v>
      </c>
      <c r="J29" s="68" t="n">
        <f aca="false">GEOMEAN(H3:H22)</f>
        <v>22156.3158346848</v>
      </c>
      <c r="R29" s="68" t="n">
        <f aca="false">GEOMEAN(R3:R22)</f>
        <v>52.6149874652068</v>
      </c>
      <c r="S29" s="68" t="n">
        <f aca="false">GEOMEAN(Q3:Q22)</f>
        <v>22052.5256188452</v>
      </c>
    </row>
    <row r="30" customFormat="false" ht="14.45" hidden="false" customHeight="true" outlineLevel="0" collapsed="false">
      <c r="B30" s="1" t="s">
        <v>55</v>
      </c>
      <c r="R30" s="69" t="n">
        <f aca="false">R29/I29</f>
        <v>0.977927853736244</v>
      </c>
      <c r="S30" s="69" t="n">
        <f aca="false">S29/J29</f>
        <v>0.995315547195932</v>
      </c>
    </row>
    <row r="31" customFormat="false" ht="14.45" hidden="false" customHeight="true" outlineLevel="0" collapsed="false">
      <c r="B31" s="1" t="s">
        <v>56</v>
      </c>
      <c r="I31" s="68" t="n">
        <f aca="false">SUM(I3:I22)/3600</f>
        <v>0.630269444444445</v>
      </c>
      <c r="J31" s="68" t="n">
        <f aca="false">SUM(J3:J22)</f>
        <v>187.315375</v>
      </c>
      <c r="R31" s="68" t="n">
        <f aca="false">SUM(R3:R22)/3600</f>
        <v>0.624025</v>
      </c>
      <c r="S31" s="68" t="n">
        <f aca="false">SUM(S3:S22)</f>
        <v>188.14048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3-03-14T14:49:43Z</dcterms:modified>
  <cp:revision>0</cp:revision>
  <dc:subject/>
  <dc:title/>
</cp:coreProperties>
</file>