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8">
  <si>
    <t xml:space="preserve">All Intra Main</t>
  </si>
  <si>
    <t xml:space="preserve">Reference:</t>
  </si>
  <si>
    <t xml:space="preserve">HM10.0 RangeExt Lossless</t>
  </si>
  <si>
    <t xml:space="preserve">compression ratio</t>
  </si>
  <si>
    <t xml:space="preserve">Bit-rate saving </t>
  </si>
  <si>
    <t xml:space="preserve">Tested:</t>
  </si>
  <si>
    <t xml:space="preserve">SAPHV/SWP excBest</t>
  </si>
  <si>
    <t xml:space="preserve">Reference</t>
  </si>
  <si>
    <t xml:space="preserve">Tested</t>
  </si>
  <si>
    <t xml:space="preserve">Class F</t>
  </si>
  <si>
    <t xml:space="preserve">Class B</t>
  </si>
  <si>
    <t xml:space="preserve">SC(GBR)</t>
  </si>
  <si>
    <t xml:space="preserve">RangeExt</t>
  </si>
  <si>
    <t xml:space="preserve">Overall (w/o SC)</t>
  </si>
  <si>
    <t xml:space="preserve">Overall (w/ SC)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 EBUHorse</t>
  </si>
  <si>
    <t xml:space="preserve"> EBUWaterRocks</t>
  </si>
  <si>
    <t xml:space="preserve"> EBURainFruits</t>
  </si>
  <si>
    <t xml:space="preserve"> BirdsInCage</t>
  </si>
  <si>
    <t xml:space="preserve">All (w/o SC)</t>
  </si>
  <si>
    <t xml:space="preserve">All (w/ SC)</t>
  </si>
  <si>
    <t xml:space="preserve">Time geomean</t>
  </si>
  <si>
    <t xml:space="preserve">Time ratio</t>
  </si>
  <si>
    <t xml:space="preserve">Time sum (hours)</t>
  </si>
  <si>
    <t xml:space="preserve">LB comple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0.00_ "/>
    <numFmt numFmtId="169" formatCode="General"/>
    <numFmt numFmtId="170" formatCode="0.00"/>
    <numFmt numFmtId="171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5" min="3" style="1" width="8.87"/>
    <col collapsed="false" customWidth="false" hidden="false" outlineLevel="0" max="7" min="6" style="1" width="10.87"/>
    <col collapsed="false" customWidth="true" hidden="false" outlineLevel="0" max="8" min="8" style="1" width="22.62"/>
    <col collapsed="false" customWidth="false" hidden="false" outlineLevel="0" max="257" min="9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4.4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4.45" hidden="false" customHeight="true" outlineLevel="0" collapsed="false">
      <c r="B4" s="5"/>
      <c r="C4" s="8" t="s">
        <v>7</v>
      </c>
      <c r="D4" s="8" t="s">
        <v>8</v>
      </c>
      <c r="E4" s="7"/>
      <c r="G4" s="4"/>
      <c r="H4" s="4"/>
    </row>
    <row r="5" customFormat="false" ht="14.45" hidden="false" customHeight="true" outlineLevel="0" collapsed="false">
      <c r="B5" s="5" t="s">
        <v>9</v>
      </c>
      <c r="C5" s="9" t="n">
        <f aca="false">'AI-Main'!K23</f>
        <v>4.64417501272019</v>
      </c>
      <c r="D5" s="9" t="n">
        <f aca="false">'AI-Main'!T23</f>
        <v>5.40249119047368</v>
      </c>
      <c r="E5" s="10" t="n">
        <f aca="false">'AI-Main'!V23</f>
        <v>-0.12563840899212</v>
      </c>
    </row>
    <row r="6" customFormat="false" ht="14.45" hidden="false" customHeight="true" outlineLevel="0" collapsed="false">
      <c r="B6" s="5" t="s">
        <v>10</v>
      </c>
      <c r="C6" s="9" t="n">
        <f aca="false">'AI-Main'!K24</f>
        <v>2.14705597558345</v>
      </c>
      <c r="D6" s="9" t="n">
        <f aca="false">'AI-Main'!T24</f>
        <v>2.31483134636345</v>
      </c>
      <c r="E6" s="10" t="n">
        <f aca="false">'AI-Main'!V24</f>
        <v>-0.072256227194747</v>
      </c>
    </row>
    <row r="7" customFormat="false" ht="14.45" hidden="false" customHeight="true" outlineLevel="0" collapsed="false">
      <c r="B7" s="5" t="s">
        <v>11</v>
      </c>
      <c r="C7" s="9" t="n">
        <f aca="false">'AI-Main'!K25</f>
        <v>7.48670815171498</v>
      </c>
      <c r="D7" s="9" t="n">
        <f aca="false">'AI-Main'!T25</f>
        <v>9.28149672921554</v>
      </c>
      <c r="E7" s="10" t="n">
        <f aca="false">'AI-Main'!V25</f>
        <v>-0.161787847662719</v>
      </c>
    </row>
    <row r="8" customFormat="false" ht="14.45" hidden="false" customHeight="true" outlineLevel="0" collapsed="false">
      <c r="B8" s="5" t="s">
        <v>12</v>
      </c>
      <c r="C8" s="9" t="n">
        <f aca="false">'AI-Main'!K26</f>
        <v>2.21052849949089</v>
      </c>
      <c r="D8" s="9" t="n">
        <f aca="false">'AI-Main'!T26</f>
        <v>2.34473537274334</v>
      </c>
      <c r="E8" s="10" t="n">
        <f aca="false">'AI-Main'!V26</f>
        <v>-0.0499899125680637</v>
      </c>
    </row>
    <row r="9" customFormat="false" ht="14.45" hidden="false" customHeight="true" outlineLevel="0" collapsed="false">
      <c r="B9" s="11" t="s">
        <v>13</v>
      </c>
      <c r="C9" s="9" t="n">
        <f aca="false">'AI-Main'!K27</f>
        <v>3.17129260000112</v>
      </c>
      <c r="D9" s="9" t="n">
        <f aca="false">'AI-Main'!T27</f>
        <v>3.5618568945595</v>
      </c>
      <c r="E9" s="10" t="n">
        <f aca="false">'AI-Main'!V27</f>
        <v>-0.0847025740630229</v>
      </c>
      <c r="G9" s="4"/>
    </row>
    <row r="10" customFormat="false" ht="14.45" hidden="false" customHeight="true" outlineLevel="0" collapsed="false">
      <c r="B10" s="11" t="s">
        <v>14</v>
      </c>
      <c r="C10" s="9" t="n">
        <f aca="false">'AI-Main'!K28</f>
        <v>5.32900037585805</v>
      </c>
      <c r="D10" s="9" t="n">
        <f aca="false">'AI-Main'!T28</f>
        <v>6.42167681188752</v>
      </c>
      <c r="E10" s="10" t="n">
        <f aca="false">'AI-Main'!V28</f>
        <v>-0.123245210862871</v>
      </c>
    </row>
    <row r="11" customFormat="false" ht="14.45" hidden="false" customHeight="true" outlineLevel="0" collapsed="false">
      <c r="B11" s="5" t="s">
        <v>15</v>
      </c>
      <c r="C11" s="12" t="n">
        <f aca="false">'AI-Main'!S30</f>
        <v>1.01166299826368</v>
      </c>
      <c r="D11" s="12"/>
      <c r="E11" s="12"/>
    </row>
    <row r="12" customFormat="false" ht="14.45" hidden="false" customHeight="true" outlineLevel="0" collapsed="false">
      <c r="B12" s="5" t="s">
        <v>16</v>
      </c>
      <c r="C12" s="12" t="n">
        <f aca="false">'AI-Main'!R30</f>
        <v>0.961842101718939</v>
      </c>
      <c r="D12" s="12"/>
      <c r="E12" s="12"/>
      <c r="G12" s="4"/>
    </row>
    <row r="13" customFormat="false" ht="14.45" hidden="false" customHeight="true" outlineLevel="0" collapsed="false">
      <c r="B13" s="5"/>
      <c r="C13" s="6" t="s">
        <v>17</v>
      </c>
      <c r="D13" s="6"/>
      <c r="E13" s="6"/>
    </row>
    <row r="14" customFormat="false" ht="14.45" hidden="false" customHeight="true" outlineLevel="0" collapsed="false">
      <c r="B14" s="5"/>
      <c r="C14" s="6" t="s">
        <v>3</v>
      </c>
      <c r="D14" s="6"/>
      <c r="E14" s="7" t="s">
        <v>4</v>
      </c>
    </row>
    <row r="15" customFormat="false" ht="14.45" hidden="false" customHeight="true" outlineLevel="0" collapsed="false">
      <c r="B15" s="5"/>
      <c r="C15" s="8" t="s">
        <v>7</v>
      </c>
      <c r="D15" s="8" t="s">
        <v>8</v>
      </c>
      <c r="E15" s="7"/>
    </row>
    <row r="16" customFormat="false" ht="14.45" hidden="false" customHeight="true" outlineLevel="0" collapsed="false">
      <c r="B16" s="5" t="str">
        <f aca="false">B5</f>
        <v>Class F</v>
      </c>
      <c r="C16" s="9" t="n">
        <f aca="false">'RA-Main'!K23</f>
        <v>29.3345290635992</v>
      </c>
      <c r="D16" s="9" t="n">
        <f aca="false">'RA-Main'!T23</f>
        <v>32.1736734680822</v>
      </c>
      <c r="E16" s="10" t="n">
        <f aca="false">'RA-Main'!V23</f>
        <v>-0.0725851469974074</v>
      </c>
    </row>
    <row r="17" customFormat="false" ht="14.45" hidden="false" customHeight="true" outlineLevel="0" collapsed="false">
      <c r="B17" s="5" t="str">
        <f aca="false">B6</f>
        <v>Class B</v>
      </c>
      <c r="C17" s="9" t="n">
        <f aca="false">'RA-Main'!K24</f>
        <v>2.56279653518799</v>
      </c>
      <c r="D17" s="9" t="n">
        <f aca="false">'RA-Main'!T24</f>
        <v>2.61301802512975</v>
      </c>
      <c r="E17" s="10" t="n">
        <f aca="false">'RA-Main'!V24</f>
        <v>-0.0190538722153183</v>
      </c>
    </row>
    <row r="18" customFormat="false" ht="14.45" hidden="false" customHeight="true" outlineLevel="0" collapsed="false">
      <c r="B18" s="5" t="str">
        <f aca="false">B7</f>
        <v>SC(GBR)</v>
      </c>
      <c r="C18" s="9" t="n">
        <f aca="false">'RA-Main'!K25</f>
        <v>88.791567368273</v>
      </c>
      <c r="D18" s="9" t="n">
        <f aca="false">'RA-Main'!T25</f>
        <v>106.517334252296</v>
      </c>
      <c r="E18" s="10" t="n">
        <f aca="false">'RA-Main'!V25</f>
        <v>-0.119601147108007</v>
      </c>
    </row>
    <row r="19" customFormat="false" ht="14.45" hidden="false" customHeight="true" outlineLevel="0" collapsed="false">
      <c r="B19" s="5" t="s">
        <v>12</v>
      </c>
      <c r="C19" s="9" t="n">
        <f aca="false">'RA-Main'!K26</f>
        <v>2.53458213311041</v>
      </c>
      <c r="D19" s="9" t="n">
        <f aca="false">'RA-Main'!T26</f>
        <v>2.57355705153866</v>
      </c>
      <c r="E19" s="10" t="n">
        <f aca="false">'RA-Main'!V26</f>
        <v>-0.0133055980853114</v>
      </c>
    </row>
    <row r="20" customFormat="false" ht="14.45" hidden="false" customHeight="true" outlineLevel="0" collapsed="false">
      <c r="B20" s="11" t="s">
        <v>13</v>
      </c>
      <c r="C20" s="9" t="n">
        <f aca="false">'RA-Main'!K27</f>
        <v>13.2602037857214</v>
      </c>
      <c r="D20" s="9" t="n">
        <f aca="false">'RA-Main'!T27</f>
        <v>14.4214958128743</v>
      </c>
      <c r="E20" s="10" t="n">
        <f aca="false">'RA-Main'!V27</f>
        <v>-0.0381670724761512</v>
      </c>
    </row>
    <row r="21" customFormat="false" ht="14.45" hidden="false" customHeight="true" outlineLevel="0" collapsed="false">
      <c r="B21" s="11" t="s">
        <v>14</v>
      </c>
      <c r="C21" s="9" t="n">
        <f aca="false">'RA-Main'!K28</f>
        <v>51.0258855769972</v>
      </c>
      <c r="D21" s="9" t="n">
        <f aca="false">'RA-Main'!T28</f>
        <v>60.4694150325853</v>
      </c>
      <c r="E21" s="10" t="n">
        <f aca="false">'RA-Main'!V28</f>
        <v>-0.0788841097920793</v>
      </c>
    </row>
    <row r="22" customFormat="false" ht="14.45" hidden="false" customHeight="true" outlineLevel="0" collapsed="false">
      <c r="B22" s="5" t="s">
        <v>15</v>
      </c>
      <c r="C22" s="12" t="n">
        <f aca="false">'RA-Main'!S30</f>
        <v>1.00758209933407</v>
      </c>
      <c r="D22" s="12"/>
      <c r="E22" s="12"/>
    </row>
    <row r="23" customFormat="false" ht="14.45" hidden="false" customHeight="true" outlineLevel="0" collapsed="false">
      <c r="B23" s="5" t="s">
        <v>16</v>
      </c>
      <c r="C23" s="12" t="n">
        <f aca="false">'RA-Main'!R30</f>
        <v>0.981436496943979</v>
      </c>
      <c r="D23" s="12"/>
      <c r="E23" s="12"/>
    </row>
    <row r="24" customFormat="false" ht="14.45" hidden="false" customHeight="true" outlineLevel="0" collapsed="false">
      <c r="B24" s="5"/>
      <c r="C24" s="6" t="s">
        <v>18</v>
      </c>
      <c r="D24" s="6"/>
      <c r="E24" s="6"/>
    </row>
    <row r="25" customFormat="false" ht="14.45" hidden="false" customHeight="true" outlineLevel="0" collapsed="false">
      <c r="B25" s="5"/>
      <c r="C25" s="6" t="s">
        <v>3</v>
      </c>
      <c r="D25" s="6"/>
      <c r="E25" s="7" t="s">
        <v>4</v>
      </c>
    </row>
    <row r="26" customFormat="false" ht="14.45" hidden="false" customHeight="true" outlineLevel="0" collapsed="false">
      <c r="B26" s="5"/>
      <c r="C26" s="8" t="s">
        <v>7</v>
      </c>
      <c r="D26" s="8" t="s">
        <v>8</v>
      </c>
      <c r="E26" s="7"/>
    </row>
    <row r="27" customFormat="false" ht="14.45" hidden="false" customHeight="true" outlineLevel="0" collapsed="false">
      <c r="B27" s="5" t="str">
        <f aca="false">B16</f>
        <v>Class F</v>
      </c>
      <c r="C27" s="9" t="n">
        <f aca="false">'LB-Main'!K23</f>
        <v>47.3802965597251</v>
      </c>
      <c r="D27" s="9" t="n">
        <f aca="false">'LB-Main'!T23</f>
        <v>50.1769839738063</v>
      </c>
      <c r="E27" s="10" t="n">
        <f aca="false">'LB-Main'!V23</f>
        <v>-0.0574826198528201</v>
      </c>
    </row>
    <row r="28" customFormat="false" ht="14.45" hidden="false" customHeight="true" outlineLevel="0" collapsed="false">
      <c r="B28" s="5" t="str">
        <f aca="false">B17</f>
        <v>Class B</v>
      </c>
      <c r="C28" s="9" t="n">
        <f aca="false">'LB-Main'!K24</f>
        <v>2.57047953119922</v>
      </c>
      <c r="D28" s="9" t="n">
        <f aca="false">'LB-Main'!T24</f>
        <v>2.61181086024677</v>
      </c>
      <c r="E28" s="10" t="n">
        <f aca="false">'LB-Main'!V24</f>
        <v>-0.0156698733323184</v>
      </c>
    </row>
    <row r="29" customFormat="false" ht="14.45" hidden="false" customHeight="true" outlineLevel="0" collapsed="false">
      <c r="B29" s="5" t="str">
        <f aca="false">B18</f>
        <v>SC(GBR)</v>
      </c>
      <c r="C29" s="9" t="n">
        <f aca="false">'LB-Main'!K25</f>
        <v>301.936185970058</v>
      </c>
      <c r="D29" s="9" t="n">
        <f aca="false">'LB-Main'!T25</f>
        <v>363.239829205043</v>
      </c>
      <c r="E29" s="10" t="n">
        <f aca="false">'LB-Main'!V25</f>
        <v>-0.112777189738643</v>
      </c>
    </row>
    <row r="30" customFormat="false" ht="14.45" hidden="false" customHeight="true" outlineLevel="0" collapsed="false">
      <c r="B30" s="5" t="s">
        <v>12</v>
      </c>
      <c r="C30" s="9" t="n">
        <f aca="false">'LB-Main'!K26</f>
        <v>2.52795559987447</v>
      </c>
      <c r="D30" s="9" t="n">
        <f aca="false">'LB-Main'!T26</f>
        <v>2.56174516231994</v>
      </c>
      <c r="E30" s="10" t="n">
        <f aca="false">'LB-Main'!V26</f>
        <v>-0.0117996133722731</v>
      </c>
    </row>
    <row r="31" customFormat="false" ht="14.45" hidden="false" customHeight="true" outlineLevel="0" collapsed="false">
      <c r="B31" s="11" t="s">
        <v>13</v>
      </c>
      <c r="C31" s="9" t="n">
        <f aca="false">'LB-Main'!K27</f>
        <v>20.4773967700797</v>
      </c>
      <c r="D31" s="9" t="n">
        <f aca="false">'LB-Main'!T27</f>
        <v>21.6178538264998</v>
      </c>
      <c r="E31" s="10" t="n">
        <f aca="false">'LB-Main'!V27</f>
        <v>-0.0308468679565009</v>
      </c>
    </row>
    <row r="32" customFormat="false" ht="14.45" hidden="false" customHeight="true" outlineLevel="0" collapsed="false">
      <c r="B32" s="11" t="s">
        <v>14</v>
      </c>
      <c r="C32" s="9" t="n">
        <f aca="false">'LB-Main'!K28</f>
        <v>161.206791370069</v>
      </c>
      <c r="D32" s="9" t="n">
        <f aca="false">'LB-Main'!T28</f>
        <v>192.428841515771</v>
      </c>
      <c r="E32" s="10" t="n">
        <f aca="false">'LB-Main'!V28</f>
        <v>-0.0718120288475721</v>
      </c>
    </row>
    <row r="33" customFormat="false" ht="14.45" hidden="false" customHeight="true" outlineLevel="0" collapsed="false">
      <c r="B33" s="5" t="s">
        <v>15</v>
      </c>
      <c r="C33" s="12" t="n">
        <f aca="false">'LB-Main'!S30</f>
        <v>1.0092239640963</v>
      </c>
      <c r="D33" s="12"/>
      <c r="E33" s="12"/>
    </row>
    <row r="34" customFormat="false" ht="14.45" hidden="false" customHeight="true" outlineLevel="0" collapsed="false">
      <c r="B34" s="5" t="s">
        <v>16</v>
      </c>
      <c r="C34" s="12" t="n">
        <f aca="false">'LB-Main'!R30</f>
        <v>1.00657161434988</v>
      </c>
      <c r="D34" s="12"/>
      <c r="E34" s="12"/>
    </row>
  </sheetData>
  <mergeCells count="15">
    <mergeCell ref="C2:E2"/>
    <mergeCell ref="C3:D3"/>
    <mergeCell ref="E3:E4"/>
    <mergeCell ref="C11:E11"/>
    <mergeCell ref="C12:E12"/>
    <mergeCell ref="C13:E13"/>
    <mergeCell ref="C14:D14"/>
    <mergeCell ref="E14:E15"/>
    <mergeCell ref="C22:E22"/>
    <mergeCell ref="C23:E23"/>
    <mergeCell ref="C24:E24"/>
    <mergeCell ref="C25:D25"/>
    <mergeCell ref="E25:E26"/>
    <mergeCell ref="C33:E33"/>
    <mergeCell ref="C34:E34"/>
  </mergeCells>
  <conditionalFormatting sqref="C27:E32 C16:E21 C5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:R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111042.5</v>
      </c>
      <c r="E3" s="0" t="n">
        <v>99.99</v>
      </c>
      <c r="F3" s="0" t="n">
        <v>99.99</v>
      </c>
      <c r="G3" s="0" t="n">
        <v>99.99</v>
      </c>
      <c r="H3" s="0" t="n">
        <v>1652.16</v>
      </c>
      <c r="I3" s="0" t="n">
        <v>55.54</v>
      </c>
      <c r="J3" s="26" t="n">
        <f aca="false">H3/3600</f>
        <v>0.458933333333333</v>
      </c>
      <c r="K3" s="27" t="n">
        <f aca="false">IF(D3,832*480*12*50/D3/1000,0)</f>
        <v>2.15787648873179</v>
      </c>
      <c r="L3" s="17"/>
      <c r="M3" s="0" t="n">
        <v>103242.6232</v>
      </c>
      <c r="N3" s="0" t="n">
        <v>99.99</v>
      </c>
      <c r="O3" s="0" t="n">
        <v>99.99</v>
      </c>
      <c r="P3" s="0" t="n">
        <v>99.99</v>
      </c>
      <c r="Q3" s="0" t="n">
        <v>1668.53</v>
      </c>
      <c r="R3" s="0" t="n">
        <v>51.2</v>
      </c>
      <c r="S3" s="26" t="n">
        <f aca="false">Q3/3600</f>
        <v>0.463480555555556</v>
      </c>
      <c r="T3" s="27" t="n">
        <f aca="false">IF(M3,832*480*12*50/M3/1000,0)</f>
        <v>2.32090189664999</v>
      </c>
      <c r="U3" s="28"/>
      <c r="V3" s="29" t="n">
        <f aca="false">IF(D3,(M3-D3)/D3,0)</f>
        <v>-0.0702422657991309</v>
      </c>
      <c r="W3" s="0" t="n">
        <v>111042.5</v>
      </c>
      <c r="X3" s="1" t="n">
        <f aca="false">D3-W3</f>
        <v>0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92433.8227</v>
      </c>
      <c r="E4" s="0" t="n">
        <v>99.99</v>
      </c>
      <c r="F4" s="0" t="n">
        <v>99.99</v>
      </c>
      <c r="G4" s="0" t="n">
        <v>99.99</v>
      </c>
      <c r="H4" s="0" t="n">
        <v>3106.47</v>
      </c>
      <c r="I4" s="0" t="n">
        <v>93.12</v>
      </c>
      <c r="J4" s="26" t="n">
        <f aca="false">H4/3600</f>
        <v>0.862908333333333</v>
      </c>
      <c r="K4" s="27" t="n">
        <f aca="false">IF(D4,1024*768*12*30/D4/1000,0)</f>
        <v>3.062899615424</v>
      </c>
      <c r="L4" s="27"/>
      <c r="M4" s="0" t="n">
        <v>78798.4978</v>
      </c>
      <c r="N4" s="0" t="n">
        <v>99.99</v>
      </c>
      <c r="O4" s="0" t="n">
        <v>99.99</v>
      </c>
      <c r="P4" s="0" t="n">
        <v>99.99</v>
      </c>
      <c r="Q4" s="0" t="n">
        <v>3037.79</v>
      </c>
      <c r="R4" s="0" t="n">
        <v>80.16</v>
      </c>
      <c r="S4" s="26" t="n">
        <f aca="false">Q4/3600</f>
        <v>0.843830555555556</v>
      </c>
      <c r="T4" s="27" t="n">
        <f aca="false">IF(M4,1024*768*12*30/M4/1000,0)</f>
        <v>3.59290504139535</v>
      </c>
      <c r="U4" s="28"/>
      <c r="V4" s="29" t="n">
        <f aca="false">IF(D4,(M4-D4)/D4,0)</f>
        <v>-0.147514454143635</v>
      </c>
      <c r="W4" s="0" t="n">
        <v>92433.8227</v>
      </c>
      <c r="X4" s="1" t="n">
        <f aca="false">D4-W4</f>
        <v>0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84287.9944</v>
      </c>
      <c r="E5" s="0" t="n">
        <v>99.99</v>
      </c>
      <c r="F5" s="0" t="n">
        <v>99.99</v>
      </c>
      <c r="G5" s="0" t="n">
        <v>99.99</v>
      </c>
      <c r="H5" s="0" t="n">
        <v>1880.69</v>
      </c>
      <c r="I5" s="0" t="n">
        <v>50.17</v>
      </c>
      <c r="J5" s="26" t="n">
        <f aca="false">H5/3600</f>
        <v>0.522413888888889</v>
      </c>
      <c r="K5" s="27" t="n">
        <f aca="false">IF(D5,1280*720*12*30/D5/1000,0)</f>
        <v>3.93621894033345</v>
      </c>
      <c r="L5" s="27"/>
      <c r="M5" s="0" t="n">
        <v>73611.5976</v>
      </c>
      <c r="N5" s="0" t="n">
        <v>99.99</v>
      </c>
      <c r="O5" s="0" t="n">
        <v>99.99</v>
      </c>
      <c r="P5" s="0" t="n">
        <v>99.99</v>
      </c>
      <c r="Q5" s="0" t="n">
        <v>1898.78</v>
      </c>
      <c r="R5" s="0" t="n">
        <v>47.88</v>
      </c>
      <c r="S5" s="26" t="n">
        <f aca="false">Q5/3600</f>
        <v>0.527438888888889</v>
      </c>
      <c r="T5" s="27" t="n">
        <f aca="false">IF(M5,1280*720*12*30/M5/1000,0)</f>
        <v>4.50711587327375</v>
      </c>
      <c r="U5" s="28"/>
      <c r="V5" s="29" t="n">
        <f aca="false">IF(D5,(M5-D5)/D5,0)</f>
        <v>-0.126665687990317</v>
      </c>
      <c r="W5" s="0" t="n">
        <v>84287.9944</v>
      </c>
      <c r="X5" s="1" t="n">
        <f aca="false">D5-W5</f>
        <v>0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23480.9901</v>
      </c>
      <c r="E6" s="0" t="n">
        <v>99.99</v>
      </c>
      <c r="F6" s="0" t="n">
        <v>99.99</v>
      </c>
      <c r="G6" s="0" t="n">
        <v>99.99</v>
      </c>
      <c r="H6" s="0" t="n">
        <v>2442.85</v>
      </c>
      <c r="I6" s="0" t="n">
        <v>50.36</v>
      </c>
      <c r="J6" s="26" t="n">
        <f aca="false">H6/3600</f>
        <v>0.678569444444444</v>
      </c>
      <c r="K6" s="27" t="n">
        <f aca="false">IF(D6,1280*720*12*20/D6/1000,0)</f>
        <v>9.41970500639153</v>
      </c>
      <c r="L6" s="27"/>
      <c r="M6" s="0" t="n">
        <v>19767.9123</v>
      </c>
      <c r="N6" s="0" t="n">
        <v>99.99</v>
      </c>
      <c r="O6" s="0" t="n">
        <v>99.99</v>
      </c>
      <c r="P6" s="0" t="n">
        <v>99.99</v>
      </c>
      <c r="Q6" s="0" t="n">
        <v>2534.2</v>
      </c>
      <c r="R6" s="0" t="n">
        <v>51.45</v>
      </c>
      <c r="S6" s="26" t="n">
        <f aca="false">Q6/3600</f>
        <v>0.703944444444444</v>
      </c>
      <c r="T6" s="27" t="n">
        <f aca="false">IF(M6,1280*720*12*20/M6/1000,0)</f>
        <v>11.1890419505756</v>
      </c>
      <c r="U6" s="28"/>
      <c r="V6" s="29" t="n">
        <f aca="false">IF(D6,(M6-D6)/D6,0)</f>
        <v>-0.158131228035397</v>
      </c>
      <c r="W6" s="0" t="n">
        <v>23480.9901</v>
      </c>
      <c r="X6" s="1" t="n">
        <f aca="false">D6-W6</f>
        <v>0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56851.3048</v>
      </c>
      <c r="E7" s="0" t="n">
        <v>99.99</v>
      </c>
      <c r="F7" s="0" t="n">
        <v>99.99</v>
      </c>
      <c r="G7" s="0" t="n">
        <v>99.99</v>
      </c>
      <c r="H7" s="0" t="n">
        <v>4133.35</v>
      </c>
      <c r="I7" s="0" t="n">
        <v>133.67</v>
      </c>
      <c r="J7" s="36" t="n">
        <f aca="false">H7/3600</f>
        <v>1.14815277777778</v>
      </c>
      <c r="K7" s="37" t="n">
        <f aca="false">IF(D7,1920*1080*12*24/D7/1000,0)</f>
        <v>2.3250681964221</v>
      </c>
      <c r="L7" s="37"/>
      <c r="M7" s="0" t="n">
        <v>237626.084</v>
      </c>
      <c r="N7" s="0" t="n">
        <v>99.99</v>
      </c>
      <c r="O7" s="0" t="n">
        <v>99.99</v>
      </c>
      <c r="P7" s="0" t="n">
        <v>99.99</v>
      </c>
      <c r="Q7" s="0" t="n">
        <v>4090.19</v>
      </c>
      <c r="R7" s="0" t="n">
        <v>111.62</v>
      </c>
      <c r="S7" s="36" t="n">
        <f aca="false">Q7/3600</f>
        <v>1.13616388888889</v>
      </c>
      <c r="T7" s="37" t="n">
        <f aca="false">IF(M7,1920*1080*12*24/M7/1000,0)</f>
        <v>2.51317864582577</v>
      </c>
      <c r="U7" s="38"/>
      <c r="V7" s="29" t="n">
        <f aca="false">IF(D7,(M7-D7)/D7,0)</f>
        <v>-0.0748496131447334</v>
      </c>
      <c r="W7" s="0" t="n">
        <v>256851.3048</v>
      </c>
      <c r="X7" s="1" t="n">
        <f aca="false">D7-W7</f>
        <v>0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303292.8032</v>
      </c>
      <c r="E8" s="0" t="n">
        <v>99.99</v>
      </c>
      <c r="F8" s="0" t="n">
        <v>99.99</v>
      </c>
      <c r="G8" s="0" t="n">
        <v>99.99</v>
      </c>
      <c r="H8" s="0" t="n">
        <v>4155.41</v>
      </c>
      <c r="I8" s="0" t="n">
        <v>143.09</v>
      </c>
      <c r="J8" s="42" t="n">
        <f aca="false">H8/3600</f>
        <v>1.15428055555556</v>
      </c>
      <c r="K8" s="39" t="n">
        <f aca="false">IF(D8,1920*1080*12*24/D8/1000,0)</f>
        <v>1.96904375474479</v>
      </c>
      <c r="L8" s="39"/>
      <c r="M8" s="0" t="n">
        <v>282164.5648</v>
      </c>
      <c r="N8" s="0" t="n">
        <v>99.99</v>
      </c>
      <c r="O8" s="0" t="n">
        <v>99.99</v>
      </c>
      <c r="P8" s="0" t="n">
        <v>99.99</v>
      </c>
      <c r="Q8" s="0" t="n">
        <v>4148.04</v>
      </c>
      <c r="R8" s="0" t="n">
        <v>124.45</v>
      </c>
      <c r="S8" s="42" t="n">
        <f aca="false">Q8/3600</f>
        <v>1.15223333333333</v>
      </c>
      <c r="T8" s="37" t="n">
        <f aca="false">IF(M8,1920*1080*12*24/M8/1000,0)</f>
        <v>2.11648404690113</v>
      </c>
      <c r="U8" s="43"/>
      <c r="V8" s="29" t="n">
        <f aca="false">IF(D8,(M8-D8)/D8,0)</f>
        <v>-0.0696628412447606</v>
      </c>
      <c r="W8" s="0" t="n">
        <v>303292.8032</v>
      </c>
      <c r="X8" s="1" t="n">
        <f aca="false">D8-W8</f>
        <v>0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258917.8336</v>
      </c>
      <c r="E9" s="0" t="n">
        <v>99.99</v>
      </c>
      <c r="F9" s="0" t="n">
        <v>99.99</v>
      </c>
      <c r="G9" s="0" t="n">
        <v>99.99</v>
      </c>
      <c r="H9" s="0" t="n">
        <v>4439.89</v>
      </c>
      <c r="I9" s="0" t="n">
        <v>127.98</v>
      </c>
      <c r="J9" s="26" t="n">
        <f aca="false">H9/3600</f>
        <v>1.23330277777778</v>
      </c>
      <c r="K9" s="27" t="n">
        <f aca="false">IF(D9,1280*720*24*60/D9/1000,0)</f>
        <v>5.12557973140711</v>
      </c>
      <c r="L9" s="27"/>
      <c r="M9" s="0" t="n">
        <v>220330.5568</v>
      </c>
      <c r="N9" s="0" t="n">
        <v>99.99</v>
      </c>
      <c r="O9" s="0" t="n">
        <v>99.99</v>
      </c>
      <c r="P9" s="0" t="n">
        <v>99.99</v>
      </c>
      <c r="Q9" s="0" t="n">
        <v>4557.18</v>
      </c>
      <c r="R9" s="0" t="n">
        <v>124.56</v>
      </c>
      <c r="S9" s="26" t="n">
        <f aca="false">Q9/3600</f>
        <v>1.26588333333333</v>
      </c>
      <c r="T9" s="27" t="n">
        <f aca="false">IF(M9,1280*720*24*60/M9/1000,0)</f>
        <v>6.02324080361059</v>
      </c>
      <c r="U9" s="28"/>
      <c r="V9" s="29" t="n">
        <f aca="false">IF(D9,(M9-D9)/D9,0)</f>
        <v>-0.149032904622604</v>
      </c>
      <c r="W9" s="0" t="n">
        <v>258917.8336</v>
      </c>
      <c r="X9" s="1" t="n">
        <f aca="false">D9-W9</f>
        <v>0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304290.872</v>
      </c>
      <c r="E10" s="0" t="n">
        <v>99.99</v>
      </c>
      <c r="F10" s="0" t="n">
        <v>99.99</v>
      </c>
      <c r="G10" s="0" t="n">
        <v>99.99</v>
      </c>
      <c r="H10" s="0" t="n">
        <v>4600.47</v>
      </c>
      <c r="I10" s="0" t="n">
        <v>150.2</v>
      </c>
      <c r="J10" s="26" t="n">
        <f aca="false">H10/3600</f>
        <v>1.27790833333333</v>
      </c>
      <c r="K10" s="27" t="n">
        <f aca="false">IF(D10,1280*720*24*60/D10/1000,0)</f>
        <v>4.36130072281629</v>
      </c>
      <c r="L10" s="27"/>
      <c r="M10" s="0" t="n">
        <v>268687.6408</v>
      </c>
      <c r="N10" s="0" t="n">
        <v>99.99</v>
      </c>
      <c r="O10" s="0" t="n">
        <v>99.99</v>
      </c>
      <c r="P10" s="0" t="n">
        <v>99.99</v>
      </c>
      <c r="Q10" s="0" t="n">
        <v>4693.87</v>
      </c>
      <c r="R10" s="0" t="n">
        <v>149.08</v>
      </c>
      <c r="S10" s="26" t="n">
        <f aca="false">Q10/3600</f>
        <v>1.30385277777778</v>
      </c>
      <c r="T10" s="27" t="n">
        <f aca="false">IF(M10,1280*720*24*60/M10/1000,0)</f>
        <v>4.93920746056139</v>
      </c>
      <c r="U10" s="28"/>
      <c r="V10" s="29" t="n">
        <f aca="false">IF(D10,(M10-D10)/D10,0)</f>
        <v>-0.117003940887192</v>
      </c>
      <c r="W10" s="0" t="n">
        <v>304290.872</v>
      </c>
      <c r="X10" s="1" t="n">
        <f aca="false">D10-W10</f>
        <v>0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303708.1104</v>
      </c>
      <c r="E11" s="0" t="n">
        <v>99.99</v>
      </c>
      <c r="F11" s="0" t="n">
        <v>99.99</v>
      </c>
      <c r="G11" s="0" t="n">
        <v>99.99</v>
      </c>
      <c r="H11" s="0" t="n">
        <v>4891.62</v>
      </c>
      <c r="I11" s="0" t="n">
        <v>155.19</v>
      </c>
      <c r="J11" s="26" t="n">
        <f aca="false">H11/3600</f>
        <v>1.35878333333333</v>
      </c>
      <c r="K11" s="27" t="n">
        <f aca="false">IF(D11,1280*720*24*60/D11/1000,0)</f>
        <v>4.36966927966505</v>
      </c>
      <c r="L11" s="27"/>
      <c r="M11" s="0" t="n">
        <v>263910.2848</v>
      </c>
      <c r="N11" s="0" t="n">
        <v>99.99</v>
      </c>
      <c r="O11" s="0" t="n">
        <v>99.99</v>
      </c>
      <c r="P11" s="0" t="n">
        <v>99.99</v>
      </c>
      <c r="Q11" s="0" t="n">
        <v>4918.06</v>
      </c>
      <c r="R11" s="0" t="n">
        <v>143.36</v>
      </c>
      <c r="S11" s="26" t="n">
        <f aca="false">Q11/3600</f>
        <v>1.36612777777778</v>
      </c>
      <c r="T11" s="27" t="n">
        <f aca="false">IF(M11,1280*720*24*60/M11/1000,0)</f>
        <v>5.02861796767687</v>
      </c>
      <c r="U11" s="28"/>
      <c r="V11" s="29" t="n">
        <f aca="false">IF(D11,(M11-D11)/D11,0)</f>
        <v>-0.131039719510895</v>
      </c>
      <c r="W11" s="0" t="n">
        <v>303708.1104</v>
      </c>
      <c r="X11" s="1" t="n">
        <f aca="false">D11-W11</f>
        <v>0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544308.4184</v>
      </c>
      <c r="E12" s="0" t="n">
        <v>99.99</v>
      </c>
      <c r="F12" s="0" t="n">
        <v>99.99</v>
      </c>
      <c r="G12" s="0" t="n">
        <v>99.99</v>
      </c>
      <c r="H12" s="0" t="n">
        <v>7182.53</v>
      </c>
      <c r="I12" s="0" t="n">
        <v>277.86</v>
      </c>
      <c r="J12" s="26" t="n">
        <f aca="false">H12/3600</f>
        <v>1.99514722222222</v>
      </c>
      <c r="K12" s="27" t="n">
        <f aca="false">IF(D12,1920*1080*24*30/D12/1000,0)</f>
        <v>2.74291550439118</v>
      </c>
      <c r="L12" s="27"/>
      <c r="M12" s="0" t="n">
        <v>480254.6176</v>
      </c>
      <c r="N12" s="0" t="n">
        <v>99.99</v>
      </c>
      <c r="O12" s="0" t="n">
        <v>99.99</v>
      </c>
      <c r="P12" s="0" t="n">
        <v>99.99</v>
      </c>
      <c r="Q12" s="0" t="n">
        <v>7011.1</v>
      </c>
      <c r="R12" s="0" t="n">
        <v>247.36</v>
      </c>
      <c r="S12" s="26" t="n">
        <f aca="false">Q12/3600</f>
        <v>1.94752777777778</v>
      </c>
      <c r="T12" s="27" t="n">
        <f aca="false">IF(M12,1920*1080*24*30/M12/1000,0)</f>
        <v>3.10875095269464</v>
      </c>
      <c r="U12" s="28"/>
      <c r="V12" s="29" t="n">
        <f aca="false">IF(D12,(M12-D12)/D12,0)</f>
        <v>-0.117679239627208</v>
      </c>
      <c r="W12" s="0" t="n">
        <v>544308.4184</v>
      </c>
      <c r="X12" s="1" t="n">
        <f aca="false">D12-W12</f>
        <v>0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76491.4248</v>
      </c>
      <c r="E13" s="0" t="n">
        <v>99.99</v>
      </c>
      <c r="F13" s="0" t="n">
        <v>99.99</v>
      </c>
      <c r="G13" s="0" t="n">
        <v>99.99</v>
      </c>
      <c r="H13" s="0" t="n">
        <v>2871.93</v>
      </c>
      <c r="I13" s="0" t="n">
        <v>58.35</v>
      </c>
      <c r="J13" s="26" t="n">
        <f aca="false">H13/3600</f>
        <v>0.797758333333333</v>
      </c>
      <c r="K13" s="27" t="n">
        <f aca="false">IF(D13,1920*1080*24*20/D13/1000,0)</f>
        <v>13.0122821296957</v>
      </c>
      <c r="L13" s="27"/>
      <c r="M13" s="0" t="n">
        <v>62877.508</v>
      </c>
      <c r="N13" s="0" t="n">
        <v>99.99</v>
      </c>
      <c r="O13" s="0" t="n">
        <v>99.99</v>
      </c>
      <c r="P13" s="0" t="n">
        <v>99.99</v>
      </c>
      <c r="Q13" s="0" t="n">
        <v>2972.57</v>
      </c>
      <c r="R13" s="0" t="n">
        <v>69.33</v>
      </c>
      <c r="S13" s="26" t="n">
        <f aca="false">Q13/3600</f>
        <v>0.825713888888889</v>
      </c>
      <c r="T13" s="27" t="n">
        <f aca="false">IF(M13,1920*1080*24*20/M13/1000,0)</f>
        <v>15.8296349785364</v>
      </c>
      <c r="U13" s="28"/>
      <c r="V13" s="29" t="n">
        <f aca="false">IF(D13,(M13-D13)/D13,0)</f>
        <v>-0.177979647203538</v>
      </c>
      <c r="W13" s="0" t="n">
        <v>76491.4248</v>
      </c>
      <c r="X13" s="1" t="n">
        <f aca="false">D13-W13</f>
        <v>0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63346.2912</v>
      </c>
      <c r="E14" s="0" t="n">
        <v>99.99</v>
      </c>
      <c r="F14" s="0" t="n">
        <v>99.99</v>
      </c>
      <c r="G14" s="0" t="n">
        <v>99.99</v>
      </c>
      <c r="H14" s="0" t="n">
        <v>2612.28</v>
      </c>
      <c r="I14" s="0" t="n">
        <v>60.62</v>
      </c>
      <c r="J14" s="26" t="n">
        <f aca="false">H14/3600</f>
        <v>0.725633333333333</v>
      </c>
      <c r="K14" s="27" t="n">
        <f aca="false">IF(D14,1920*1080*24*20/D14/1000,0)</f>
        <v>15.7124905206763</v>
      </c>
      <c r="L14" s="27"/>
      <c r="M14" s="0" t="n">
        <v>42873.988</v>
      </c>
      <c r="N14" s="0" t="n">
        <v>99.99</v>
      </c>
      <c r="O14" s="0" t="n">
        <v>99.99</v>
      </c>
      <c r="P14" s="0" t="n">
        <v>99.99</v>
      </c>
      <c r="Q14" s="0" t="n">
        <v>2732.11</v>
      </c>
      <c r="R14" s="0" t="n">
        <v>66.45</v>
      </c>
      <c r="S14" s="26" t="n">
        <f aca="false">Q14/3600</f>
        <v>0.758919444444445</v>
      </c>
      <c r="T14" s="27" t="n">
        <f aca="false">IF(M14,1920*1080*24*20/M14/1000,0)</f>
        <v>23.2151951901465</v>
      </c>
      <c r="U14" s="28"/>
      <c r="V14" s="29" t="n">
        <f aca="false">IF(D14,(M14-D14)/D14,0)</f>
        <v>-0.32318077052631</v>
      </c>
      <c r="W14" s="0" t="n">
        <v>63346.2912</v>
      </c>
      <c r="X14" s="1" t="n">
        <f aca="false">D14-W14</f>
        <v>0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109309.7032</v>
      </c>
      <c r="E15" s="0" t="n">
        <v>99.99</v>
      </c>
      <c r="F15" s="0" t="n">
        <v>99.99</v>
      </c>
      <c r="G15" s="0" t="n">
        <v>99.99</v>
      </c>
      <c r="H15" s="0" t="n">
        <v>2981.29</v>
      </c>
      <c r="I15" s="0" t="n">
        <v>68.54</v>
      </c>
      <c r="J15" s="26" t="n">
        <f aca="false">H15/3600</f>
        <v>0.828136111111111</v>
      </c>
      <c r="K15" s="27" t="n">
        <f aca="false">IF(D15,1920*1080*24*20/D15/1000,0)</f>
        <v>9.10557773795145</v>
      </c>
      <c r="L15" s="27"/>
      <c r="M15" s="0" t="n">
        <v>97252.076</v>
      </c>
      <c r="N15" s="0" t="n">
        <v>99.99</v>
      </c>
      <c r="O15" s="0" t="n">
        <v>99.99</v>
      </c>
      <c r="P15" s="0" t="n">
        <v>99.99</v>
      </c>
      <c r="Q15" s="0" t="n">
        <v>3130.99</v>
      </c>
      <c r="R15" s="0" t="n">
        <v>77.41</v>
      </c>
      <c r="S15" s="26" t="n">
        <f aca="false">Q15/3600</f>
        <v>0.869719444444444</v>
      </c>
      <c r="T15" s="27" t="n">
        <f aca="false">IF(M15,1920*1080*24*20/M15/1000,0)</f>
        <v>10.2345167418328</v>
      </c>
      <c r="U15" s="28"/>
      <c r="V15" s="29" t="n">
        <f aca="false">IF(D15,(M15-D15)/D15,0)</f>
        <v>-0.110307016184452</v>
      </c>
      <c r="W15" s="0" t="n">
        <v>109309.7032</v>
      </c>
      <c r="X15" s="1" t="n">
        <f aca="false">D15-W15</f>
        <v>0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92708.6248</v>
      </c>
      <c r="E16" s="0" t="n">
        <v>99.99</v>
      </c>
      <c r="F16" s="0" t="n">
        <v>99.99</v>
      </c>
      <c r="G16" s="0" t="n">
        <v>99.99</v>
      </c>
      <c r="H16" s="0" t="n">
        <v>2272.11</v>
      </c>
      <c r="I16" s="0" t="n">
        <v>55.84</v>
      </c>
      <c r="J16" s="26" t="n">
        <f aca="false">H16/3600</f>
        <v>0.631141666666667</v>
      </c>
      <c r="K16" s="27" t="n">
        <f aca="false">IF(D16,1280*720*24*30/D16/1000,0)</f>
        <v>7.15739232926255</v>
      </c>
      <c r="L16" s="27"/>
      <c r="M16" s="0" t="n">
        <v>79001.276</v>
      </c>
      <c r="N16" s="0" t="n">
        <v>99.99</v>
      </c>
      <c r="O16" s="0" t="n">
        <v>99.99</v>
      </c>
      <c r="P16" s="0" t="n">
        <v>99.99</v>
      </c>
      <c r="Q16" s="0" t="n">
        <v>2316.32</v>
      </c>
      <c r="R16" s="0" t="n">
        <v>59.33</v>
      </c>
      <c r="S16" s="26" t="n">
        <f aca="false">Q16/3600</f>
        <v>0.643422222222222</v>
      </c>
      <c r="T16" s="27" t="n">
        <f aca="false">IF(M16,1280*720*24*30/M16/1000,0)</f>
        <v>8.39925674111897</v>
      </c>
      <c r="U16" s="28"/>
      <c r="V16" s="29" t="n">
        <f aca="false">IF(D16,(M16-D16)/D16,0)</f>
        <v>-0.147854084013983</v>
      </c>
      <c r="W16" s="0" t="n">
        <v>92708.6248</v>
      </c>
      <c r="X16" s="1" t="n">
        <f aca="false">D16-W16</f>
        <v>0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99672.2592</v>
      </c>
      <c r="E17" s="0" t="n">
        <v>99.99</v>
      </c>
      <c r="F17" s="0" t="n">
        <v>99.99</v>
      </c>
      <c r="G17" s="0" t="n">
        <v>99.99</v>
      </c>
      <c r="H17" s="0" t="n">
        <v>1948.66</v>
      </c>
      <c r="I17" s="0" t="n">
        <v>53.48</v>
      </c>
      <c r="J17" s="26" t="n">
        <f aca="false">H17/3600</f>
        <v>0.541294444444445</v>
      </c>
      <c r="K17" s="27" t="n">
        <f aca="false">IF(D17,1280*720*24*30/D17/1000,0)</f>
        <v>6.65733881549261</v>
      </c>
      <c r="L17" s="27"/>
      <c r="M17" s="0" t="n">
        <v>82692.6128</v>
      </c>
      <c r="N17" s="0" t="n">
        <v>99.99</v>
      </c>
      <c r="O17" s="0" t="n">
        <v>99.99</v>
      </c>
      <c r="P17" s="0" t="n">
        <v>99.99</v>
      </c>
      <c r="Q17" s="0" t="n">
        <v>2041.02</v>
      </c>
      <c r="R17" s="0" t="n">
        <v>53.27</v>
      </c>
      <c r="S17" s="26" t="n">
        <f aca="false">Q17/3600</f>
        <v>0.56695</v>
      </c>
      <c r="T17" s="27" t="n">
        <f aca="false">IF(M17,1280*720*24*30/M17/1000,0)</f>
        <v>8.02432016031304</v>
      </c>
      <c r="U17" s="28"/>
      <c r="V17" s="29" t="n">
        <f aca="false">IF(D17,(M17-D17)/D17,0)</f>
        <v>-0.17035478613893</v>
      </c>
      <c r="W17" s="0" t="n">
        <v>99672.2592</v>
      </c>
      <c r="X17" s="1" t="n">
        <f aca="false">D17-W17</f>
        <v>0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100196.0768</v>
      </c>
      <c r="E18" s="0" t="n">
        <v>99.99</v>
      </c>
      <c r="F18" s="0" t="n">
        <v>99.99</v>
      </c>
      <c r="G18" s="0" t="n">
        <v>99.99</v>
      </c>
      <c r="H18" s="0" t="n">
        <v>2330.14</v>
      </c>
      <c r="I18" s="0" t="n">
        <v>66.26</v>
      </c>
      <c r="J18" s="42" t="n">
        <f aca="false">H18/3600</f>
        <v>0.647261111111111</v>
      </c>
      <c r="K18" s="39" t="n">
        <f aca="false">IF(D18,1280*720*24*30/D18/1000,0)</f>
        <v>6.62253474579156</v>
      </c>
      <c r="L18" s="39"/>
      <c r="M18" s="0" t="n">
        <v>82817.4312</v>
      </c>
      <c r="N18" s="0" t="n">
        <v>99.99</v>
      </c>
      <c r="O18" s="0" t="n">
        <v>99.99</v>
      </c>
      <c r="P18" s="0" t="n">
        <v>99.99</v>
      </c>
      <c r="Q18" s="0" t="n">
        <v>2329.94</v>
      </c>
      <c r="R18" s="0" t="n">
        <v>62.41</v>
      </c>
      <c r="S18" s="42" t="n">
        <f aca="false">Q18/3600</f>
        <v>0.647205555555556</v>
      </c>
      <c r="T18" s="39" t="n">
        <f aca="false">IF(M18,1280*720*24*30/M18/1000,0)</f>
        <v>8.01222629566419</v>
      </c>
      <c r="U18" s="43"/>
      <c r="V18" s="29" t="n">
        <f aca="false">IF(D18,(M18-D18)/D18,0)</f>
        <v>-0.173446367912082</v>
      </c>
      <c r="W18" s="0" t="n">
        <v>100196.0768</v>
      </c>
      <c r="X18" s="1" t="n">
        <f aca="false">D18-W18</f>
        <v>0</v>
      </c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958068.3144</v>
      </c>
      <c r="E19" s="0" t="n">
        <v>99.99</v>
      </c>
      <c r="F19" s="0" t="n">
        <v>99.99</v>
      </c>
      <c r="G19" s="0" t="n">
        <v>99.99</v>
      </c>
      <c r="H19" s="0" t="n">
        <v>10161.23</v>
      </c>
      <c r="I19" s="0" t="n">
        <v>402.58</v>
      </c>
      <c r="J19" s="36" t="n">
        <f aca="false">H19/3600</f>
        <v>2.82256388888889</v>
      </c>
      <c r="K19" s="27" t="n">
        <f aca="false">IF(D19,1920*1080*16*50/D19/1000,0)</f>
        <v>1.73148404457869</v>
      </c>
      <c r="L19" s="37"/>
      <c r="M19" s="0" t="n">
        <v>922158.8344</v>
      </c>
      <c r="N19" s="0" t="n">
        <v>99.99</v>
      </c>
      <c r="O19" s="0" t="n">
        <v>99.99</v>
      </c>
      <c r="P19" s="0" t="n">
        <v>99.99</v>
      </c>
      <c r="Q19" s="0" t="n">
        <v>10206.13</v>
      </c>
      <c r="R19" s="0" t="n">
        <v>375.75</v>
      </c>
      <c r="S19" s="36" t="n">
        <f aca="false">Q19/3600</f>
        <v>2.83503611111111</v>
      </c>
      <c r="T19" s="27" t="n">
        <f aca="false">IF(M19,1920*1080*16*50/M19/1000,0)</f>
        <v>1.79890918800268</v>
      </c>
      <c r="U19" s="38"/>
      <c r="V19" s="29" t="n">
        <f aca="false">IF(D19,(M19-D19)/D19,0)</f>
        <v>-0.0374811268260016</v>
      </c>
      <c r="W19" s="0" t="n">
        <v>958068.3144</v>
      </c>
      <c r="X19" s="1" t="n">
        <f aca="false">D19-W19</f>
        <v>0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925743.528</v>
      </c>
      <c r="E20" s="0" t="n">
        <v>99.99</v>
      </c>
      <c r="F20" s="0" t="n">
        <v>99.99</v>
      </c>
      <c r="G20" s="0" t="n">
        <v>99.99</v>
      </c>
      <c r="H20" s="0" t="n">
        <v>10188.33</v>
      </c>
      <c r="I20" s="0" t="n">
        <v>395.37</v>
      </c>
      <c r="J20" s="26" t="n">
        <f aca="false">H20/3600</f>
        <v>2.83009166666667</v>
      </c>
      <c r="K20" s="27" t="n">
        <f aca="false">IF(D20,1920*1080*16*50/D20/1000,0)</f>
        <v>1.79194339449922</v>
      </c>
      <c r="L20" s="27"/>
      <c r="M20" s="0" t="n">
        <v>894984.9512</v>
      </c>
      <c r="N20" s="0" t="n">
        <v>99.99</v>
      </c>
      <c r="O20" s="0" t="n">
        <v>99.99</v>
      </c>
      <c r="P20" s="0" t="n">
        <v>99.99</v>
      </c>
      <c r="Q20" s="0" t="n">
        <v>10225.52</v>
      </c>
      <c r="R20" s="0" t="n">
        <v>372.3</v>
      </c>
      <c r="S20" s="26" t="n">
        <f aca="false">Q20/3600</f>
        <v>2.84042222222222</v>
      </c>
      <c r="T20" s="27" t="n">
        <f aca="false">IF(M20,1920*1080*16*50/M20/1000,0)</f>
        <v>1.85352837248913</v>
      </c>
      <c r="U20" s="28"/>
      <c r="V20" s="29" t="n">
        <f aca="false">IF(D20,(M20-D20)/D20,0)</f>
        <v>-0.0332258080879611</v>
      </c>
      <c r="W20" s="0" t="n">
        <v>925743.528</v>
      </c>
      <c r="X20" s="1" t="n">
        <f aca="false">D20-W20</f>
        <v>0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864427.2416</v>
      </c>
      <c r="E21" s="0" t="n">
        <v>99.99</v>
      </c>
      <c r="F21" s="0" t="n">
        <v>99.99</v>
      </c>
      <c r="G21" s="0" t="n">
        <v>99.99</v>
      </c>
      <c r="H21" s="0" t="n">
        <v>12173.9</v>
      </c>
      <c r="I21" s="0" t="n">
        <v>463.62</v>
      </c>
      <c r="J21" s="26" t="n">
        <f aca="false">H21/3600</f>
        <v>3.38163888888889</v>
      </c>
      <c r="K21" s="27" t="n">
        <f aca="false">IF(D21,1920*1080*24*50/D21/1000,0)</f>
        <v>2.87857656521129</v>
      </c>
      <c r="L21" s="27"/>
      <c r="M21" s="0" t="n">
        <v>766152.4016</v>
      </c>
      <c r="N21" s="0" t="n">
        <v>99.99</v>
      </c>
      <c r="O21" s="0" t="n">
        <v>99.99</v>
      </c>
      <c r="P21" s="0" t="n">
        <v>99.99</v>
      </c>
      <c r="Q21" s="0" t="n">
        <v>11944.88</v>
      </c>
      <c r="R21" s="0" t="n">
        <v>397.84</v>
      </c>
      <c r="S21" s="26" t="n">
        <f aca="false">Q21/3600</f>
        <v>3.31802222222222</v>
      </c>
      <c r="T21" s="27" t="n">
        <f aca="false">IF(M21,1920*1080*24*50/M21/1000,0)</f>
        <v>3.24781335254383</v>
      </c>
      <c r="U21" s="28"/>
      <c r="V21" s="29" t="n">
        <f aca="false">IF(D21,(M21-D21)/D21,0)</f>
        <v>-0.113687809997866</v>
      </c>
      <c r="W21" s="0" t="n">
        <v>864427.2416</v>
      </c>
      <c r="X21" s="1" t="n">
        <f aca="false">D21-W21</f>
        <v>0</v>
      </c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223708.7704</v>
      </c>
      <c r="E22" s="0" t="n">
        <v>99.99</v>
      </c>
      <c r="F22" s="0" t="n">
        <v>99.99</v>
      </c>
      <c r="G22" s="0" t="n">
        <v>99.99</v>
      </c>
      <c r="H22" s="0" t="n">
        <v>14646.09</v>
      </c>
      <c r="I22" s="0" t="n">
        <v>576.31</v>
      </c>
      <c r="J22" s="26" t="n">
        <f aca="false">H22/3600</f>
        <v>4.06835833333333</v>
      </c>
      <c r="K22" s="27" t="n">
        <f aca="false">IF(D22,1920*1080*24*60/D22/1000,0)</f>
        <v>2.44010999367436</v>
      </c>
      <c r="L22" s="44"/>
      <c r="M22" s="0" t="n">
        <v>1204661.8592</v>
      </c>
      <c r="N22" s="0" t="n">
        <v>99.99</v>
      </c>
      <c r="O22" s="0" t="n">
        <v>99.99</v>
      </c>
      <c r="P22" s="0" t="n">
        <v>99.99</v>
      </c>
      <c r="Q22" s="0" t="n">
        <v>14648.24</v>
      </c>
      <c r="R22" s="0" t="n">
        <v>536.14</v>
      </c>
      <c r="S22" s="26" t="n">
        <f aca="false">Q22/3600</f>
        <v>4.06895555555556</v>
      </c>
      <c r="T22" s="27" t="n">
        <f aca="false">IF(M22,1920*1080*24*60/M22/1000,0)</f>
        <v>2.47869057793774</v>
      </c>
      <c r="U22" s="28"/>
      <c r="V22" s="29" t="n">
        <f aca="false">IF(D22,(M22-D22)/D22,0)</f>
        <v>-0.0155649053604266</v>
      </c>
      <c r="W22" s="0" t="n">
        <v>1223708.7704</v>
      </c>
      <c r="X22" s="1" t="n">
        <f aca="false">D22-W22</f>
        <v>0</v>
      </c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4.64417501272019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5.40249119047368</v>
      </c>
      <c r="U23" s="15"/>
      <c r="V23" s="47" t="n">
        <f aca="false">SUM(V3:V6)/MAX(COUNTIF(T3:T6,"&gt;0"),1)</f>
        <v>-0.12563840899212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14705597558345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31483134636345</v>
      </c>
      <c r="U24" s="49"/>
      <c r="V24" s="50" t="n">
        <f aca="false">SUM(V7:V8)/MAX(COUNTIF(T7:T8,"&gt;0"),1)</f>
        <v>-0.072256227194747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7.48670815171498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9.28149672921554</v>
      </c>
      <c r="U25" s="49"/>
      <c r="V25" s="51" t="n">
        <f aca="false">SUM(V9:V18)/MAX(COUNTIF(T9:T18,"&gt;0"),1)</f>
        <v>-0.161787847662719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21052849949089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34473537274334</v>
      </c>
      <c r="U26" s="53"/>
      <c r="V26" s="55" t="n">
        <f aca="false">SUM(V19:V22)/MAX(COUNTIF(T19:T22,"&gt;0"),1)</f>
        <v>-0.0499899125680637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3.17129260000112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3.5618568945595</v>
      </c>
      <c r="U27" s="39"/>
      <c r="V27" s="60" t="n">
        <f aca="false">(SUM(V3:V8)+SUM(V19:V22))/(MAX(COUNTIF(T3:T8,"&gt;0"),1)+MAX(COUNTIF(T19:T22,"&gt;0"),1))</f>
        <v>-0.0847025740630229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5.32900037585805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6.42167681188752</v>
      </c>
      <c r="U28" s="65"/>
      <c r="V28" s="66" t="n">
        <f aca="false">SUM(V3:V22)/MAX(COUNTIF(T3:T22,"&gt;0"),1)</f>
        <v>-0.123245210862871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120.586684059817</v>
      </c>
      <c r="J29" s="67" t="n">
        <f aca="false">GEOMEAN(H3:H22)</f>
        <v>4023.78709591706</v>
      </c>
      <c r="R29" s="67" t="n">
        <f aca="false">GEOMEAN(R3:R22)</f>
        <v>115.985349635413</v>
      </c>
      <c r="S29" s="67" t="n">
        <f aca="false">GEOMEAN(Q3:Q22)</f>
        <v>4070.71651783014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0.961842101718939</v>
      </c>
      <c r="S30" s="68" t="n">
        <f aca="false">S29/J29</f>
        <v>1.01166299826368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955041666666667</v>
      </c>
      <c r="J31" s="67" t="n">
        <f aca="false">SUM(J3:J22)</f>
        <v>27.9642777777778</v>
      </c>
      <c r="R31" s="67" t="n">
        <f aca="false">SUM(R3:R22)/3600</f>
        <v>0.889263888888889</v>
      </c>
      <c r="S31" s="67" t="n">
        <f aca="false">SUM(S3:S22)</f>
        <v>28.08485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:R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671.2944</v>
      </c>
      <c r="E3" s="0" t="n">
        <v>99.99</v>
      </c>
      <c r="F3" s="0" t="n">
        <v>99.99</v>
      </c>
      <c r="G3" s="0" t="n">
        <v>99.99</v>
      </c>
      <c r="H3" s="0" t="n">
        <v>12126.27</v>
      </c>
      <c r="I3" s="0" t="n">
        <v>43.73</v>
      </c>
      <c r="J3" s="26" t="n">
        <f aca="false">H3/3600</f>
        <v>3.36840833333333</v>
      </c>
      <c r="K3" s="27" t="n">
        <f aca="false">IF(D3,832*480*12*50/D3/1000,0)</f>
        <v>2.93390721624219</v>
      </c>
      <c r="L3" s="17"/>
      <c r="M3" s="0" t="n">
        <v>80039.268</v>
      </c>
      <c r="N3" s="0" t="n">
        <v>99.99</v>
      </c>
      <c r="O3" s="0" t="n">
        <v>99.99</v>
      </c>
      <c r="P3" s="0" t="n">
        <v>99.99</v>
      </c>
      <c r="Q3" s="0" t="n">
        <v>12105.21</v>
      </c>
      <c r="R3" s="0" t="n">
        <v>43.11</v>
      </c>
      <c r="S3" s="26" t="n">
        <f aca="false">Q3/3600</f>
        <v>3.36255833333333</v>
      </c>
      <c r="T3" s="27" t="n">
        <f aca="false">IF(M3,832*480*12*50/M3/1000,0)</f>
        <v>2.99373052737064</v>
      </c>
      <c r="U3" s="28"/>
      <c r="V3" s="29" t="n">
        <f aca="false">IF(D3,(M3-D3)/D3,0)</f>
        <v>-0.0199828643832539</v>
      </c>
      <c r="W3" s="0"/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60162.4622</v>
      </c>
      <c r="E4" s="0" t="n">
        <v>99.99</v>
      </c>
      <c r="F4" s="0" t="n">
        <v>99.99</v>
      </c>
      <c r="G4" s="0" t="n">
        <v>99.99</v>
      </c>
      <c r="H4" s="0" t="n">
        <v>24135.34</v>
      </c>
      <c r="I4" s="0" t="n">
        <v>74.98</v>
      </c>
      <c r="J4" s="26" t="n">
        <f aca="false">H4/3600</f>
        <v>6.70426111111111</v>
      </c>
      <c r="K4" s="27" t="n">
        <f aca="false">IF(D4,1024*768*12*30/D4/1000,0)</f>
        <v>4.70584995439233</v>
      </c>
      <c r="L4" s="27"/>
      <c r="M4" s="0" t="n">
        <v>54820.091</v>
      </c>
      <c r="N4" s="0" t="n">
        <v>99.99</v>
      </c>
      <c r="O4" s="0" t="n">
        <v>99.99</v>
      </c>
      <c r="P4" s="0" t="n">
        <v>99.99</v>
      </c>
      <c r="Q4" s="0" t="n">
        <v>24333.28</v>
      </c>
      <c r="R4" s="0" t="n">
        <v>67.24</v>
      </c>
      <c r="S4" s="26" t="n">
        <f aca="false">Q4/3600</f>
        <v>6.75924444444444</v>
      </c>
      <c r="T4" s="27" t="n">
        <f aca="false">IF(M4,1024*768*12*30/M4/1000,0)</f>
        <v>5.16444819473211</v>
      </c>
      <c r="U4" s="28"/>
      <c r="V4" s="29" t="n">
        <f aca="false">IF(D4,(M4-D4)/D4,0)</f>
        <v>-0.088799078439313</v>
      </c>
      <c r="W4" s="0"/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4689.1504</v>
      </c>
      <c r="E5" s="0" t="n">
        <v>99.99</v>
      </c>
      <c r="F5" s="0" t="n">
        <v>99.99</v>
      </c>
      <c r="G5" s="0" t="n">
        <v>99.99</v>
      </c>
      <c r="H5" s="0" t="n">
        <v>5139.15</v>
      </c>
      <c r="I5" s="0" t="n">
        <v>11.32</v>
      </c>
      <c r="J5" s="26" t="n">
        <f aca="false">H5/3600</f>
        <v>1.42754166666667</v>
      </c>
      <c r="K5" s="27" t="n">
        <f aca="false">IF(D5,1280*720*12*30/D5/1000,0)</f>
        <v>70.753968565393</v>
      </c>
      <c r="L5" s="27"/>
      <c r="M5" s="0" t="n">
        <v>4277.5816</v>
      </c>
      <c r="N5" s="0" t="n">
        <v>99.99</v>
      </c>
      <c r="O5" s="0" t="n">
        <v>99.99</v>
      </c>
      <c r="P5" s="0" t="n">
        <v>99.99</v>
      </c>
      <c r="Q5" s="0" t="n">
        <v>5192.11</v>
      </c>
      <c r="R5" s="0" t="n">
        <v>11.23</v>
      </c>
      <c r="S5" s="26" t="n">
        <f aca="false">Q5/3600</f>
        <v>1.44225277777778</v>
      </c>
      <c r="T5" s="27" t="n">
        <f aca="false">IF(M5,1280*720*12*30/M5/1000,0)</f>
        <v>77.5615829280732</v>
      </c>
      <c r="U5" s="28"/>
      <c r="V5" s="29" t="n">
        <f aca="false">IF(D5,(M5-D5)/D5,0)</f>
        <v>-0.0877704413149128</v>
      </c>
      <c r="W5" s="0"/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5679.4829</v>
      </c>
      <c r="E6" s="0" t="n">
        <v>99.99</v>
      </c>
      <c r="F6" s="0" t="n">
        <v>99.99</v>
      </c>
      <c r="G6" s="0" t="n">
        <v>99.99</v>
      </c>
      <c r="H6" s="0" t="n">
        <v>9739.85</v>
      </c>
      <c r="I6" s="0" t="n">
        <v>23.71</v>
      </c>
      <c r="J6" s="26" t="n">
        <f aca="false">H6/3600</f>
        <v>2.70551388888889</v>
      </c>
      <c r="K6" s="27" t="n">
        <f aca="false">IF(D6,1280*720*12*20/D6/1000,0)</f>
        <v>38.9443905183692</v>
      </c>
      <c r="L6" s="27"/>
      <c r="M6" s="0" t="n">
        <v>5146.8144</v>
      </c>
      <c r="N6" s="0" t="n">
        <v>99.99</v>
      </c>
      <c r="O6" s="0" t="n">
        <v>99.99</v>
      </c>
      <c r="P6" s="0" t="n">
        <v>99.99</v>
      </c>
      <c r="Q6" s="0" t="n">
        <v>9764.69</v>
      </c>
      <c r="R6" s="0" t="n">
        <v>23.31</v>
      </c>
      <c r="S6" s="26" t="n">
        <f aca="false">Q6/3600</f>
        <v>2.71241388888889</v>
      </c>
      <c r="T6" s="27" t="n">
        <f aca="false">IF(M6,1280*720*12*20/M6/1000,0)</f>
        <v>42.9749322221528</v>
      </c>
      <c r="U6" s="28"/>
      <c r="V6" s="29" t="n">
        <f aca="false">IF(D6,(M6-D6)/D6,0)</f>
        <v>-0.09378820385215</v>
      </c>
      <c r="W6" s="0"/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30589.1584</v>
      </c>
      <c r="E7" s="0" t="n">
        <v>99.99</v>
      </c>
      <c r="F7" s="0" t="n">
        <v>99.99</v>
      </c>
      <c r="G7" s="0" t="n">
        <v>99.99</v>
      </c>
      <c r="H7" s="0" t="n">
        <v>33383.94</v>
      </c>
      <c r="I7" s="0" t="n">
        <v>128.84</v>
      </c>
      <c r="J7" s="36" t="n">
        <f aca="false">H7/3600</f>
        <v>9.27331666666667</v>
      </c>
      <c r="K7" s="37" t="n">
        <f aca="false">IF(D7,1920*1080*12*24/D7/1000,0)</f>
        <v>2.58987371368107</v>
      </c>
      <c r="L7" s="37"/>
      <c r="M7" s="0" t="n">
        <v>224215.684</v>
      </c>
      <c r="N7" s="0" t="n">
        <v>99.99</v>
      </c>
      <c r="O7" s="0" t="n">
        <v>99.99</v>
      </c>
      <c r="P7" s="0" t="n">
        <v>99.99</v>
      </c>
      <c r="Q7" s="0" t="n">
        <v>34827.3</v>
      </c>
      <c r="R7" s="0" t="n">
        <v>117.54</v>
      </c>
      <c r="S7" s="36" t="n">
        <f aca="false">Q7/3600</f>
        <v>9.67425</v>
      </c>
      <c r="T7" s="37" t="n">
        <f aca="false">IF(M7,1920*1080*12*24/M7/1000,0)</f>
        <v>2.66349253248493</v>
      </c>
      <c r="U7" s="38"/>
      <c r="V7" s="69" t="n">
        <f aca="false">IF(D7,(M7-D7)/D7,0)</f>
        <v>-0.0276399569009398</v>
      </c>
      <c r="W7" s="0"/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235513.76</v>
      </c>
      <c r="E8" s="0" t="n">
        <v>99.99</v>
      </c>
      <c r="F8" s="0" t="n">
        <v>99.99</v>
      </c>
      <c r="G8" s="0" t="n">
        <v>99.99</v>
      </c>
      <c r="H8" s="0" t="n">
        <v>30506.81</v>
      </c>
      <c r="I8" s="0" t="n">
        <v>122.64</v>
      </c>
      <c r="J8" s="42" t="n">
        <f aca="false">H8/3600</f>
        <v>8.47411388888889</v>
      </c>
      <c r="K8" s="39" t="n">
        <f aca="false">IF(D8,1920*1080*12*24/D8/1000,0)</f>
        <v>2.53571935669491</v>
      </c>
      <c r="L8" s="39"/>
      <c r="M8" s="0" t="n">
        <v>233048.452</v>
      </c>
      <c r="N8" s="0" t="n">
        <v>99.99</v>
      </c>
      <c r="O8" s="0" t="n">
        <v>99.99</v>
      </c>
      <c r="P8" s="0" t="n">
        <v>99.99</v>
      </c>
      <c r="Q8" s="0" t="n">
        <v>31147.17</v>
      </c>
      <c r="R8" s="0" t="n">
        <v>120.79</v>
      </c>
      <c r="S8" s="42" t="n">
        <f aca="false">Q8/3600</f>
        <v>8.65199166666667</v>
      </c>
      <c r="T8" s="37" t="n">
        <f aca="false">IF(M8,1920*1080*12*24/M8/1000,0)</f>
        <v>2.56254351777458</v>
      </c>
      <c r="U8" s="43"/>
      <c r="V8" s="70" t="n">
        <f aca="false">IF(D8,(M8-D8)/D8,0)</f>
        <v>-0.0104677875296969</v>
      </c>
      <c r="W8" s="0"/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17113.9488</v>
      </c>
      <c r="E9" s="0" t="n">
        <v>99.99</v>
      </c>
      <c r="F9" s="0" t="n">
        <v>99.99</v>
      </c>
      <c r="G9" s="0" t="n">
        <v>99.99</v>
      </c>
      <c r="H9" s="0" t="n">
        <v>12112.64</v>
      </c>
      <c r="I9" s="0" t="n">
        <v>33.59</v>
      </c>
      <c r="J9" s="26" t="n">
        <f aca="false">H9/3600</f>
        <v>3.36462222222222</v>
      </c>
      <c r="K9" s="27" t="n">
        <f aca="false">IF(D9,1280*720*24*60/D9/1000,0)</f>
        <v>77.5451659642689</v>
      </c>
      <c r="L9" s="27"/>
      <c r="M9" s="0" t="n">
        <v>15960.5352</v>
      </c>
      <c r="N9" s="0" t="n">
        <v>99.99</v>
      </c>
      <c r="O9" s="0" t="n">
        <v>99.99</v>
      </c>
      <c r="P9" s="0" t="n">
        <v>99.99</v>
      </c>
      <c r="Q9" s="0" t="n">
        <v>12236.62</v>
      </c>
      <c r="R9" s="0" t="n">
        <v>33.26</v>
      </c>
      <c r="S9" s="26" t="n">
        <f aca="false">Q9/3600</f>
        <v>3.39906111111111</v>
      </c>
      <c r="T9" s="27" t="n">
        <f aca="false">IF(M9,1280*720*24*60/M9/1000,0)</f>
        <v>83.1490913913714</v>
      </c>
      <c r="U9" s="28"/>
      <c r="V9" s="29" t="n">
        <f aca="false">IF(D9,(M9-D9)/D9,0)</f>
        <v>-0.0673961114105938</v>
      </c>
      <c r="W9" s="0"/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19410.1992</v>
      </c>
      <c r="E10" s="0" t="n">
        <v>99.99</v>
      </c>
      <c r="F10" s="0" t="n">
        <v>99.99</v>
      </c>
      <c r="G10" s="0" t="n">
        <v>99.99</v>
      </c>
      <c r="H10" s="0" t="n">
        <v>12558.71</v>
      </c>
      <c r="I10" s="0" t="n">
        <v>34.91</v>
      </c>
      <c r="J10" s="26" t="n">
        <f aca="false">H10/3600</f>
        <v>3.48853055555556</v>
      </c>
      <c r="K10" s="27" t="n">
        <f aca="false">IF(D10,1280*720*24*60/D10/1000,0)</f>
        <v>68.3714776095652</v>
      </c>
      <c r="L10" s="27"/>
      <c r="M10" s="0" t="n">
        <v>18050.8112</v>
      </c>
      <c r="N10" s="0" t="n">
        <v>99.99</v>
      </c>
      <c r="O10" s="0" t="n">
        <v>99.99</v>
      </c>
      <c r="P10" s="0" t="n">
        <v>99.99</v>
      </c>
      <c r="Q10" s="0" t="n">
        <v>12608.57</v>
      </c>
      <c r="R10" s="0" t="n">
        <v>34.4</v>
      </c>
      <c r="S10" s="26" t="n">
        <f aca="false">Q10/3600</f>
        <v>3.50238055555556</v>
      </c>
      <c r="T10" s="27" t="n">
        <f aca="false">IF(M10,1280*720*24*60/M10/1000,0)</f>
        <v>73.5204631689904</v>
      </c>
      <c r="U10" s="28"/>
      <c r="V10" s="29" t="n">
        <f aca="false">IF(D10,(M10-D10)/D10,0)</f>
        <v>-0.0700347268975992</v>
      </c>
      <c r="W10" s="0"/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80726.9144</v>
      </c>
      <c r="E11" s="0" t="n">
        <v>99.99</v>
      </c>
      <c r="F11" s="0" t="n">
        <v>99.99</v>
      </c>
      <c r="G11" s="0" t="n">
        <v>99.99</v>
      </c>
      <c r="H11" s="0" t="n">
        <v>21612.42</v>
      </c>
      <c r="I11" s="0" t="n">
        <v>68.91</v>
      </c>
      <c r="J11" s="26" t="n">
        <f aca="false">H11/3600</f>
        <v>6.00345</v>
      </c>
      <c r="K11" s="27" t="n">
        <f aca="false">IF(D11,1280*720*24*60/D11/1000,0)</f>
        <v>16.4394243216609</v>
      </c>
      <c r="L11" s="27"/>
      <c r="M11" s="0" t="n">
        <v>75767.2904</v>
      </c>
      <c r="N11" s="0" t="n">
        <v>99.99</v>
      </c>
      <c r="O11" s="0" t="n">
        <v>99.99</v>
      </c>
      <c r="P11" s="0" t="n">
        <v>99.99</v>
      </c>
      <c r="Q11" s="0" t="n">
        <v>21722.54</v>
      </c>
      <c r="R11" s="0" t="n">
        <v>66.78</v>
      </c>
      <c r="S11" s="26" t="n">
        <f aca="false">Q11/3600</f>
        <v>6.03403888888889</v>
      </c>
      <c r="T11" s="27" t="n">
        <f aca="false">IF(M11,1280*720*24*60/M11/1000,0)</f>
        <v>17.5155267265569</v>
      </c>
      <c r="U11" s="28"/>
      <c r="V11" s="29" t="n">
        <f aca="false">IF(D11,(M11-D11)/D11,0)</f>
        <v>-0.0614370564868264</v>
      </c>
      <c r="W11" s="0"/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438889.0984</v>
      </c>
      <c r="E12" s="0" t="n">
        <v>99.99</v>
      </c>
      <c r="F12" s="0" t="n">
        <v>99.99</v>
      </c>
      <c r="G12" s="0" t="n">
        <v>99.99</v>
      </c>
      <c r="H12" s="0" t="n">
        <v>59868.6</v>
      </c>
      <c r="I12" s="0" t="n">
        <v>247.04</v>
      </c>
      <c r="J12" s="26" t="n">
        <f aca="false">H12/3600</f>
        <v>16.6301666666667</v>
      </c>
      <c r="K12" s="27" t="n">
        <f aca="false">IF(D12,1920*1080*24*30/D12/1000,0)</f>
        <v>3.40175230016604</v>
      </c>
      <c r="L12" s="27"/>
      <c r="M12" s="0" t="n">
        <v>419655.4784</v>
      </c>
      <c r="N12" s="0" t="n">
        <v>99.99</v>
      </c>
      <c r="O12" s="0" t="n">
        <v>99.99</v>
      </c>
      <c r="P12" s="0" t="n">
        <v>99.99</v>
      </c>
      <c r="Q12" s="0" t="n">
        <v>60818.77</v>
      </c>
      <c r="R12" s="0" t="n">
        <v>237.86</v>
      </c>
      <c r="S12" s="26" t="n">
        <f aca="false">Q12/3600</f>
        <v>16.8941027777778</v>
      </c>
      <c r="T12" s="27" t="n">
        <f aca="false">IF(M12,1920*1080*24*30/M12/1000,0)</f>
        <v>3.55766116932932</v>
      </c>
      <c r="U12" s="28"/>
      <c r="V12" s="29" t="n">
        <f aca="false">IF(D12,(M12-D12)/D12,0)</f>
        <v>-0.0438234170548265</v>
      </c>
      <c r="W12" s="0"/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5417.1392</v>
      </c>
      <c r="E13" s="0" t="n">
        <v>99.99</v>
      </c>
      <c r="F13" s="0" t="n">
        <v>99.99</v>
      </c>
      <c r="G13" s="0" t="n">
        <v>99.99</v>
      </c>
      <c r="H13" s="0" t="n">
        <v>6772.95</v>
      </c>
      <c r="I13" s="0" t="n">
        <v>22.77</v>
      </c>
      <c r="J13" s="26" t="n">
        <f aca="false">H13/3600</f>
        <v>1.881375</v>
      </c>
      <c r="K13" s="27" t="n">
        <f aca="false">IF(D13,1920*1080*24*20/D13/1000,0)</f>
        <v>183.736832902503</v>
      </c>
      <c r="L13" s="27"/>
      <c r="M13" s="0" t="n">
        <v>4500.436</v>
      </c>
      <c r="N13" s="0" t="n">
        <v>99.99</v>
      </c>
      <c r="O13" s="0" t="n">
        <v>99.99</v>
      </c>
      <c r="P13" s="0" t="n">
        <v>99.99</v>
      </c>
      <c r="Q13" s="0" t="n">
        <v>6820.53</v>
      </c>
      <c r="R13" s="0" t="n">
        <v>23.51</v>
      </c>
      <c r="S13" s="26" t="n">
        <f aca="false">Q13/3600</f>
        <v>1.89459166666667</v>
      </c>
      <c r="T13" s="27" t="n">
        <f aca="false">IF(M13,1920*1080*24*20/M13/1000,0)</f>
        <v>221.162571804154</v>
      </c>
      <c r="U13" s="28"/>
      <c r="V13" s="29" t="n">
        <f aca="false">IF(D13,(M13-D13)/D13,0)</f>
        <v>-0.169222751374009</v>
      </c>
      <c r="W13" s="0"/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6222.6552</v>
      </c>
      <c r="E14" s="0" t="n">
        <v>99.99</v>
      </c>
      <c r="F14" s="0" t="n">
        <v>99.99</v>
      </c>
      <c r="G14" s="0" t="n">
        <v>99.99</v>
      </c>
      <c r="H14" s="0" t="n">
        <v>7353.24</v>
      </c>
      <c r="I14" s="0" t="n">
        <v>23.9</v>
      </c>
      <c r="J14" s="26" t="n">
        <f aca="false">H14/3600</f>
        <v>2.04256666666667</v>
      </c>
      <c r="K14" s="27" t="n">
        <f aca="false">IF(D14,1920*1080*24*20/D14/1000,0)</f>
        <v>159.952298176508</v>
      </c>
      <c r="L14" s="27"/>
      <c r="M14" s="0" t="n">
        <v>4191.744</v>
      </c>
      <c r="N14" s="0" t="n">
        <v>99.99</v>
      </c>
      <c r="O14" s="0" t="n">
        <v>99.99</v>
      </c>
      <c r="P14" s="0" t="n">
        <v>99.99</v>
      </c>
      <c r="Q14" s="0" t="n">
        <v>7343.05</v>
      </c>
      <c r="R14" s="0" t="n">
        <v>24.44</v>
      </c>
      <c r="S14" s="26" t="n">
        <f aca="false">Q14/3600</f>
        <v>2.03973611111111</v>
      </c>
      <c r="T14" s="27" t="n">
        <f aca="false">IF(M14,1920*1080*24*20/M14/1000,0)</f>
        <v>237.449615243679</v>
      </c>
      <c r="U14" s="28"/>
      <c r="V14" s="29" t="n">
        <f aca="false">IF(D14,(M14-D14)/D14,0)</f>
        <v>-0.326373731907884</v>
      </c>
      <c r="W14" s="0"/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7356.5368</v>
      </c>
      <c r="E15" s="0" t="n">
        <v>99.99</v>
      </c>
      <c r="F15" s="0" t="n">
        <v>99.99</v>
      </c>
      <c r="G15" s="0" t="n">
        <v>99.99</v>
      </c>
      <c r="H15" s="0" t="n">
        <v>6657.82</v>
      </c>
      <c r="I15" s="0" t="n">
        <v>23.34</v>
      </c>
      <c r="J15" s="26" t="n">
        <f aca="false">H15/3600</f>
        <v>1.84939444444444</v>
      </c>
      <c r="K15" s="27" t="n">
        <f aca="false">IF(D15,1920*1080*24*20/D15/1000,0)</f>
        <v>135.298446410273</v>
      </c>
      <c r="L15" s="27"/>
      <c r="M15" s="0" t="n">
        <v>6537.9616</v>
      </c>
      <c r="N15" s="0" t="n">
        <v>99.99</v>
      </c>
      <c r="O15" s="0" t="n">
        <v>99.99</v>
      </c>
      <c r="P15" s="0" t="n">
        <v>99.99</v>
      </c>
      <c r="Q15" s="0" t="n">
        <v>6624.85</v>
      </c>
      <c r="R15" s="0" t="n">
        <v>23.77</v>
      </c>
      <c r="S15" s="26" t="n">
        <f aca="false">Q15/3600</f>
        <v>1.84023611111111</v>
      </c>
      <c r="T15" s="27" t="n">
        <f aca="false">IF(M15,1920*1080*24*20/M15/1000,0)</f>
        <v>152.238275611775</v>
      </c>
      <c r="U15" s="28"/>
      <c r="V15" s="29" t="n">
        <f aca="false">IF(D15,(M15-D15)/D15,0)</f>
        <v>-0.111271814748483</v>
      </c>
      <c r="W15" s="0"/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6803.2296</v>
      </c>
      <c r="E16" s="0" t="n">
        <v>99.99</v>
      </c>
      <c r="F16" s="0" t="n">
        <v>99.99</v>
      </c>
      <c r="G16" s="0" t="n">
        <v>99.99</v>
      </c>
      <c r="H16" s="0" t="n">
        <v>5187.61</v>
      </c>
      <c r="I16" s="0" t="n">
        <v>16.41</v>
      </c>
      <c r="J16" s="26" t="n">
        <f aca="false">H16/3600</f>
        <v>1.44100277777778</v>
      </c>
      <c r="K16" s="27" t="n">
        <f aca="false">IF(D16,1280*720*24*30/D16/1000,0)</f>
        <v>97.534853152685</v>
      </c>
      <c r="L16" s="27"/>
      <c r="M16" s="0" t="n">
        <v>6200.6648</v>
      </c>
      <c r="N16" s="0" t="n">
        <v>99.99</v>
      </c>
      <c r="O16" s="0" t="n">
        <v>99.99</v>
      </c>
      <c r="P16" s="0" t="n">
        <v>99.99</v>
      </c>
      <c r="Q16" s="0" t="n">
        <v>5194.38</v>
      </c>
      <c r="R16" s="0" t="n">
        <v>16.43</v>
      </c>
      <c r="S16" s="26" t="n">
        <f aca="false">Q16/3600</f>
        <v>1.44288333333333</v>
      </c>
      <c r="T16" s="27" t="n">
        <f aca="false">IF(M16,1280*720*24*30/M16/1000,0)</f>
        <v>107.013041569349</v>
      </c>
      <c r="U16" s="28"/>
      <c r="V16" s="29" t="n">
        <f aca="false">IF(D16,(M16-D16)/D16,0)</f>
        <v>-0.0885704048559526</v>
      </c>
      <c r="W16" s="0"/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4847.5632</v>
      </c>
      <c r="E17" s="0" t="n">
        <v>99.99</v>
      </c>
      <c r="F17" s="0" t="n">
        <v>99.99</v>
      </c>
      <c r="G17" s="0" t="n">
        <v>99.99</v>
      </c>
      <c r="H17" s="0" t="n">
        <v>5032.39</v>
      </c>
      <c r="I17" s="0" t="n">
        <v>15.35</v>
      </c>
      <c r="J17" s="26" t="n">
        <f aca="false">H17/3600</f>
        <v>1.39788611111111</v>
      </c>
      <c r="K17" s="27" t="n">
        <f aca="false">IF(D17,1280*720*24*30/D17/1000,0)</f>
        <v>136.883620207365</v>
      </c>
      <c r="L17" s="27"/>
      <c r="M17" s="0" t="n">
        <v>4155.6016</v>
      </c>
      <c r="N17" s="0" t="n">
        <v>99.99</v>
      </c>
      <c r="O17" s="0" t="n">
        <v>99.99</v>
      </c>
      <c r="P17" s="0" t="n">
        <v>99.99</v>
      </c>
      <c r="Q17" s="0" t="n">
        <v>5136.94</v>
      </c>
      <c r="R17" s="0" t="n">
        <v>15.2</v>
      </c>
      <c r="S17" s="26" t="n">
        <f aca="false">Q17/3600</f>
        <v>1.42692777777778</v>
      </c>
      <c r="T17" s="27" t="n">
        <f aca="false">IF(M17,1280*720*24*30/M17/1000,0)</f>
        <v>159.676519520062</v>
      </c>
      <c r="U17" s="28"/>
      <c r="V17" s="29" t="n">
        <f aca="false">IF(D17,(M17-D17)/D17,0)</f>
        <v>-0.142744214247686</v>
      </c>
      <c r="W17" s="0"/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75818.8944</v>
      </c>
      <c r="E18" s="0" t="n">
        <v>99.99</v>
      </c>
      <c r="F18" s="0" t="n">
        <v>99.99</v>
      </c>
      <c r="G18" s="0" t="n">
        <v>99.99</v>
      </c>
      <c r="H18" s="0" t="n">
        <v>19914.85</v>
      </c>
      <c r="I18" s="0" t="n">
        <v>56.5</v>
      </c>
      <c r="J18" s="42" t="n">
        <f aca="false">H18/3600</f>
        <v>5.53190277777778</v>
      </c>
      <c r="K18" s="39" t="n">
        <f aca="false">IF(D18,1280*720*24*30/D18/1000,0)</f>
        <v>8.75180263773406</v>
      </c>
      <c r="L18" s="39"/>
      <c r="M18" s="0" t="n">
        <v>67089.316</v>
      </c>
      <c r="N18" s="0" t="n">
        <v>99.99</v>
      </c>
      <c r="O18" s="0" t="n">
        <v>99.99</v>
      </c>
      <c r="P18" s="0" t="n">
        <v>99.99</v>
      </c>
      <c r="Q18" s="0" t="n">
        <v>20071.61</v>
      </c>
      <c r="R18" s="0" t="n">
        <v>54.3</v>
      </c>
      <c r="S18" s="42" t="n">
        <f aca="false">Q18/3600</f>
        <v>5.57544722222222</v>
      </c>
      <c r="T18" s="39" t="n">
        <f aca="false">IF(M18,1280*720*24*30/M18/1000,0)</f>
        <v>9.89057631769565</v>
      </c>
      <c r="U18" s="43"/>
      <c r="V18" s="70" t="n">
        <f aca="false">IF(D18,(M18-D18)/D18,0)</f>
        <v>-0.115137242096213</v>
      </c>
      <c r="W18" s="0"/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776681.3904</v>
      </c>
      <c r="E19" s="0" t="n">
        <v>99.99</v>
      </c>
      <c r="F19" s="0" t="n">
        <v>99.99</v>
      </c>
      <c r="G19" s="0" t="n">
        <v>99.99</v>
      </c>
      <c r="H19" s="0" t="n">
        <v>71985.52</v>
      </c>
      <c r="I19" s="0" t="n">
        <v>329.99</v>
      </c>
      <c r="J19" s="36" t="n">
        <f aca="false">H19/3600</f>
        <v>19.9959777777778</v>
      </c>
      <c r="K19" s="27" t="n">
        <f aca="false">IF(D19,1920*1080*16*50/D19/1000,0)</f>
        <v>2.13585650500221</v>
      </c>
      <c r="L19" s="37"/>
      <c r="M19" s="0" t="n">
        <v>775437.708</v>
      </c>
      <c r="N19" s="0" t="n">
        <v>99.99</v>
      </c>
      <c r="O19" s="0" t="n">
        <v>99.99</v>
      </c>
      <c r="P19" s="0" t="n">
        <v>99.99</v>
      </c>
      <c r="Q19" s="0" t="n">
        <v>72073.08</v>
      </c>
      <c r="R19" s="0" t="n">
        <v>328.02</v>
      </c>
      <c r="S19" s="36" t="n">
        <f aca="false">Q19/3600</f>
        <v>20.0203</v>
      </c>
      <c r="T19" s="27" t="n">
        <f aca="false">IF(M19,1920*1080*16*50/M19/1000,0)</f>
        <v>2.13928208918104</v>
      </c>
      <c r="U19" s="38"/>
      <c r="V19" s="69" t="n">
        <f aca="false">IF(D19,(M19-D19)/D19,0)</f>
        <v>-0.00160127745478688</v>
      </c>
      <c r="W19" s="0"/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896460.3128</v>
      </c>
      <c r="E20" s="0" t="n">
        <v>99.99</v>
      </c>
      <c r="F20" s="0" t="n">
        <v>99.99</v>
      </c>
      <c r="G20" s="0" t="n">
        <v>99.99</v>
      </c>
      <c r="H20" s="0" t="n">
        <v>90767.48</v>
      </c>
      <c r="I20" s="0" t="n">
        <v>387.14</v>
      </c>
      <c r="J20" s="26" t="n">
        <f aca="false">H20/3600</f>
        <v>25.2131888888889</v>
      </c>
      <c r="K20" s="27" t="n">
        <f aca="false">IF(D20,1920*1080*16*50/D20/1000,0)</f>
        <v>1.85047790327568</v>
      </c>
      <c r="L20" s="27"/>
      <c r="M20" s="0" t="n">
        <v>877935.452</v>
      </c>
      <c r="N20" s="0" t="n">
        <v>99.99</v>
      </c>
      <c r="O20" s="0" t="n">
        <v>99.99</v>
      </c>
      <c r="P20" s="0" t="n">
        <v>99.99</v>
      </c>
      <c r="Q20" s="0" t="n">
        <v>90860.36</v>
      </c>
      <c r="R20" s="0" t="n">
        <v>377.24</v>
      </c>
      <c r="S20" s="26" t="n">
        <f aca="false">Q20/3600</f>
        <v>25.2389888888889</v>
      </c>
      <c r="T20" s="27" t="n">
        <f aca="false">IF(M20,1920*1080*16*50/M20/1000,0)</f>
        <v>1.88952387811764</v>
      </c>
      <c r="U20" s="28"/>
      <c r="V20" s="29" t="n">
        <f aca="false">IF(D20,(M20-D20)/D20,0)</f>
        <v>-0.0206644516611555</v>
      </c>
      <c r="W20" s="0"/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693272.4552</v>
      </c>
      <c r="E21" s="0" t="n">
        <v>99.99</v>
      </c>
      <c r="F21" s="0" t="n">
        <v>99.99</v>
      </c>
      <c r="G21" s="0" t="n">
        <v>99.99</v>
      </c>
      <c r="H21" s="0" t="n">
        <v>89629.97</v>
      </c>
      <c r="I21" s="0" t="n">
        <v>389.17</v>
      </c>
      <c r="J21" s="26" t="n">
        <f aca="false">H21/3600</f>
        <v>24.8972138888889</v>
      </c>
      <c r="K21" s="27" t="n">
        <f aca="false">IF(D21,1920*1080*24*50/D21/1000,0)</f>
        <v>3.58923822998586</v>
      </c>
      <c r="L21" s="27"/>
      <c r="M21" s="0" t="n">
        <v>672492.7944</v>
      </c>
      <c r="N21" s="0" t="n">
        <v>99.99</v>
      </c>
      <c r="O21" s="0" t="n">
        <v>99.99</v>
      </c>
      <c r="P21" s="0" t="n">
        <v>99.99</v>
      </c>
      <c r="Q21" s="0" t="n">
        <v>90023.85</v>
      </c>
      <c r="R21" s="0" t="n">
        <v>379.97</v>
      </c>
      <c r="S21" s="26" t="n">
        <f aca="false">Q21/3600</f>
        <v>25.006625</v>
      </c>
      <c r="T21" s="27" t="n">
        <f aca="false">IF(M21,1920*1080*24*50/M21/1000,0)</f>
        <v>3.70014373495271</v>
      </c>
      <c r="U21" s="28"/>
      <c r="V21" s="29" t="n">
        <f aca="false">IF(D21,(M21-D21)/D21,0)</f>
        <v>-0.0299732964206768</v>
      </c>
      <c r="W21" s="0"/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165145.696</v>
      </c>
      <c r="E22" s="0" t="n">
        <v>99.99</v>
      </c>
      <c r="F22" s="0" t="n">
        <v>99.99</v>
      </c>
      <c r="G22" s="0" t="n">
        <v>99.99</v>
      </c>
      <c r="H22" s="0" t="n">
        <v>114742.37</v>
      </c>
      <c r="I22" s="0" t="n">
        <v>492.4</v>
      </c>
      <c r="J22" s="26" t="n">
        <f aca="false">H22/3600</f>
        <v>31.8728805555556</v>
      </c>
      <c r="K22" s="27" t="n">
        <f aca="false">IF(D22,1920*1080*24*60/D22/1000,0)</f>
        <v>2.56275589417789</v>
      </c>
      <c r="L22" s="44"/>
      <c r="M22" s="0" t="n">
        <v>1163999.9304</v>
      </c>
      <c r="N22" s="0" t="n">
        <v>99.99</v>
      </c>
      <c r="O22" s="0" t="n">
        <v>99.99</v>
      </c>
      <c r="P22" s="0" t="n">
        <v>99.99</v>
      </c>
      <c r="Q22" s="0" t="n">
        <v>114374.22</v>
      </c>
      <c r="R22" s="0" t="n">
        <v>495.3</v>
      </c>
      <c r="S22" s="26" t="n">
        <f aca="false">Q22/3600</f>
        <v>31.7706166666667</v>
      </c>
      <c r="T22" s="27" t="n">
        <f aca="false">IF(M22,1920*1080*24*60/M22/1000,0)</f>
        <v>2.56527850390325</v>
      </c>
      <c r="U22" s="28"/>
      <c r="V22" s="29" t="n">
        <f aca="false">IF(D22,(M22-D22)/D22,0)</f>
        <v>-0.000983366804626674</v>
      </c>
      <c r="W22" s="0"/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29.3345290635992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32.1736734680822</v>
      </c>
      <c r="U23" s="15"/>
      <c r="V23" s="47" t="n">
        <f aca="false">SUM(V3:V6)/MAX(COUNTIF(T3:T6,"&gt;0"),1)</f>
        <v>-0.0725851469974074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56279653518799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61301802512975</v>
      </c>
      <c r="U24" s="49"/>
      <c r="V24" s="50" t="n">
        <f aca="false">SUM(V7:V8)/MAX(COUNTIF(T7:T8,"&gt;0"),1)</f>
        <v>-0.0190538722153183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88.791567368273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106.517334252296</v>
      </c>
      <c r="U25" s="49"/>
      <c r="V25" s="51" t="n">
        <f aca="false">SUM(V9:V18)/MAX(COUNTIF(T9:T18,"&gt;0"),1)</f>
        <v>-0.119601147108007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53458213311041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57355705153866</v>
      </c>
      <c r="U26" s="53"/>
      <c r="V26" s="55" t="n">
        <f aca="false">SUM(V19:V22)/MAX(COUNTIF(T19:T22,"&gt;0"),1)</f>
        <v>-0.0133055980853114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13.2602037857214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14.4214958128743</v>
      </c>
      <c r="U27" s="39"/>
      <c r="V27" s="60" t="n">
        <f aca="false">(SUM(V3:V8)+SUM(V19:V22))/(MAX(COUNTIF(T3:T8,"&gt;0"),1)+MAX(COUNTIF(T19:T22,"&gt;0"),1))</f>
        <v>-0.0381670724761512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51.0258855769972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60.4694150325853</v>
      </c>
      <c r="U28" s="65"/>
      <c r="V28" s="66" t="n">
        <f aca="false">SUM(V3:V22)/MAX(COUNTIF(T3:T22,"&gt;0"),1)</f>
        <v>-0.0788841097920793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63.7481267468228</v>
      </c>
      <c r="J29" s="67" t="n">
        <f aca="false">GEOMEAN(H3:H22)</f>
        <v>18905.3724394239</v>
      </c>
      <c r="R29" s="67" t="n">
        <f aca="false">GEOMEAN(R3:R22)</f>
        <v>62.5647382011425</v>
      </c>
      <c r="S29" s="67" t="n">
        <f aca="false">GEOMEAN(Q3:Q22)</f>
        <v>19048.7148512071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0.981436496943979</v>
      </c>
      <c r="S30" s="68" t="n">
        <f aca="false">S29/J29</f>
        <v>1.00758209933407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7074</v>
      </c>
      <c r="J31" s="67" t="n">
        <f aca="false">SUM(J3:J22)</f>
        <v>177.563313888889</v>
      </c>
      <c r="R31" s="67" t="n">
        <f aca="false">SUM(R3:R22)/3600</f>
        <v>0.692694444444444</v>
      </c>
      <c r="S31" s="67" t="n">
        <f aca="false">SUM(S3:S22)</f>
        <v>178.688647222222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:R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867.916</v>
      </c>
      <c r="E3" s="0" t="n">
        <v>99.99</v>
      </c>
      <c r="F3" s="0" t="n">
        <v>99.99</v>
      </c>
      <c r="G3" s="0" t="n">
        <v>99.99</v>
      </c>
      <c r="H3" s="0" t="n">
        <v>14560.8</v>
      </c>
      <c r="I3" s="0" t="n">
        <v>43.98</v>
      </c>
      <c r="J3" s="26" t="n">
        <f aca="false">H3/3600</f>
        <v>4.04466666666667</v>
      </c>
      <c r="K3" s="27" t="n">
        <f aca="false">IF(D3,832*480*12*50/D3/1000,0)</f>
        <v>2.9268608718463</v>
      </c>
      <c r="L3" s="17"/>
      <c r="M3" s="0" t="n">
        <v>80523.3808</v>
      </c>
      <c r="N3" s="0" t="n">
        <v>99.99</v>
      </c>
      <c r="O3" s="0" t="n">
        <v>99.99</v>
      </c>
      <c r="P3" s="0" t="n">
        <v>99.99</v>
      </c>
      <c r="Q3" s="0" t="n">
        <v>14641.17</v>
      </c>
      <c r="R3" s="0" t="n">
        <v>43.96</v>
      </c>
      <c r="S3" s="26" t="n">
        <f aca="false">Q3/3600</f>
        <v>4.06699166666667</v>
      </c>
      <c r="T3" s="27" t="n">
        <f aca="false">IF(M3,832*480*12*50/M3/1000,0)</f>
        <v>2.9757319876465</v>
      </c>
      <c r="U3" s="28"/>
      <c r="V3" s="29" t="n">
        <f aca="false">IF(D3,(M3-D3)/D3,0)</f>
        <v>-0.0164232249419907</v>
      </c>
      <c r="W3" s="0" t="n">
        <v>81867.916</v>
      </c>
      <c r="X3" s="1" t="n">
        <f aca="false">D3-W3</f>
        <v>0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59083.0848</v>
      </c>
      <c r="E4" s="0" t="n">
        <v>99.99</v>
      </c>
      <c r="F4" s="0" t="n">
        <v>99.99</v>
      </c>
      <c r="G4" s="0" t="n">
        <v>99.99</v>
      </c>
      <c r="H4" s="0" t="n">
        <v>30235.02</v>
      </c>
      <c r="I4" s="0" t="n">
        <v>73.06</v>
      </c>
      <c r="J4" s="26" t="n">
        <f aca="false">H4/3600</f>
        <v>8.39861666666667</v>
      </c>
      <c r="K4" s="27" t="n">
        <f aca="false">IF(D4,1024*768*12*30/D4/1000,0)</f>
        <v>4.79182021315177</v>
      </c>
      <c r="L4" s="27"/>
      <c r="M4" s="0" t="n">
        <v>54160.7592</v>
      </c>
      <c r="N4" s="0" t="n">
        <v>99.99</v>
      </c>
      <c r="O4" s="0" t="n">
        <v>99.99</v>
      </c>
      <c r="P4" s="0" t="n">
        <v>99.99</v>
      </c>
      <c r="Q4" s="0" t="n">
        <v>30414.03</v>
      </c>
      <c r="R4" s="0" t="n">
        <v>66.47</v>
      </c>
      <c r="S4" s="26" t="n">
        <f aca="false">Q4/3600</f>
        <v>8.44834166666667</v>
      </c>
      <c r="T4" s="27" t="n">
        <f aca="false">IF(M4,1024*768*12*30/M4/1000,0)</f>
        <v>5.22731815768196</v>
      </c>
      <c r="U4" s="28"/>
      <c r="V4" s="29" t="n">
        <f aca="false">IF(D4,(M4-D4)/D4,0)</f>
        <v>-0.0833119261910982</v>
      </c>
      <c r="W4" s="0" t="n">
        <v>59083.0848</v>
      </c>
      <c r="X4" s="1" t="n">
        <f aca="false">D4-W4</f>
        <v>0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2403.4576</v>
      </c>
      <c r="E5" s="0" t="n">
        <v>99.99</v>
      </c>
      <c r="F5" s="0" t="n">
        <v>99.99</v>
      </c>
      <c r="G5" s="0" t="n">
        <v>99.99</v>
      </c>
      <c r="H5" s="0" t="n">
        <v>7094.1</v>
      </c>
      <c r="I5" s="0" t="n">
        <v>9.61</v>
      </c>
      <c r="J5" s="26" t="n">
        <f aca="false">H5/3600</f>
        <v>1.97058333333333</v>
      </c>
      <c r="K5" s="27" t="n">
        <f aca="false">IF(D5,1280*720*12*30/D5/1000,0)</f>
        <v>138.041128747185</v>
      </c>
      <c r="L5" s="27"/>
      <c r="M5" s="0" t="n">
        <v>2292.3416</v>
      </c>
      <c r="N5" s="0" t="n">
        <v>99.99</v>
      </c>
      <c r="O5" s="0" t="n">
        <v>99.99</v>
      </c>
      <c r="P5" s="0" t="n">
        <v>99.99</v>
      </c>
      <c r="Q5" s="0" t="n">
        <v>7096.07</v>
      </c>
      <c r="R5" s="0" t="n">
        <v>9.93</v>
      </c>
      <c r="S5" s="26" t="n">
        <f aca="false">Q5/3600</f>
        <v>1.97113055555556</v>
      </c>
      <c r="T5" s="27" t="n">
        <f aca="false">IF(M5,1280*720*12*30/M5/1000,0)</f>
        <v>144.73235577106</v>
      </c>
      <c r="U5" s="28"/>
      <c r="V5" s="29" t="n">
        <f aca="false">IF(D5,(M5-D5)/D5,0)</f>
        <v>-0.0462317288226761</v>
      </c>
      <c r="W5" s="0" t="n">
        <v>2403.4576</v>
      </c>
      <c r="X5" s="1" t="n">
        <f aca="false">D5-W5</f>
        <v>0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5054.32</v>
      </c>
      <c r="E6" s="0" t="n">
        <v>99.99</v>
      </c>
      <c r="F6" s="0" t="n">
        <v>99.99</v>
      </c>
      <c r="G6" s="0" t="n">
        <v>99.99</v>
      </c>
      <c r="H6" s="0" t="n">
        <v>14376.64</v>
      </c>
      <c r="I6" s="0" t="n">
        <v>21.23</v>
      </c>
      <c r="J6" s="26" t="n">
        <f aca="false">H6/3600</f>
        <v>3.99351111111111</v>
      </c>
      <c r="K6" s="27" t="n">
        <f aca="false">IF(D6,1280*720*12*20/D6/1000,0)</f>
        <v>43.7613764067174</v>
      </c>
      <c r="L6" s="27"/>
      <c r="M6" s="0" t="n">
        <v>4629.9411</v>
      </c>
      <c r="N6" s="0" t="n">
        <v>99.99</v>
      </c>
      <c r="O6" s="0" t="n">
        <v>99.99</v>
      </c>
      <c r="P6" s="0" t="n">
        <v>99.99</v>
      </c>
      <c r="Q6" s="0" t="n">
        <v>14521.23</v>
      </c>
      <c r="R6" s="0" t="n">
        <v>21.19</v>
      </c>
      <c r="S6" s="26" t="n">
        <f aca="false">Q6/3600</f>
        <v>4.033675</v>
      </c>
      <c r="T6" s="27" t="n">
        <f aca="false">IF(M6,1280*720*12*20/M6/1000,0)</f>
        <v>47.7725299788371</v>
      </c>
      <c r="U6" s="28"/>
      <c r="V6" s="29" t="n">
        <f aca="false">IF(D6,(M6-D6)/D6,0)</f>
        <v>-0.0839635994555152</v>
      </c>
      <c r="W6" s="0" t="n">
        <v>5054.32</v>
      </c>
      <c r="X6" s="1" t="n">
        <f aca="false">D6-W6</f>
        <v>0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30546.2256</v>
      </c>
      <c r="E7" s="0" t="n">
        <v>99.99</v>
      </c>
      <c r="F7" s="0" t="n">
        <v>99.99</v>
      </c>
      <c r="G7" s="0" t="n">
        <v>99.99</v>
      </c>
      <c r="H7" s="0" t="n">
        <v>43413.91</v>
      </c>
      <c r="I7" s="0" t="n">
        <v>130.96</v>
      </c>
      <c r="J7" s="36" t="n">
        <f aca="false">H7/3600</f>
        <v>12.0594194444444</v>
      </c>
      <c r="K7" s="37" t="n">
        <f aca="false">IF(D7,1920*1080*12*24/D7/1000,0)</f>
        <v>2.59035600537717</v>
      </c>
      <c r="L7" s="37"/>
      <c r="M7" s="0" t="n">
        <v>224831.92</v>
      </c>
      <c r="N7" s="0" t="n">
        <v>99.99</v>
      </c>
      <c r="O7" s="0" t="n">
        <v>99.99</v>
      </c>
      <c r="P7" s="0" t="n">
        <v>99.99</v>
      </c>
      <c r="Q7" s="0" t="n">
        <v>44851.57</v>
      </c>
      <c r="R7" s="0" t="n">
        <v>119.4</v>
      </c>
      <c r="S7" s="36" t="n">
        <f aca="false">Q7/3600</f>
        <v>12.4587694444444</v>
      </c>
      <c r="T7" s="37" t="n">
        <f aca="false">IF(M7,1920*1080*12*24/M7/1000,0)</f>
        <v>2.65619223462576</v>
      </c>
      <c r="U7" s="38"/>
      <c r="V7" s="69" t="n">
        <f aca="false">IF(D7,(M7-D7)/D7,0)</f>
        <v>-0.0247859429714298</v>
      </c>
      <c r="W7" s="0" t="n">
        <v>230546.2256</v>
      </c>
      <c r="X7" s="1" t="n">
        <f aca="false">D7-W7</f>
        <v>0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234139.4512</v>
      </c>
      <c r="E8" s="0" t="n">
        <v>99.99</v>
      </c>
      <c r="F8" s="0" t="n">
        <v>99.99</v>
      </c>
      <c r="G8" s="0" t="n">
        <v>99.99</v>
      </c>
      <c r="H8" s="0" t="n">
        <v>38604.28</v>
      </c>
      <c r="I8" s="0" t="n">
        <v>127.05</v>
      </c>
      <c r="J8" s="42" t="n">
        <f aca="false">H8/3600</f>
        <v>10.7234111111111</v>
      </c>
      <c r="K8" s="39" t="n">
        <f aca="false">IF(D8,1920*1080*12*24/D8/1000,0)</f>
        <v>2.55060305702126</v>
      </c>
      <c r="L8" s="39"/>
      <c r="M8" s="0" t="n">
        <v>232604.9472</v>
      </c>
      <c r="N8" s="0" t="n">
        <v>99.99</v>
      </c>
      <c r="O8" s="0" t="n">
        <v>99.99</v>
      </c>
      <c r="P8" s="0" t="n">
        <v>99.99</v>
      </c>
      <c r="Q8" s="0" t="n">
        <v>39233.74</v>
      </c>
      <c r="R8" s="0" t="n">
        <v>126.57</v>
      </c>
      <c r="S8" s="42" t="n">
        <f aca="false">Q8/3600</f>
        <v>10.8982611111111</v>
      </c>
      <c r="T8" s="37" t="n">
        <f aca="false">IF(M8,1920*1080*12*24/M8/1000,0)</f>
        <v>2.56742948586779</v>
      </c>
      <c r="U8" s="43"/>
      <c r="V8" s="70" t="n">
        <f aca="false">IF(D8,(M8-D8)/D8,0)</f>
        <v>-0.00655380369320698</v>
      </c>
      <c r="W8" s="0" t="n">
        <v>234139.4512</v>
      </c>
      <c r="X8" s="1" t="n">
        <f aca="false">D8-W8</f>
        <v>0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14118.8816</v>
      </c>
      <c r="E9" s="0" t="n">
        <v>99.99</v>
      </c>
      <c r="F9" s="0" t="n">
        <v>99.99</v>
      </c>
      <c r="G9" s="0" t="n">
        <v>99.99</v>
      </c>
      <c r="H9" s="0" t="n">
        <v>16180.24</v>
      </c>
      <c r="I9" s="0" t="n">
        <v>28.56</v>
      </c>
      <c r="J9" s="26" t="n">
        <f aca="false">H9/3600</f>
        <v>4.49451111111111</v>
      </c>
      <c r="K9" s="27" t="n">
        <f aca="false">IF(D9,1280*720*24*60/D9/1000,0)</f>
        <v>93.994980452276</v>
      </c>
      <c r="L9" s="27"/>
      <c r="M9" s="0" t="n">
        <v>13177.228</v>
      </c>
      <c r="N9" s="0" t="n">
        <v>99.99</v>
      </c>
      <c r="O9" s="0" t="n">
        <v>99.99</v>
      </c>
      <c r="P9" s="0" t="n">
        <v>99.99</v>
      </c>
      <c r="Q9" s="0" t="n">
        <v>16353.25</v>
      </c>
      <c r="R9" s="0" t="n">
        <v>29.53</v>
      </c>
      <c r="S9" s="26" t="n">
        <f aca="false">Q9/3600</f>
        <v>4.54256944444444</v>
      </c>
      <c r="T9" s="27" t="n">
        <f aca="false">IF(M9,1280*720*24*60/M9/1000,0)</f>
        <v>100.711925148445</v>
      </c>
      <c r="U9" s="28"/>
      <c r="V9" s="29" t="n">
        <f aca="false">IF(D9,(M9-D9)/D9,0)</f>
        <v>-0.0666946311101583</v>
      </c>
      <c r="W9" s="0" t="n">
        <v>14118.8816</v>
      </c>
      <c r="X9" s="1" t="n">
        <f aca="false">D9-W9</f>
        <v>0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15697.7264</v>
      </c>
      <c r="E10" s="0" t="n">
        <v>99.99</v>
      </c>
      <c r="F10" s="0" t="n">
        <v>99.99</v>
      </c>
      <c r="G10" s="0" t="n">
        <v>99.99</v>
      </c>
      <c r="H10" s="0" t="n">
        <v>16785.59</v>
      </c>
      <c r="I10" s="0" t="n">
        <v>29.57</v>
      </c>
      <c r="J10" s="26" t="n">
        <f aca="false">H10/3600</f>
        <v>4.66266388888889</v>
      </c>
      <c r="K10" s="27" t="n">
        <f aca="false">IF(D10,1280*720*24*60/D10/1000,0)</f>
        <v>84.5411600497764</v>
      </c>
      <c r="L10" s="27"/>
      <c r="M10" s="0" t="n">
        <v>15013.1664</v>
      </c>
      <c r="N10" s="0" t="n">
        <v>99.99</v>
      </c>
      <c r="O10" s="0" t="n">
        <v>99.99</v>
      </c>
      <c r="P10" s="0" t="n">
        <v>99.99</v>
      </c>
      <c r="Q10" s="0" t="n">
        <v>16981.82</v>
      </c>
      <c r="R10" s="0" t="n">
        <v>30.76</v>
      </c>
      <c r="S10" s="26" t="n">
        <f aca="false">Q10/3600</f>
        <v>4.71717222222222</v>
      </c>
      <c r="T10" s="27" t="n">
        <f aca="false">IF(M10,1280*720*24*60/M10/1000,0)</f>
        <v>88.3960095186849</v>
      </c>
      <c r="U10" s="28"/>
      <c r="V10" s="29" t="n">
        <f aca="false">IF(D10,(M10-D10)/D10,0)</f>
        <v>-0.0436088630006954</v>
      </c>
      <c r="W10" s="0" t="n">
        <v>15697.7264</v>
      </c>
      <c r="X10" s="1" t="n">
        <f aca="false">D10-W10</f>
        <v>0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76021.1584</v>
      </c>
      <c r="E11" s="0" t="n">
        <v>99.99</v>
      </c>
      <c r="F11" s="0" t="n">
        <v>99.99</v>
      </c>
      <c r="G11" s="0" t="n">
        <v>99.99</v>
      </c>
      <c r="H11" s="0" t="n">
        <v>25883.09</v>
      </c>
      <c r="I11" s="0" t="n">
        <v>64.56</v>
      </c>
      <c r="J11" s="26" t="n">
        <f aca="false">H11/3600</f>
        <v>7.18974722222222</v>
      </c>
      <c r="K11" s="27" t="n">
        <f aca="false">IF(D11,1280*720*24*60/D11/1000,0)</f>
        <v>17.4570346983821</v>
      </c>
      <c r="L11" s="27"/>
      <c r="M11" s="0" t="n">
        <v>71978.2528</v>
      </c>
      <c r="N11" s="0" t="n">
        <v>99.99</v>
      </c>
      <c r="O11" s="0" t="n">
        <v>99.99</v>
      </c>
      <c r="P11" s="0" t="n">
        <v>99.99</v>
      </c>
      <c r="Q11" s="0" t="n">
        <v>26106.63</v>
      </c>
      <c r="R11" s="0" t="n">
        <v>64.81</v>
      </c>
      <c r="S11" s="26" t="n">
        <f aca="false">Q11/3600</f>
        <v>7.25184166666667</v>
      </c>
      <c r="T11" s="27" t="n">
        <f aca="false">IF(M11,1280*720*24*60/M11/1000,0)</f>
        <v>18.437568965275</v>
      </c>
      <c r="U11" s="28"/>
      <c r="V11" s="29" t="n">
        <f aca="false">IF(D11,(M11-D11)/D11,0)</f>
        <v>-0.0531813206361244</v>
      </c>
      <c r="W11" s="0" t="n">
        <v>76021.1584</v>
      </c>
      <c r="X11" s="1" t="n">
        <f aca="false">D11-W11</f>
        <v>0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439710.7344</v>
      </c>
      <c r="E12" s="0" t="n">
        <v>99.99</v>
      </c>
      <c r="F12" s="0" t="n">
        <v>99.99</v>
      </c>
      <c r="G12" s="0" t="n">
        <v>99.99</v>
      </c>
      <c r="H12" s="0" t="n">
        <v>73481.73</v>
      </c>
      <c r="I12" s="0" t="n">
        <v>246.64</v>
      </c>
      <c r="J12" s="26" t="n">
        <f aca="false">H12/3600</f>
        <v>20.4115916666667</v>
      </c>
      <c r="K12" s="27" t="n">
        <f aca="false">IF(D12,1920*1080*24*30/D12/1000,0)</f>
        <v>3.39539584367263</v>
      </c>
      <c r="L12" s="27"/>
      <c r="M12" s="0" t="n">
        <v>424146.3432</v>
      </c>
      <c r="N12" s="0" t="n">
        <v>99.99</v>
      </c>
      <c r="O12" s="0" t="n">
        <v>99.99</v>
      </c>
      <c r="P12" s="0" t="n">
        <v>99.99</v>
      </c>
      <c r="Q12" s="0" t="n">
        <v>73855.94</v>
      </c>
      <c r="R12" s="0" t="n">
        <v>242.75</v>
      </c>
      <c r="S12" s="26" t="n">
        <f aca="false">Q12/3600</f>
        <v>20.5155388888889</v>
      </c>
      <c r="T12" s="27" t="n">
        <f aca="false">IF(M12,1920*1080*24*30/M12/1000,0)</f>
        <v>3.51999262503603</v>
      </c>
      <c r="U12" s="28"/>
      <c r="V12" s="29" t="n">
        <f aca="false">IF(D12,(M12-D12)/D12,0)</f>
        <v>-0.0353968870494784</v>
      </c>
      <c r="W12" s="0" t="n">
        <v>439710.7344</v>
      </c>
      <c r="X12" s="1" t="n">
        <f aca="false">D12-W12</f>
        <v>0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986.0184</v>
      </c>
      <c r="E13" s="0" t="n">
        <v>99.99</v>
      </c>
      <c r="F13" s="0" t="n">
        <v>99.99</v>
      </c>
      <c r="G13" s="0" t="n">
        <v>99.99</v>
      </c>
      <c r="H13" s="0" t="n">
        <v>10036.98</v>
      </c>
      <c r="I13" s="0" t="n">
        <v>16.95</v>
      </c>
      <c r="J13" s="26" t="n">
        <f aca="false">H13/3600</f>
        <v>2.78805</v>
      </c>
      <c r="K13" s="27" t="n">
        <f aca="false">IF(D13,1920*1080*24*20/D13/1000,0)</f>
        <v>1009.44160879756</v>
      </c>
      <c r="L13" s="27"/>
      <c r="M13" s="0" t="n">
        <v>800.6944</v>
      </c>
      <c r="N13" s="0" t="n">
        <v>99.99</v>
      </c>
      <c r="O13" s="0" t="n">
        <v>99.99</v>
      </c>
      <c r="P13" s="0" t="n">
        <v>99.99</v>
      </c>
      <c r="Q13" s="0" t="n">
        <v>10071.73</v>
      </c>
      <c r="R13" s="0" t="n">
        <v>17.92</v>
      </c>
      <c r="S13" s="26" t="n">
        <f aca="false">Q13/3600</f>
        <v>2.79770277777778</v>
      </c>
      <c r="T13" s="27" t="n">
        <f aca="false">IF(M13,1920*1080*24*20/M13/1000,0)</f>
        <v>1243.08100568706</v>
      </c>
      <c r="U13" s="28"/>
      <c r="V13" s="29" t="n">
        <f aca="false">IF(D13,(M13-D13)/D13,0)</f>
        <v>-0.187951867835326</v>
      </c>
      <c r="W13" s="0" t="n">
        <v>986.0184</v>
      </c>
      <c r="X13" s="1" t="n">
        <f aca="false">D13-W13</f>
        <v>0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2684.8784</v>
      </c>
      <c r="E14" s="0" t="n">
        <v>99.99</v>
      </c>
      <c r="F14" s="0" t="n">
        <v>99.99</v>
      </c>
      <c r="G14" s="0" t="n">
        <v>99.99</v>
      </c>
      <c r="H14" s="0" t="n">
        <v>10613.82</v>
      </c>
      <c r="I14" s="0" t="n">
        <v>18.58</v>
      </c>
      <c r="J14" s="26" t="n">
        <f aca="false">H14/3600</f>
        <v>2.94828333333333</v>
      </c>
      <c r="K14" s="27" t="n">
        <f aca="false">IF(D14,1920*1080*24*20/D14/1000,0)</f>
        <v>370.716230574912</v>
      </c>
      <c r="L14" s="27"/>
      <c r="M14" s="0" t="n">
        <v>1814.4528</v>
      </c>
      <c r="N14" s="0" t="n">
        <v>99.99</v>
      </c>
      <c r="O14" s="0" t="n">
        <v>99.99</v>
      </c>
      <c r="P14" s="0" t="n">
        <v>99.99</v>
      </c>
      <c r="Q14" s="0" t="n">
        <v>10945.07</v>
      </c>
      <c r="R14" s="0" t="n">
        <v>19.79</v>
      </c>
      <c r="S14" s="26" t="n">
        <f aca="false">Q14/3600</f>
        <v>3.04029722222222</v>
      </c>
      <c r="T14" s="27" t="n">
        <f aca="false">IF(M14,1920*1080*24*20/M14/1000,0)</f>
        <v>548.555465317147</v>
      </c>
      <c r="U14" s="28"/>
      <c r="V14" s="29" t="n">
        <f aca="false">IF(D14,(M14-D14)/D14,0)</f>
        <v>-0.324195538986049</v>
      </c>
      <c r="W14" s="0" t="n">
        <v>2684.8784</v>
      </c>
      <c r="X14" s="1" t="n">
        <f aca="false">D14-W14</f>
        <v>0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987.4448</v>
      </c>
      <c r="E15" s="0" t="n">
        <v>99.99</v>
      </c>
      <c r="F15" s="0" t="n">
        <v>99.99</v>
      </c>
      <c r="G15" s="0" t="n">
        <v>99.99</v>
      </c>
      <c r="H15" s="0" t="n">
        <v>9752.87</v>
      </c>
      <c r="I15" s="0" t="n">
        <v>16.78</v>
      </c>
      <c r="J15" s="26" t="n">
        <f aca="false">H15/3600</f>
        <v>2.70913055555556</v>
      </c>
      <c r="K15" s="27" t="n">
        <f aca="false">IF(D15,1920*1080*24*20/D15/1000,0)</f>
        <v>1007.98343360561</v>
      </c>
      <c r="L15" s="27"/>
      <c r="M15" s="0" t="n">
        <v>866.7168</v>
      </c>
      <c r="N15" s="0" t="n">
        <v>99.99</v>
      </c>
      <c r="O15" s="0" t="n">
        <v>99.99</v>
      </c>
      <c r="P15" s="0" t="n">
        <v>99.99</v>
      </c>
      <c r="Q15" s="0" t="n">
        <v>10046.9</v>
      </c>
      <c r="R15" s="0" t="n">
        <v>17.64</v>
      </c>
      <c r="S15" s="26" t="n">
        <f aca="false">Q15/3600</f>
        <v>2.79080555555556</v>
      </c>
      <c r="T15" s="27" t="n">
        <f aca="false">IF(M15,1920*1080*24*20/M15/1000,0)</f>
        <v>1148.38895473123</v>
      </c>
      <c r="U15" s="28"/>
      <c r="V15" s="29" t="n">
        <f aca="false">IF(D15,(M15-D15)/D15,0)</f>
        <v>-0.122263036880644</v>
      </c>
      <c r="W15" s="0" t="n">
        <v>987.4448</v>
      </c>
      <c r="X15" s="1" t="n">
        <f aca="false">D15-W15</f>
        <v>0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4305.7176</v>
      </c>
      <c r="E16" s="0" t="n">
        <v>99.99</v>
      </c>
      <c r="F16" s="0" t="n">
        <v>99.99</v>
      </c>
      <c r="G16" s="0" t="n">
        <v>99.99</v>
      </c>
      <c r="H16" s="0" t="n">
        <v>7213.24</v>
      </c>
      <c r="I16" s="0" t="n">
        <v>13</v>
      </c>
      <c r="J16" s="26" t="n">
        <f aca="false">H16/3600</f>
        <v>2.00367777777778</v>
      </c>
      <c r="K16" s="27" t="n">
        <f aca="false">IF(D16,1280*720*24*30/D16/1000,0)</f>
        <v>154.109503140661</v>
      </c>
      <c r="L16" s="27"/>
      <c r="M16" s="0" t="n">
        <v>4042.2432</v>
      </c>
      <c r="N16" s="0" t="n">
        <v>99.99</v>
      </c>
      <c r="O16" s="0" t="n">
        <v>99.99</v>
      </c>
      <c r="P16" s="0" t="n">
        <v>99.99</v>
      </c>
      <c r="Q16" s="0" t="n">
        <v>7084.09</v>
      </c>
      <c r="R16" s="0" t="n">
        <v>13.58</v>
      </c>
      <c r="S16" s="26" t="n">
        <f aca="false">Q16/3600</f>
        <v>1.96780277777778</v>
      </c>
      <c r="T16" s="27" t="n">
        <f aca="false">IF(M16,1280*720*24*30/M16/1000,0)</f>
        <v>164.15439823116</v>
      </c>
      <c r="U16" s="28"/>
      <c r="V16" s="29" t="n">
        <f aca="false">IF(D16,(M16-D16)/D16,0)</f>
        <v>-0.0611917511729056</v>
      </c>
      <c r="W16" s="0" t="n">
        <v>4305.7176</v>
      </c>
      <c r="X16" s="1" t="n">
        <f aca="false">D16-W16</f>
        <v>0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2469.2256</v>
      </c>
      <c r="E17" s="0" t="n">
        <v>99.99</v>
      </c>
      <c r="F17" s="0" t="n">
        <v>99.99</v>
      </c>
      <c r="G17" s="0" t="n">
        <v>99.99</v>
      </c>
      <c r="H17" s="0" t="n">
        <v>7173.06</v>
      </c>
      <c r="I17" s="0" t="n">
        <v>12.25</v>
      </c>
      <c r="J17" s="26" t="n">
        <f aca="false">H17/3600</f>
        <v>1.99251666666667</v>
      </c>
      <c r="K17" s="27" t="n">
        <f aca="false">IF(D17,1280*720*24*30/D17/1000,0)</f>
        <v>268.728786871479</v>
      </c>
      <c r="L17" s="27"/>
      <c r="M17" s="0" t="n">
        <v>2160.9472</v>
      </c>
      <c r="N17" s="0" t="n">
        <v>99.99</v>
      </c>
      <c r="O17" s="0" t="n">
        <v>99.99</v>
      </c>
      <c r="P17" s="0" t="n">
        <v>99.99</v>
      </c>
      <c r="Q17" s="0" t="n">
        <v>7233.62</v>
      </c>
      <c r="R17" s="0" t="n">
        <v>12.76</v>
      </c>
      <c r="S17" s="26" t="n">
        <f aca="false">Q17/3600</f>
        <v>2.00933888888889</v>
      </c>
      <c r="T17" s="27" t="n">
        <f aca="false">IF(M17,1280*720*24*30/M17/1000,0)</f>
        <v>307.065346159314</v>
      </c>
      <c r="U17" s="28"/>
      <c r="V17" s="29" t="n">
        <f aca="false">IF(D17,(M17-D17)/D17,0)</f>
        <v>-0.124848211520243</v>
      </c>
      <c r="W17" s="0" t="n">
        <v>2469.2256</v>
      </c>
      <c r="X17" s="1" t="n">
        <f aca="false">D17-W17</f>
        <v>0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73779.4352</v>
      </c>
      <c r="E18" s="0" t="n">
        <v>99.99</v>
      </c>
      <c r="F18" s="0" t="n">
        <v>99.99</v>
      </c>
      <c r="G18" s="0" t="n">
        <v>99.99</v>
      </c>
      <c r="H18" s="0" t="n">
        <v>23263.53</v>
      </c>
      <c r="I18" s="0" t="n">
        <v>54.75</v>
      </c>
      <c r="J18" s="42" t="n">
        <f aca="false">H18/3600</f>
        <v>6.46209166666667</v>
      </c>
      <c r="K18" s="39" t="n">
        <f aca="false">IF(D18,1280*720*24*30/D18/1000,0)</f>
        <v>8.99372566625449</v>
      </c>
      <c r="L18" s="39"/>
      <c r="M18" s="0" t="n">
        <v>65778.8088</v>
      </c>
      <c r="N18" s="0" t="n">
        <v>99.99</v>
      </c>
      <c r="O18" s="0" t="n">
        <v>99.99</v>
      </c>
      <c r="P18" s="0" t="n">
        <v>99.99</v>
      </c>
      <c r="Q18" s="0" t="n">
        <v>23377.46</v>
      </c>
      <c r="R18" s="0" t="n">
        <v>53.5</v>
      </c>
      <c r="S18" s="42" t="n">
        <f aca="false">Q18/3600</f>
        <v>6.49373888888889</v>
      </c>
      <c r="T18" s="39" t="n">
        <f aca="false">IF(M18,1280*720*24*30/M18/1000,0)</f>
        <v>10.0876256670674</v>
      </c>
      <c r="U18" s="43"/>
      <c r="V18" s="70" t="n">
        <f aca="false">IF(D18,(M18-D18)/D18,0)</f>
        <v>-0.108439789194808</v>
      </c>
      <c r="W18" s="0" t="n">
        <v>73779.4352</v>
      </c>
      <c r="X18" s="1" t="n">
        <f aca="false">D18-W18</f>
        <v>0</v>
      </c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772318.084</v>
      </c>
      <c r="E19" s="0" t="n">
        <v>99.99</v>
      </c>
      <c r="F19" s="0" t="n">
        <v>99.99</v>
      </c>
      <c r="G19" s="0" t="n">
        <v>99.99</v>
      </c>
      <c r="H19" s="0" t="n">
        <v>82194.37</v>
      </c>
      <c r="I19" s="0" t="n">
        <v>333.7</v>
      </c>
      <c r="J19" s="36" t="n">
        <f aca="false">H19/3600</f>
        <v>22.8317694444444</v>
      </c>
      <c r="K19" s="27" t="n">
        <f aca="false">IF(D19,1920*1080*16*50/D19/1000,0)</f>
        <v>2.14792329011423</v>
      </c>
      <c r="L19" s="37"/>
      <c r="M19" s="0" t="n">
        <v>771945.5888</v>
      </c>
      <c r="N19" s="0" t="n">
        <v>99.99</v>
      </c>
      <c r="O19" s="0" t="n">
        <v>99.99</v>
      </c>
      <c r="P19" s="0" t="n">
        <v>99.99</v>
      </c>
      <c r="Q19" s="0" t="n">
        <v>82677.98</v>
      </c>
      <c r="R19" s="0" t="n">
        <v>336.44</v>
      </c>
      <c r="S19" s="36" t="n">
        <f aca="false">Q19/3600</f>
        <v>22.9661055555556</v>
      </c>
      <c r="T19" s="27" t="n">
        <f aca="false">IF(M19,1920*1080*16*50/M19/1000,0)</f>
        <v>2.14895975062018</v>
      </c>
      <c r="U19" s="38"/>
      <c r="V19" s="69" t="n">
        <f aca="false">IF(D19,(M19-D19)/D19,0)</f>
        <v>-0.000482308012355185</v>
      </c>
      <c r="W19" s="0" t="n">
        <v>772318.084</v>
      </c>
      <c r="X19" s="1" t="n">
        <f aca="false">D19-W19</f>
        <v>0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895542.3784</v>
      </c>
      <c r="E20" s="0" t="n">
        <v>99.99</v>
      </c>
      <c r="F20" s="0" t="n">
        <v>99.99</v>
      </c>
      <c r="G20" s="0" t="n">
        <v>99.99</v>
      </c>
      <c r="H20" s="0" t="n">
        <v>103985.54</v>
      </c>
      <c r="I20" s="0" t="n">
        <v>385.67</v>
      </c>
      <c r="J20" s="26" t="n">
        <f aca="false">H20/3600</f>
        <v>28.8848722222222</v>
      </c>
      <c r="K20" s="27" t="n">
        <f aca="false">IF(D20,1920*1080*16*50/D20/1000,0)</f>
        <v>1.85237465028043</v>
      </c>
      <c r="L20" s="27"/>
      <c r="M20" s="0" t="n">
        <v>877453.3336</v>
      </c>
      <c r="N20" s="0" t="n">
        <v>99.99</v>
      </c>
      <c r="O20" s="0" t="n">
        <v>99.99</v>
      </c>
      <c r="P20" s="0" t="n">
        <v>99.99</v>
      </c>
      <c r="Q20" s="0" t="n">
        <v>104728.52</v>
      </c>
      <c r="R20" s="0" t="n">
        <v>377.96</v>
      </c>
      <c r="S20" s="26" t="n">
        <f aca="false">Q20/3600</f>
        <v>29.0912555555556</v>
      </c>
      <c r="T20" s="27" t="n">
        <f aca="false">IF(M20,1920*1080*16*50/M20/1000,0)</f>
        <v>1.89056208059975</v>
      </c>
      <c r="U20" s="28"/>
      <c r="V20" s="29" t="n">
        <f aca="false">IF(D20,(M20-D20)/D20,0)</f>
        <v>-0.0201989824672713</v>
      </c>
      <c r="W20" s="0" t="n">
        <v>895542.3784</v>
      </c>
      <c r="X20" s="1" t="n">
        <f aca="false">D20-W20</f>
        <v>0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701868.908</v>
      </c>
      <c r="E21" s="0" t="n">
        <v>99.99</v>
      </c>
      <c r="F21" s="0" t="n">
        <v>99.99</v>
      </c>
      <c r="G21" s="0" t="n">
        <v>99.99</v>
      </c>
      <c r="H21" s="0" t="n">
        <v>102690.39</v>
      </c>
      <c r="I21" s="0" t="n">
        <v>397.8</v>
      </c>
      <c r="J21" s="26" t="n">
        <f aca="false">H21/3600</f>
        <v>28.5251083333333</v>
      </c>
      <c r="K21" s="27" t="n">
        <f aca="false">IF(D21,1920*1080*24*50/D21/1000,0)</f>
        <v>3.54527743234923</v>
      </c>
      <c r="L21" s="27"/>
      <c r="M21" s="0" t="n">
        <v>683639.12</v>
      </c>
      <c r="N21" s="0" t="n">
        <v>99.99</v>
      </c>
      <c r="O21" s="0" t="n">
        <v>99.99</v>
      </c>
      <c r="P21" s="0" t="n">
        <v>99.99</v>
      </c>
      <c r="Q21" s="0" t="n">
        <v>102751.25</v>
      </c>
      <c r="R21" s="0" t="n">
        <v>396.1</v>
      </c>
      <c r="S21" s="26" t="n">
        <f aca="false">Q21/3600</f>
        <v>28.5420138888889</v>
      </c>
      <c r="T21" s="27" t="n">
        <f aca="false">IF(M21,1920*1080*24*50/M21/1000,0)</f>
        <v>3.63981511180928</v>
      </c>
      <c r="U21" s="28"/>
      <c r="V21" s="29" t="n">
        <f aca="false">IF(D21,(M21-D21)/D21,0)</f>
        <v>-0.0259732092306902</v>
      </c>
      <c r="W21" s="0" t="n">
        <v>701868.908</v>
      </c>
      <c r="X21" s="1" t="n">
        <f aca="false">D21-W21</f>
        <v>0</v>
      </c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163560.6272</v>
      </c>
      <c r="E22" s="0" t="n">
        <v>99.99</v>
      </c>
      <c r="F22" s="0" t="n">
        <v>99.99</v>
      </c>
      <c r="G22" s="0" t="n">
        <v>99.99</v>
      </c>
      <c r="H22" s="0" t="n">
        <v>127166.86</v>
      </c>
      <c r="I22" s="0" t="n">
        <v>489.07</v>
      </c>
      <c r="J22" s="26" t="n">
        <f aca="false">H22/3600</f>
        <v>35.3241277777778</v>
      </c>
      <c r="K22" s="27" t="n">
        <f aca="false">IF(D22,1920*1080*24*60/D22/1000,0)</f>
        <v>2.56624702675398</v>
      </c>
      <c r="L22" s="44"/>
      <c r="M22" s="0" t="n">
        <v>1162927.704</v>
      </c>
      <c r="N22" s="0" t="n">
        <v>99.99</v>
      </c>
      <c r="O22" s="0" t="n">
        <v>99.99</v>
      </c>
      <c r="P22" s="0" t="n">
        <v>99.99</v>
      </c>
      <c r="Q22" s="0" t="n">
        <v>127747.52</v>
      </c>
      <c r="R22" s="0" t="n">
        <v>497.32</v>
      </c>
      <c r="S22" s="26" t="n">
        <f aca="false">Q22/3600</f>
        <v>35.4854222222222</v>
      </c>
      <c r="T22" s="27" t="n">
        <f aca="false">IF(M22,1920*1080*24*60/M22/1000,0)</f>
        <v>2.56764370625055</v>
      </c>
      <c r="U22" s="28"/>
      <c r="V22" s="29" t="n">
        <f aca="false">IF(D22,(M22-D22)/D22,0)</f>
        <v>-0.000543953778775712</v>
      </c>
      <c r="W22" s="0" t="n">
        <v>1163560.6272</v>
      </c>
      <c r="X22" s="1" t="n">
        <f aca="false">D22-W22</f>
        <v>0</v>
      </c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47.3802965597251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50.1769839738063</v>
      </c>
      <c r="U23" s="15"/>
      <c r="V23" s="47" t="n">
        <f aca="false">SUM(V3:V6)/MAX(COUNTIF(T3:T6,"&gt;0"),1)</f>
        <v>-0.0574826198528201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57047953119922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61181086024677</v>
      </c>
      <c r="U24" s="49"/>
      <c r="V24" s="50" t="n">
        <f aca="false">SUM(V7:V8)/MAX(COUNTIF(T7:T8,"&gt;0"),1)</f>
        <v>-0.0156698733323184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301.936185970058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363.239829205043</v>
      </c>
      <c r="U25" s="49"/>
      <c r="V25" s="51" t="n">
        <f aca="false">SUM(V9:V18)/MAX(COUNTIF(T9:T18,"&gt;0"),1)</f>
        <v>-0.112777189738643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52795559987447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56174516231994</v>
      </c>
      <c r="U26" s="53"/>
      <c r="V26" s="55" t="n">
        <f aca="false">SUM(V19:V22)/MAX(COUNTIF(T19:T22,"&gt;0"),1)</f>
        <v>-0.0117996133722731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20.4773967700797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21.6178538264998</v>
      </c>
      <c r="U27" s="39"/>
      <c r="V27" s="60" t="n">
        <f aca="false">(SUM(V3:V8)+SUM(V19:V22))/(MAX(COUNTIF(T3:T8,"&gt;0"),1)+MAX(COUNTIF(T19:T22,"&gt;0"),1))</f>
        <v>-0.0308468679565009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161.206791370069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192.428841515771</v>
      </c>
      <c r="U28" s="65"/>
      <c r="V28" s="66" t="n">
        <f aca="false">SUM(V3:V22)/MAX(COUNTIF(T3:T22,"&gt;0"),1)</f>
        <v>-0.0718120288475721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57.7326973213605</v>
      </c>
      <c r="J29" s="67" t="n">
        <f aca="false">GEOMEAN(H3:H22)</f>
        <v>24362.5870307193</v>
      </c>
      <c r="R29" s="67" t="n">
        <f aca="false">GEOMEAN(R3:R22)</f>
        <v>58.1120943435347</v>
      </c>
      <c r="S29" s="67" t="n">
        <f aca="false">GEOMEAN(Q3:Q22)</f>
        <v>24587.3066587836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1.00657161434988</v>
      </c>
      <c r="S30" s="68" t="n">
        <f aca="false">S29/J29</f>
        <v>1.0092239640963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698269444444444</v>
      </c>
      <c r="J31" s="67" t="n">
        <f aca="false">SUM(J3:J22)</f>
        <v>212.41835</v>
      </c>
      <c r="R31" s="67" t="n">
        <f aca="false">SUM(R3:R22)/3600</f>
        <v>0.693994444444445</v>
      </c>
      <c r="S31" s="67" t="n">
        <f aca="false">SUM(S3:S22)</f>
        <v>214.088775</v>
      </c>
    </row>
    <row r="32" customFormat="false" ht="14.45" hidden="false" customHeight="true" outlineLevel="0" collapsed="false">
      <c r="X32" s="1" t="s">
        <v>57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ugen Wige</cp:lastModifiedBy>
  <dcterms:modified xsi:type="dcterms:W3CDTF">2013-04-09T00:49:16Z</dcterms:modified>
  <cp:revision>0</cp:revision>
  <dc:subject/>
  <dc:title/>
</cp:coreProperties>
</file>