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WP corrected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12410420420103</v>
      </c>
      <c r="E5" s="10" t="n">
        <f aca="false">'AI-Main'!V23</f>
        <v>-0.0792175951161447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0532742457302</v>
      </c>
      <c r="E6" s="10" t="n">
        <f aca="false">'AI-Main'!V24</f>
        <v>-0.0682323664584605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234634516708</v>
      </c>
      <c r="E7" s="10" t="n">
        <f aca="false">'AI-Main'!V25</f>
        <v>-0.0756783063699594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3862355508964</v>
      </c>
      <c r="E8" s="10" t="n">
        <f aca="false">'AI-Main'!V26</f>
        <v>-0.0475099652199136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4615658863087</v>
      </c>
      <c r="E9" s="10" t="n">
        <f aca="false">'AI-Main'!V27</f>
        <v>-0.0643374974261154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84039555266943</v>
      </c>
      <c r="E10" s="10" t="n">
        <f aca="false">'AI-Main'!V28</f>
        <v>-0.0700079018980374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159251296957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81958402902212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0.9027215102088</v>
      </c>
      <c r="E16" s="10" t="n">
        <f aca="false">'RA-Main'!V23</f>
        <v>-0.0390903850230963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133069682595</v>
      </c>
      <c r="E17" s="10" t="n">
        <f aca="false">'RA-Main'!V24</f>
        <v>-0.0184167808439671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6.6123803578825</v>
      </c>
      <c r="E18" s="10" t="n">
        <f aca="false">'RA-Main'!V25</f>
        <v>-0.0552592542784468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097418013663</v>
      </c>
      <c r="E19" s="10" t="n">
        <f aca="false">'RA-Main'!V26</f>
        <v>-0.0121972100879343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9117444155034</v>
      </c>
      <c r="E20" s="10" t="n">
        <f aca="false">'RA-Main'!V27</f>
        <v>-0.0241983942132057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5.2620623866929</v>
      </c>
      <c r="E21" s="10" t="n">
        <f aca="false">'RA-Main'!V28</f>
        <v>-0.0397288242458263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593300348335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90985561628122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8.9197252030212</v>
      </c>
      <c r="E27" s="10" t="n">
        <f aca="false">'LB-Main'!V23</f>
        <v>-0.0298901021247943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055351567116</v>
      </c>
      <c r="E28" s="10" t="n">
        <f aca="false">'LB-Main'!V24</f>
        <v>-0.0151963603007218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24.833231293095</v>
      </c>
      <c r="E29" s="10" t="n">
        <f aca="false">'LB-Main'!V25</f>
        <v>-0.0523040380356031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5932857059212</v>
      </c>
      <c r="E30" s="10" t="n">
        <f aca="false">'LB-Main'!V26</f>
        <v>-0.0107460043216203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1137322125795</v>
      </c>
      <c r="E31" s="10" t="n">
        <f aca="false">'LB-Main'!V27</f>
        <v>-0.0192937146387102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2.973481752837</v>
      </c>
      <c r="E32" s="10" t="n">
        <f aca="false">'LB-Main'!V28</f>
        <v>-0.0357988763371567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757762686244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1010517522822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3885.8536</v>
      </c>
      <c r="N3" s="0" t="n">
        <v>99.99</v>
      </c>
      <c r="O3" s="0" t="n">
        <v>99.99</v>
      </c>
      <c r="P3" s="0" t="n">
        <v>99.99</v>
      </c>
      <c r="Q3" s="0" t="n">
        <v>1642.96</v>
      </c>
      <c r="R3" s="0" t="n">
        <v>50.93</v>
      </c>
      <c r="S3" s="26" t="n">
        <f aca="false">Q3/3600</f>
        <v>0.456377777777778</v>
      </c>
      <c r="T3" s="27" t="n">
        <f aca="false">IF(M3,832*480*12*50/M3/1000,0)</f>
        <v>2.30653156032786</v>
      </c>
      <c r="U3" s="28"/>
      <c r="V3" s="29" t="n">
        <f aca="false">IF(D3,(M3-D3)/D3,0)</f>
        <v>-0.0644496152374091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86411.7662</v>
      </c>
      <c r="N4" s="0" t="n">
        <v>99.99</v>
      </c>
      <c r="O4" s="0" t="n">
        <v>99.99</v>
      </c>
      <c r="P4" s="0" t="n">
        <v>99.99</v>
      </c>
      <c r="Q4" s="0" t="n">
        <v>3118.02</v>
      </c>
      <c r="R4" s="0" t="n">
        <v>88.66</v>
      </c>
      <c r="S4" s="26" t="n">
        <f aca="false">Q4/3600</f>
        <v>0.866116666666667</v>
      </c>
      <c r="T4" s="27" t="n">
        <f aca="false">IF(M4,1024*768*12*30/M4/1000,0)</f>
        <v>3.27635381673289</v>
      </c>
      <c r="U4" s="28"/>
      <c r="V4" s="29" t="n">
        <f aca="false">IF(D4,(M4-D4)/D4,0)</f>
        <v>-0.0651499237410637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8498.4288</v>
      </c>
      <c r="N5" s="0" t="n">
        <v>99.99</v>
      </c>
      <c r="O5" s="0" t="n">
        <v>99.99</v>
      </c>
      <c r="P5" s="0" t="n">
        <v>99.99</v>
      </c>
      <c r="Q5" s="0" t="n">
        <v>1938.76</v>
      </c>
      <c r="R5" s="0" t="n">
        <v>50.45</v>
      </c>
      <c r="S5" s="26" t="n">
        <f aca="false">Q5/3600</f>
        <v>0.538544444444445</v>
      </c>
      <c r="T5" s="27" t="n">
        <f aca="false">IF(M5,1280*720*12*30/M5/1000,0)</f>
        <v>4.2265304550911</v>
      </c>
      <c r="U5" s="28"/>
      <c r="V5" s="29" t="n">
        <f aca="false">IF(D5,(M5-D5)/D5,0)</f>
        <v>-0.0686879031968045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20696.5453</v>
      </c>
      <c r="N6" s="0" t="n">
        <v>99.99</v>
      </c>
      <c r="O6" s="0" t="n">
        <v>99.99</v>
      </c>
      <c r="P6" s="0" t="n">
        <v>99.99</v>
      </c>
      <c r="Q6" s="0" t="n">
        <v>2551.5</v>
      </c>
      <c r="R6" s="0" t="n">
        <v>53.48</v>
      </c>
      <c r="S6" s="26" t="n">
        <f aca="false">Q6/3600</f>
        <v>0.70875</v>
      </c>
      <c r="T6" s="27" t="n">
        <f aca="false">IF(M6,1280*720*12*20/M6/1000,0)</f>
        <v>10.6870009846523</v>
      </c>
      <c r="U6" s="28"/>
      <c r="V6" s="29" t="n">
        <f aca="false">IF(D6,(M6-D6)/D6,0)</f>
        <v>-0.118582938289301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8093.4808</v>
      </c>
      <c r="N7" s="0" t="n">
        <v>99.99</v>
      </c>
      <c r="O7" s="0" t="n">
        <v>99.99</v>
      </c>
      <c r="P7" s="0" t="n">
        <v>99.99</v>
      </c>
      <c r="Q7" s="0" t="n">
        <v>4073.46</v>
      </c>
      <c r="R7" s="0" t="n">
        <v>109.5</v>
      </c>
      <c r="S7" s="36" t="n">
        <f aca="false">Q7/3600</f>
        <v>1.13151666666667</v>
      </c>
      <c r="T7" s="37" t="n">
        <f aca="false">IF(M7,1920*1080*12*24/M7/1000,0)</f>
        <v>2.50824507245391</v>
      </c>
      <c r="U7" s="38"/>
      <c r="V7" s="29" t="n">
        <f aca="false">IF(D7,(M7-D7)/D7,0)</f>
        <v>-0.0730298957001834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4053.4736</v>
      </c>
      <c r="N8" s="0" t="n">
        <v>99.99</v>
      </c>
      <c r="O8" s="0" t="n">
        <v>99.99</v>
      </c>
      <c r="P8" s="0" t="n">
        <v>99.99</v>
      </c>
      <c r="Q8" s="0" t="n">
        <v>4109.79</v>
      </c>
      <c r="R8" s="0" t="n">
        <v>122.67</v>
      </c>
      <c r="S8" s="42" t="n">
        <f aca="false">Q8/3600</f>
        <v>1.14160833333333</v>
      </c>
      <c r="T8" s="37" t="n">
        <f aca="false">IF(M8,1920*1080*12*24/M8/1000,0)</f>
        <v>2.10240977669213</v>
      </c>
      <c r="U8" s="43"/>
      <c r="V8" s="29" t="n">
        <f aca="false">IF(D8,(M8-D8)/D8,0)</f>
        <v>-0.0634348372167375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41798.9192</v>
      </c>
      <c r="N9" s="0" t="n">
        <v>99.99</v>
      </c>
      <c r="O9" s="0" t="n">
        <v>99.99</v>
      </c>
      <c r="P9" s="0" t="n">
        <v>99.99</v>
      </c>
      <c r="Q9" s="0" t="n">
        <v>4616.63</v>
      </c>
      <c r="R9" s="0" t="n">
        <v>134.13</v>
      </c>
      <c r="S9" s="26" t="n">
        <f aca="false">Q9/3600</f>
        <v>1.28239722222222</v>
      </c>
      <c r="T9" s="27" t="n">
        <f aca="false">IF(M9,1280*720*24*60/M9/1000,0)</f>
        <v>5.48846125694345</v>
      </c>
      <c r="U9" s="28"/>
      <c r="V9" s="29" t="n">
        <f aca="false">IF(D9,(M9-D9)/D9,0)</f>
        <v>-0.0661171699221262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82248.3536</v>
      </c>
      <c r="N10" s="0" t="n">
        <v>99.99</v>
      </c>
      <c r="O10" s="0" t="n">
        <v>99.99</v>
      </c>
      <c r="P10" s="0" t="n">
        <v>99.99</v>
      </c>
      <c r="Q10" s="0" t="n">
        <v>4702.94</v>
      </c>
      <c r="R10" s="0" t="n">
        <v>155.39</v>
      </c>
      <c r="S10" s="26" t="n">
        <f aca="false">Q10/3600</f>
        <v>1.30637222222222</v>
      </c>
      <c r="T10" s="27" t="n">
        <f aca="false">IF(M10,1280*720*24*60/M10/1000,0)</f>
        <v>4.70190165176574</v>
      </c>
      <c r="U10" s="28"/>
      <c r="V10" s="29" t="n">
        <f aca="false">IF(D10,(M10-D10)/D10,0)</f>
        <v>-0.0724389734569495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84645.2496</v>
      </c>
      <c r="N11" s="0" t="n">
        <v>99.99</v>
      </c>
      <c r="O11" s="0" t="n">
        <v>99.99</v>
      </c>
      <c r="P11" s="0" t="n">
        <v>99.99</v>
      </c>
      <c r="Q11" s="0" t="n">
        <v>5004.7</v>
      </c>
      <c r="R11" s="0" t="n">
        <v>155.71</v>
      </c>
      <c r="S11" s="26" t="n">
        <f aca="false">Q11/3600</f>
        <v>1.39019444444444</v>
      </c>
      <c r="T11" s="27" t="n">
        <f aca="false">IF(M11,1280*720*24*60/M11/1000,0)</f>
        <v>4.66230861700634</v>
      </c>
      <c r="U11" s="28"/>
      <c r="V11" s="29" t="n">
        <f aca="false">IF(D11,(M11-D11)/D11,0)</f>
        <v>-0.0627670455520375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95550.968</v>
      </c>
      <c r="N12" s="0" t="n">
        <v>99.99</v>
      </c>
      <c r="O12" s="0" t="n">
        <v>99.99</v>
      </c>
      <c r="P12" s="0" t="n">
        <v>99.99</v>
      </c>
      <c r="Q12" s="0" t="n">
        <v>7069.61</v>
      </c>
      <c r="R12" s="0" t="n">
        <v>254.12</v>
      </c>
      <c r="S12" s="26" t="n">
        <f aca="false">Q12/3600</f>
        <v>1.96378055555556</v>
      </c>
      <c r="T12" s="27" t="n">
        <f aca="false">IF(M12,1920*1080*24*30/M12/1000,0)</f>
        <v>3.01279201617865</v>
      </c>
      <c r="U12" s="28"/>
      <c r="V12" s="29" t="n">
        <f aca="false">IF(D12,(M12-D12)/D12,0)</f>
        <v>-0.089576880959003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72208.3528</v>
      </c>
      <c r="N13" s="0" t="n">
        <v>99.99</v>
      </c>
      <c r="O13" s="0" t="n">
        <v>99.99</v>
      </c>
      <c r="P13" s="0" t="n">
        <v>99.99</v>
      </c>
      <c r="Q13" s="0" t="n">
        <v>2962.5</v>
      </c>
      <c r="R13" s="0" t="n">
        <v>66.39</v>
      </c>
      <c r="S13" s="26" t="n">
        <f aca="false">Q13/3600</f>
        <v>0.822916666666667</v>
      </c>
      <c r="T13" s="27" t="n">
        <f aca="false">IF(M13,1920*1080*24*20/M13/1000,0)</f>
        <v>13.7841116907461</v>
      </c>
      <c r="U13" s="28"/>
      <c r="V13" s="29" t="n">
        <f aca="false">IF(D13,(M13-D13)/D13,0)</f>
        <v>-0.0559941458954233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51055.0072</v>
      </c>
      <c r="N14" s="0" t="n">
        <v>99.99</v>
      </c>
      <c r="O14" s="0" t="n">
        <v>99.99</v>
      </c>
      <c r="P14" s="0" t="n">
        <v>99.99</v>
      </c>
      <c r="Q14" s="0" t="n">
        <v>2736.07</v>
      </c>
      <c r="R14" s="0" t="n">
        <v>68.37</v>
      </c>
      <c r="S14" s="26" t="n">
        <f aca="false">Q14/3600</f>
        <v>0.760019444444445</v>
      </c>
      <c r="T14" s="27" t="n">
        <f aca="false">IF(M14,1920*1080*24*20/M14/1000,0)</f>
        <v>19.4952082976104</v>
      </c>
      <c r="U14" s="28"/>
      <c r="V14" s="29" t="n">
        <f aca="false">IF(D14,(M14-D14)/D14,0)</f>
        <v>-0.194033206477604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104872.4576</v>
      </c>
      <c r="N15" s="0" t="n">
        <v>99.99</v>
      </c>
      <c r="O15" s="0" t="n">
        <v>99.99</v>
      </c>
      <c r="P15" s="0" t="n">
        <v>99.99</v>
      </c>
      <c r="Q15" s="0" t="n">
        <v>3150.09</v>
      </c>
      <c r="R15" s="0" t="n">
        <v>73.06</v>
      </c>
      <c r="S15" s="26" t="n">
        <f aca="false">Q15/3600</f>
        <v>0.875025</v>
      </c>
      <c r="T15" s="27" t="n">
        <f aca="false">IF(M15,1920*1080*24*20/M15/1000,0)</f>
        <v>9.49084271292981</v>
      </c>
      <c r="U15" s="28"/>
      <c r="V15" s="29" t="n">
        <f aca="false">IF(D15,(M15-D15)/D15,0)</f>
        <v>-0.0405933368228193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88040.5512</v>
      </c>
      <c r="N16" s="0" t="n">
        <v>99.99</v>
      </c>
      <c r="O16" s="0" t="n">
        <v>99.99</v>
      </c>
      <c r="P16" s="0" t="n">
        <v>99.99</v>
      </c>
      <c r="Q16" s="0" t="n">
        <v>2323.32</v>
      </c>
      <c r="R16" s="0" t="n">
        <v>59.76</v>
      </c>
      <c r="S16" s="26" t="n">
        <f aca="false">Q16/3600</f>
        <v>0.645366666666667</v>
      </c>
      <c r="T16" s="27" t="n">
        <f aca="false">IF(M16,1280*720*24*30/M16/1000,0)</f>
        <v>7.53689056867241</v>
      </c>
      <c r="U16" s="28"/>
      <c r="V16" s="29" t="n">
        <f aca="false">IF(D16,(M16-D16)/D16,0)</f>
        <v>-0.0503520962593332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91171.74</v>
      </c>
      <c r="N17" s="0" t="n">
        <v>99.99</v>
      </c>
      <c r="O17" s="0" t="n">
        <v>99.99</v>
      </c>
      <c r="P17" s="0" t="n">
        <v>99.99</v>
      </c>
      <c r="Q17" s="0" t="n">
        <v>2056.21</v>
      </c>
      <c r="R17" s="0" t="n">
        <v>57.56</v>
      </c>
      <c r="S17" s="26" t="n">
        <f aca="false">Q17/3600</f>
        <v>0.571169444444445</v>
      </c>
      <c r="T17" s="27" t="n">
        <f aca="false">IF(M17,1280*720*24*30/M17/1000,0)</f>
        <v>7.27804470990682</v>
      </c>
      <c r="U17" s="28"/>
      <c r="V17" s="29" t="n">
        <f aca="false">IF(D17,(M17-D17)/D17,0)</f>
        <v>-0.0852847047737029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96225.7568</v>
      </c>
      <c r="N18" s="0" t="n">
        <v>99.99</v>
      </c>
      <c r="O18" s="0" t="n">
        <v>99.99</v>
      </c>
      <c r="P18" s="0" t="n">
        <v>99.99</v>
      </c>
      <c r="Q18" s="0" t="n">
        <v>2384.21</v>
      </c>
      <c r="R18" s="0" t="n">
        <v>66.93</v>
      </c>
      <c r="S18" s="42" t="n">
        <f aca="false">Q18/3600</f>
        <v>0.662280555555556</v>
      </c>
      <c r="T18" s="39" t="n">
        <f aca="false">IF(M18,1280*720*24*30/M18/1000,0)</f>
        <v>6.89578364532021</v>
      </c>
      <c r="U18" s="43"/>
      <c r="V18" s="29" t="n">
        <f aca="false">IF(D18,(M18-D18)/D18,0)</f>
        <v>-0.0396255035805952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24394.7704</v>
      </c>
      <c r="N19" s="0" t="n">
        <v>99.99</v>
      </c>
      <c r="O19" s="0" t="n">
        <v>99.99</v>
      </c>
      <c r="P19" s="0" t="n">
        <v>99.99</v>
      </c>
      <c r="Q19" s="0" t="n">
        <v>10151.14</v>
      </c>
      <c r="R19" s="0" t="n">
        <v>372.58</v>
      </c>
      <c r="S19" s="36" t="n">
        <f aca="false">Q19/3600</f>
        <v>2.81976111111111</v>
      </c>
      <c r="T19" s="27" t="n">
        <f aca="false">IF(M19,1920*1080*16*50/M19/1000,0)</f>
        <v>1.79455796713581</v>
      </c>
      <c r="U19" s="38"/>
      <c r="V19" s="29" t="n">
        <f aca="false">IF(D19,(M19-D19)/D19,0)</f>
        <v>-0.0351473308258695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898239.7296</v>
      </c>
      <c r="N20" s="0" t="n">
        <v>99.99</v>
      </c>
      <c r="O20" s="0" t="n">
        <v>99.99</v>
      </c>
      <c r="P20" s="0" t="n">
        <v>99.99</v>
      </c>
      <c r="Q20" s="0" t="n">
        <v>10145.52</v>
      </c>
      <c r="R20" s="0" t="n">
        <v>368.93</v>
      </c>
      <c r="S20" s="26" t="n">
        <f aca="false">Q20/3600</f>
        <v>2.8182</v>
      </c>
      <c r="T20" s="27" t="n">
        <f aca="false">IF(M20,1920*1080*16*50/M20/1000,0)</f>
        <v>1.84681209852377</v>
      </c>
      <c r="U20" s="28"/>
      <c r="V20" s="29" t="n">
        <f aca="false">IF(D20,(M20-D20)/D20,0)</f>
        <v>-0.0297099548288714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8540.516</v>
      </c>
      <c r="N21" s="0" t="n">
        <v>99.99</v>
      </c>
      <c r="O21" s="0" t="n">
        <v>99.99</v>
      </c>
      <c r="P21" s="0" t="n">
        <v>99.99</v>
      </c>
      <c r="Q21" s="0" t="n">
        <v>11903.93</v>
      </c>
      <c r="R21" s="0" t="n">
        <v>386.05</v>
      </c>
      <c r="S21" s="26" t="n">
        <f aca="false">Q21/3600</f>
        <v>3.30664722222222</v>
      </c>
      <c r="T21" s="27" t="n">
        <f aca="false">IF(M21,1920*1080*24*50/M21/1000,0)</f>
        <v>3.23772130186563</v>
      </c>
      <c r="U21" s="28"/>
      <c r="V21" s="29" t="n">
        <f aca="false">IF(D21,(M21-D21)/D21,0)</f>
        <v>-0.110925154814094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06261.84</v>
      </c>
      <c r="N22" s="0" t="n">
        <v>99.99</v>
      </c>
      <c r="O22" s="0" t="n">
        <v>99.99</v>
      </c>
      <c r="P22" s="0" t="n">
        <v>99.99</v>
      </c>
      <c r="Q22" s="0" t="n">
        <v>14613.3</v>
      </c>
      <c r="R22" s="0" t="n">
        <v>537.07</v>
      </c>
      <c r="S22" s="26" t="n">
        <f aca="false">Q22/3600</f>
        <v>4.05925</v>
      </c>
      <c r="T22" s="27" t="n">
        <f aca="false">IF(M22,1920*1080*24*60/M22/1000,0)</f>
        <v>2.47540285283334</v>
      </c>
      <c r="U22" s="28"/>
      <c r="V22" s="29" t="n">
        <f aca="false">IF(D22,(M22-D22)/D22,0)</f>
        <v>-0.0142574204108196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12410420420103</v>
      </c>
      <c r="U23" s="15"/>
      <c r="V23" s="47" t="n">
        <f aca="false">SUM(V3:V6)/MAX(COUNTIF(T3:T6,"&gt;0"),1)</f>
        <v>-0.0792175951161447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0532742457302</v>
      </c>
      <c r="U24" s="49"/>
      <c r="V24" s="50" t="n">
        <f aca="false">SUM(V7:V8)/MAX(COUNTIF(T7:T8,"&gt;0"),1)</f>
        <v>-0.0682323664584605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234634516708</v>
      </c>
      <c r="U25" s="49"/>
      <c r="V25" s="51" t="n">
        <f aca="false">SUM(V9:V18)/MAX(COUNTIF(T9:T18,"&gt;0"),1)</f>
        <v>-0.0756783063699594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3862355508964</v>
      </c>
      <c r="U26" s="53"/>
      <c r="V26" s="55" t="n">
        <f aca="false">SUM(V19:V22)/MAX(COUNTIF(T19:T22,"&gt;0"),1)</f>
        <v>-0.0475099652199136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44615658863087</v>
      </c>
      <c r="U27" s="39"/>
      <c r="V27" s="60" t="n">
        <f aca="false">(SUM(V3:V8)+SUM(V19:V22))/(MAX(COUNTIF(T3:T8,"&gt;0"),1)+MAX(COUNTIF(T19:T22,"&gt;0"),1))</f>
        <v>-0.0643374974261154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.84039555266943</v>
      </c>
      <c r="U28" s="65"/>
      <c r="V28" s="66" t="n">
        <f aca="false">SUM(V3:V22)/MAX(COUNTIF(T3:T22,"&gt;0"),1)</f>
        <v>-0.0700079018980374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18.411107690652</v>
      </c>
      <c r="S29" s="67" t="n">
        <f aca="false">GEOMEAN(Q3:Q22)</f>
        <v>4087.86642728741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1958402902212</v>
      </c>
      <c r="S30" s="68" t="n">
        <f aca="false">S29/J29</f>
        <v>1.0159251296957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897705555555556</v>
      </c>
      <c r="S31" s="67" t="n">
        <f aca="false">SUM(S3:S22)</f>
        <v>28.12629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80130.3016</v>
      </c>
      <c r="N3" s="0" t="n">
        <v>99.99</v>
      </c>
      <c r="O3" s="0" t="n">
        <v>99.99</v>
      </c>
      <c r="P3" s="0" t="n">
        <v>99.99</v>
      </c>
      <c r="Q3" s="0" t="n">
        <v>12105.94</v>
      </c>
      <c r="R3" s="0" t="n">
        <v>43.01</v>
      </c>
      <c r="S3" s="26" t="n">
        <f aca="false">Q3/3600</f>
        <v>3.36276111111111</v>
      </c>
      <c r="T3" s="27" t="n">
        <f aca="false">IF(M3,832*480*12*50/M3/1000,0)</f>
        <v>2.99032944111619</v>
      </c>
      <c r="U3" s="28"/>
      <c r="V3" s="29" t="n">
        <f aca="false">IF(D3,(M3-D3)/D3,0)</f>
        <v>-0.0188682304023823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8530.3202</v>
      </c>
      <c r="N4" s="0" t="n">
        <v>99.99</v>
      </c>
      <c r="O4" s="0" t="n">
        <v>99.99</v>
      </c>
      <c r="P4" s="0" t="n">
        <v>99.99</v>
      </c>
      <c r="Q4" s="0" t="n">
        <v>24291.63</v>
      </c>
      <c r="R4" s="0" t="n">
        <v>73.84</v>
      </c>
      <c r="S4" s="26" t="n">
        <f aca="false">Q4/3600</f>
        <v>6.747675</v>
      </c>
      <c r="T4" s="27" t="n">
        <f aca="false">IF(M4,1024*768*12*30/M4/1000,0)</f>
        <v>4.8370745116819</v>
      </c>
      <c r="U4" s="28"/>
      <c r="V4" s="29" t="n">
        <f aca="false">IF(D4,(M4-D4)/D4,0)</f>
        <v>-0.0271289096276382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474.2344</v>
      </c>
      <c r="N5" s="0" t="n">
        <v>99.99</v>
      </c>
      <c r="O5" s="0" t="n">
        <v>99.99</v>
      </c>
      <c r="P5" s="0" t="n">
        <v>99.99</v>
      </c>
      <c r="Q5" s="0" t="n">
        <v>5224.6</v>
      </c>
      <c r="R5" s="0" t="n">
        <v>11.29</v>
      </c>
      <c r="S5" s="26" t="n">
        <f aca="false">Q5/3600</f>
        <v>1.45127777777778</v>
      </c>
      <c r="T5" s="27" t="n">
        <f aca="false">IF(M5,1280*720*12*30/M5/1000,0)</f>
        <v>74.1525745723112</v>
      </c>
      <c r="U5" s="28"/>
      <c r="V5" s="29" t="n">
        <f aca="false">IF(D5,(M5-D5)/D5,0)</f>
        <v>-0.045832609677011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312.9757</v>
      </c>
      <c r="N6" s="0" t="n">
        <v>99.99</v>
      </c>
      <c r="O6" s="0" t="n">
        <v>99.99</v>
      </c>
      <c r="P6" s="0" t="n">
        <v>99.99</v>
      </c>
      <c r="Q6" s="0" t="n">
        <v>9741.3</v>
      </c>
      <c r="R6" s="0" t="n">
        <v>23.83</v>
      </c>
      <c r="S6" s="26" t="n">
        <f aca="false">Q6/3600</f>
        <v>2.70591666666667</v>
      </c>
      <c r="T6" s="27" t="n">
        <f aca="false">IF(M6,1280*720*12*20/M6/1000,0)</f>
        <v>41.6309075157261</v>
      </c>
      <c r="U6" s="28"/>
      <c r="V6" s="29" t="n">
        <f aca="false">IF(D6,(M6-D6)/D6,0)</f>
        <v>-0.0645317903853536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4334.7464</v>
      </c>
      <c r="N7" s="0" t="n">
        <v>99.99</v>
      </c>
      <c r="O7" s="0" t="n">
        <v>99.99</v>
      </c>
      <c r="P7" s="0" t="n">
        <v>99.99</v>
      </c>
      <c r="Q7" s="0" t="n">
        <v>34682.56</v>
      </c>
      <c r="R7" s="0" t="n">
        <v>117.03</v>
      </c>
      <c r="S7" s="36" t="n">
        <f aca="false">Q7/3600</f>
        <v>9.63404444444444</v>
      </c>
      <c r="T7" s="37" t="n">
        <f aca="false">IF(M7,1920*1080*12*24/M7/1000,0)</f>
        <v>2.66207892260777</v>
      </c>
      <c r="U7" s="38"/>
      <c r="V7" s="69" t="n">
        <f aca="false">IF(D7,(M7-D7)/D7,0)</f>
        <v>-0.0271236169271694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3226.9344</v>
      </c>
      <c r="N8" s="0" t="n">
        <v>99.99</v>
      </c>
      <c r="O8" s="0" t="n">
        <v>99.99</v>
      </c>
      <c r="P8" s="0" t="n">
        <v>99.99</v>
      </c>
      <c r="Q8" s="0" t="n">
        <v>31027.66</v>
      </c>
      <c r="R8" s="0" t="n">
        <v>121.25</v>
      </c>
      <c r="S8" s="42" t="n">
        <f aca="false">Q8/3600</f>
        <v>8.61879444444445</v>
      </c>
      <c r="T8" s="37" t="n">
        <f aca="false">IF(M8,1920*1080*12*24/M8/1000,0)</f>
        <v>2.56058247104413</v>
      </c>
      <c r="U8" s="43"/>
      <c r="V8" s="70" t="n">
        <f aca="false">IF(D8,(M8-D8)/D8,0)</f>
        <v>-0.00970994476076477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6521.4</v>
      </c>
      <c r="N9" s="0" t="n">
        <v>99.99</v>
      </c>
      <c r="O9" s="0" t="n">
        <v>99.99</v>
      </c>
      <c r="P9" s="0" t="n">
        <v>99.99</v>
      </c>
      <c r="Q9" s="0" t="n">
        <v>12189.43</v>
      </c>
      <c r="R9" s="0" t="n">
        <v>33.48</v>
      </c>
      <c r="S9" s="26" t="n">
        <f aca="false">Q9/3600</f>
        <v>3.38595277777778</v>
      </c>
      <c r="T9" s="27" t="n">
        <f aca="false">IF(M9,1280*720*24*60/M9/1000,0)</f>
        <v>80.3263645937995</v>
      </c>
      <c r="U9" s="28"/>
      <c r="V9" s="29" t="n">
        <f aca="false">IF(D9,(M9-D9)/D9,0)</f>
        <v>-0.0346237333607073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8538.4464</v>
      </c>
      <c r="N10" s="0" t="n">
        <v>99.99</v>
      </c>
      <c r="O10" s="0" t="n">
        <v>99.99</v>
      </c>
      <c r="P10" s="0" t="n">
        <v>99.99</v>
      </c>
      <c r="Q10" s="0" t="n">
        <v>12593.17</v>
      </c>
      <c r="R10" s="0" t="n">
        <v>34.58</v>
      </c>
      <c r="S10" s="26" t="n">
        <f aca="false">Q10/3600</f>
        <v>3.49810277777778</v>
      </c>
      <c r="T10" s="27" t="n">
        <f aca="false">IF(M10,1280*720*24*60/M10/1000,0)</f>
        <v>71.5865812790008</v>
      </c>
      <c r="U10" s="28"/>
      <c r="V10" s="29" t="n">
        <f aca="false">IF(D10,(M10-D10)/D10,0)</f>
        <v>-0.0449120996141038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8932.9968</v>
      </c>
      <c r="N11" s="0" t="n">
        <v>99.99</v>
      </c>
      <c r="O11" s="0" t="n">
        <v>99.99</v>
      </c>
      <c r="P11" s="0" t="n">
        <v>99.99</v>
      </c>
      <c r="Q11" s="0" t="n">
        <v>21684.26</v>
      </c>
      <c r="R11" s="0" t="n">
        <v>68.63</v>
      </c>
      <c r="S11" s="26" t="n">
        <f aca="false">Q11/3600</f>
        <v>6.02340555555556</v>
      </c>
      <c r="T11" s="27" t="n">
        <f aca="false">IF(M11,1280*720*24*60/M11/1000,0)</f>
        <v>16.8130446556161</v>
      </c>
      <c r="U11" s="28"/>
      <c r="V11" s="29" t="n">
        <f aca="false">IF(D11,(M11-D11)/D11,0)</f>
        <v>-0.0222220508901304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27812.8272</v>
      </c>
      <c r="N12" s="0" t="n">
        <v>99.99</v>
      </c>
      <c r="O12" s="0" t="n">
        <v>99.99</v>
      </c>
      <c r="P12" s="0" t="n">
        <v>99.99</v>
      </c>
      <c r="Q12" s="0" t="n">
        <v>60278.68</v>
      </c>
      <c r="R12" s="0" t="n">
        <v>241.44</v>
      </c>
      <c r="S12" s="26" t="n">
        <f aca="false">Q12/3600</f>
        <v>16.7440777777778</v>
      </c>
      <c r="T12" s="27" t="n">
        <f aca="false">IF(M12,1920*1080*24*30/M12/1000,0)</f>
        <v>3.4898252344875</v>
      </c>
      <c r="U12" s="28"/>
      <c r="V12" s="29" t="n">
        <f aca="false">IF(D12,(M12-D12)/D12,0)</f>
        <v>-0.0252370615729106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5118.8288</v>
      </c>
      <c r="N13" s="0" t="n">
        <v>99.99</v>
      </c>
      <c r="O13" s="0" t="n">
        <v>99.99</v>
      </c>
      <c r="P13" s="0" t="n">
        <v>99.99</v>
      </c>
      <c r="Q13" s="0" t="n">
        <v>6785.09</v>
      </c>
      <c r="R13" s="0" t="n">
        <v>23.22</v>
      </c>
      <c r="S13" s="26" t="n">
        <f aca="false">Q13/3600</f>
        <v>1.88474722222222</v>
      </c>
      <c r="T13" s="27" t="n">
        <f aca="false">IF(M13,1920*1080*24*20/M13/1000,0)</f>
        <v>194.444479174611</v>
      </c>
      <c r="U13" s="28"/>
      <c r="V13" s="29" t="n">
        <f aca="false">IF(D13,(M13-D13)/D13,0)</f>
        <v>-0.0550678852778971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4920.904</v>
      </c>
      <c r="N14" s="0" t="n">
        <v>99.99</v>
      </c>
      <c r="O14" s="0" t="n">
        <v>99.99</v>
      </c>
      <c r="P14" s="0" t="n">
        <v>99.99</v>
      </c>
      <c r="Q14" s="0" t="n">
        <v>7358.81</v>
      </c>
      <c r="R14" s="0" t="n">
        <v>24.63</v>
      </c>
      <c r="S14" s="26" t="n">
        <f aca="false">Q14/3600</f>
        <v>2.04411388888889</v>
      </c>
      <c r="T14" s="27" t="n">
        <f aca="false">IF(M14,1920*1080*24*20/M14/1000,0)</f>
        <v>202.265274835681</v>
      </c>
      <c r="U14" s="28"/>
      <c r="V14" s="29" t="n">
        <f aca="false">IF(D14,(M14-D14)/D14,0)</f>
        <v>-0.209195457270395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7055.3624</v>
      </c>
      <c r="N15" s="0" t="n">
        <v>99.99</v>
      </c>
      <c r="O15" s="0" t="n">
        <v>99.99</v>
      </c>
      <c r="P15" s="0" t="n">
        <v>99.99</v>
      </c>
      <c r="Q15" s="0" t="n">
        <v>6646.15</v>
      </c>
      <c r="R15" s="0" t="n">
        <v>23.47</v>
      </c>
      <c r="S15" s="26" t="n">
        <f aca="false">Q15/3600</f>
        <v>1.84615277777778</v>
      </c>
      <c r="T15" s="27" t="n">
        <f aca="false">IF(M15,1920*1080*24*20/M15/1000,0)</f>
        <v>141.073972330606</v>
      </c>
      <c r="U15" s="28"/>
      <c r="V15" s="29" t="n">
        <f aca="false">IF(D15,(M15-D15)/D15,0)</f>
        <v>-0.0409396986908296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605.1128</v>
      </c>
      <c r="N16" s="0" t="n">
        <v>99.99</v>
      </c>
      <c r="O16" s="0" t="n">
        <v>99.99</v>
      </c>
      <c r="P16" s="0" t="n">
        <v>99.99</v>
      </c>
      <c r="Q16" s="0" t="n">
        <v>5184.04</v>
      </c>
      <c r="R16" s="0" t="n">
        <v>16.45</v>
      </c>
      <c r="S16" s="26" t="n">
        <f aca="false">Q16/3600</f>
        <v>1.44001111111111</v>
      </c>
      <c r="T16" s="27" t="n">
        <f aca="false">IF(M16,1280*720*24*30/M16/1000,0)</f>
        <v>100.460358527109</v>
      </c>
      <c r="U16" s="28"/>
      <c r="V16" s="29" t="n">
        <f aca="false">IF(D16,(M16-D16)/D16,0)</f>
        <v>-0.0291209927708452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523.4</v>
      </c>
      <c r="N17" s="0" t="n">
        <v>99.99</v>
      </c>
      <c r="O17" s="0" t="n">
        <v>99.99</v>
      </c>
      <c r="P17" s="0" t="n">
        <v>99.99</v>
      </c>
      <c r="Q17" s="0" t="n">
        <v>5142.74</v>
      </c>
      <c r="R17" s="0" t="n">
        <v>15.35</v>
      </c>
      <c r="S17" s="26" t="n">
        <f aca="false">Q17/3600</f>
        <v>1.42853888888889</v>
      </c>
      <c r="T17" s="27" t="n">
        <f aca="false">IF(M17,1280*720*24*30/M17/1000,0)</f>
        <v>146.693195384003</v>
      </c>
      <c r="U17" s="28"/>
      <c r="V17" s="29" t="n">
        <f aca="false">IF(D17,(M17-D17)/D17,0)</f>
        <v>-0.0668713715790235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73968.7472</v>
      </c>
      <c r="N18" s="0" t="n">
        <v>99.99</v>
      </c>
      <c r="O18" s="0" t="n">
        <v>99.99</v>
      </c>
      <c r="P18" s="0" t="n">
        <v>99.99</v>
      </c>
      <c r="Q18" s="0" t="n">
        <v>20014.79</v>
      </c>
      <c r="R18" s="0" t="n">
        <v>56.45</v>
      </c>
      <c r="S18" s="42" t="n">
        <f aca="false">Q18/3600</f>
        <v>5.55966388888889</v>
      </c>
      <c r="T18" s="39" t="n">
        <f aca="false">IF(M18,1280*720*24*30/M18/1000,0)</f>
        <v>8.97070756391018</v>
      </c>
      <c r="U18" s="43"/>
      <c r="V18" s="70" t="n">
        <f aca="false">IF(D18,(M18-D18)/D18,0)</f>
        <v>-0.0244021917576261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5512.992</v>
      </c>
      <c r="N19" s="0" t="n">
        <v>99.99</v>
      </c>
      <c r="O19" s="0" t="n">
        <v>99.99</v>
      </c>
      <c r="P19" s="0" t="n">
        <v>99.99</v>
      </c>
      <c r="Q19" s="0" t="n">
        <v>71832.49</v>
      </c>
      <c r="R19" s="0" t="n">
        <v>329.01</v>
      </c>
      <c r="S19" s="36" t="n">
        <f aca="false">Q19/3600</f>
        <v>19.9534694444444</v>
      </c>
      <c r="T19" s="27" t="n">
        <f aca="false">IF(M19,1920*1080*16*50/M19/1000,0)</f>
        <v>2.13907441540322</v>
      </c>
      <c r="U19" s="38"/>
      <c r="V19" s="69" t="n">
        <f aca="false">IF(D19,(M19-D19)/D19,0)</f>
        <v>-0.00150434710351219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80851.9208</v>
      </c>
      <c r="N20" s="0" t="n">
        <v>99.99</v>
      </c>
      <c r="O20" s="0" t="n">
        <v>99.99</v>
      </c>
      <c r="P20" s="0" t="n">
        <v>99.99</v>
      </c>
      <c r="Q20" s="0" t="n">
        <v>90409.22</v>
      </c>
      <c r="R20" s="0" t="n">
        <v>377.39</v>
      </c>
      <c r="S20" s="26" t="n">
        <f aca="false">Q20/3600</f>
        <v>25.1136722222222</v>
      </c>
      <c r="T20" s="27" t="n">
        <f aca="false">IF(M20,1920*1080*16*50/M20/1000,0)</f>
        <v>1.88326773300714</v>
      </c>
      <c r="U20" s="28"/>
      <c r="V20" s="29" t="n">
        <f aca="false">IF(D20,(M20-D20)/D20,0)</f>
        <v>-0.0174111355261772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3098.42</v>
      </c>
      <c r="N21" s="0" t="n">
        <v>99.99</v>
      </c>
      <c r="O21" s="0" t="n">
        <v>99.99</v>
      </c>
      <c r="P21" s="0" t="n">
        <v>99.99</v>
      </c>
      <c r="Q21" s="0" t="n">
        <v>89930.78</v>
      </c>
      <c r="R21" s="0" t="n">
        <v>375.97</v>
      </c>
      <c r="S21" s="26" t="n">
        <f aca="false">Q21/3600</f>
        <v>24.9807722222222</v>
      </c>
      <c r="T21" s="27" t="n">
        <f aca="false">IF(M21,1920*1080*24*50/M21/1000,0)</f>
        <v>3.69681450151079</v>
      </c>
      <c r="U21" s="28"/>
      <c r="V21" s="29" t="n">
        <f aca="false">IF(D21,(M21-D21)/D21,0)</f>
        <v>-0.0290997212548708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4244.2968</v>
      </c>
      <c r="N22" s="0" t="n">
        <v>99.99</v>
      </c>
      <c r="O22" s="0" t="n">
        <v>99.99</v>
      </c>
      <c r="P22" s="0" t="n">
        <v>99.99</v>
      </c>
      <c r="Q22" s="0" t="n">
        <v>114573.58</v>
      </c>
      <c r="R22" s="0" t="n">
        <v>493.37</v>
      </c>
      <c r="S22" s="26" t="n">
        <f aca="false">Q22/3600</f>
        <v>31.8259944444444</v>
      </c>
      <c r="T22" s="27" t="n">
        <f aca="false">IF(M22,1920*1080*24*60/M22/1000,0)</f>
        <v>2.56474007062536</v>
      </c>
      <c r="U22" s="28"/>
      <c r="V22" s="29" t="n">
        <f aca="false">IF(D22,(M22-D22)/D22,0)</f>
        <v>-0.00077363646717715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0.9027215102088</v>
      </c>
      <c r="U23" s="15"/>
      <c r="V23" s="47" t="n">
        <f aca="false">SUM(V3:V6)/MAX(COUNTIF(T3:T6,"&gt;0"),1)</f>
        <v>-0.0390903850230963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133069682595</v>
      </c>
      <c r="U24" s="49"/>
      <c r="V24" s="50" t="n">
        <f aca="false">SUM(V7:V8)/MAX(COUNTIF(T7:T8,"&gt;0"),1)</f>
        <v>-0.0184167808439671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6.6123803578825</v>
      </c>
      <c r="U25" s="49"/>
      <c r="V25" s="51" t="n">
        <f aca="false">SUM(V9:V18)/MAX(COUNTIF(T9:T18,"&gt;0"),1)</f>
        <v>-0.0552592542784468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097418013663</v>
      </c>
      <c r="U26" s="53"/>
      <c r="V26" s="55" t="n">
        <f aca="false">SUM(V19:V22)/MAX(COUNTIF(T19:T22,"&gt;0"),1)</f>
        <v>-0.0121972100879343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3.9117444155034</v>
      </c>
      <c r="U27" s="39"/>
      <c r="V27" s="60" t="n">
        <f aca="false">(SUM(V3:V8)+SUM(V19:V22))/(MAX(COUNTIF(T3:T8,"&gt;0"),1)+MAX(COUNTIF(T19:T22,"&gt;0"),1))</f>
        <v>-0.0241983942132057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5.2620623866929</v>
      </c>
      <c r="U28" s="65"/>
      <c r="V28" s="66" t="n">
        <f aca="false">SUM(V3:V22)/MAX(COUNTIF(T3:T22,"&gt;0"),1)</f>
        <v>-0.0397288242458263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3.1734731869409</v>
      </c>
      <c r="S29" s="67" t="n">
        <f aca="false">GEOMEAN(Q3:Q22)</f>
        <v>19017.538079961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90985561628122</v>
      </c>
      <c r="S30" s="68" t="n">
        <f aca="false">S29/J29</f>
        <v>1.00593300348335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95469444444445</v>
      </c>
      <c r="S31" s="67" t="n">
        <f aca="false">SUM(S3:S22)</f>
        <v>178.2491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604.9464</v>
      </c>
      <c r="N3" s="0" t="n">
        <v>99.99</v>
      </c>
      <c r="O3" s="0" t="n">
        <v>99.99</v>
      </c>
      <c r="P3" s="0" t="n">
        <v>99.99</v>
      </c>
      <c r="Q3" s="0" t="n">
        <v>14626.23</v>
      </c>
      <c r="R3" s="0" t="n">
        <v>43.95</v>
      </c>
      <c r="S3" s="26" t="n">
        <f aca="false">Q3/3600</f>
        <v>4.06284166666667</v>
      </c>
      <c r="T3" s="27" t="n">
        <f aca="false">IF(M3,832*480*12*50/M3/1000,0)</f>
        <v>2.97272079074294</v>
      </c>
      <c r="U3" s="28"/>
      <c r="V3" s="29" t="n">
        <f aca="false">IF(D3,(M3-D3)/D3,0)</f>
        <v>-0.0154269176706537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7658.1933</v>
      </c>
      <c r="N4" s="0" t="n">
        <v>99.99</v>
      </c>
      <c r="O4" s="0" t="n">
        <v>99.99</v>
      </c>
      <c r="P4" s="0" t="n">
        <v>99.99</v>
      </c>
      <c r="Q4" s="0" t="n">
        <v>30467.54</v>
      </c>
      <c r="R4" s="0" t="n">
        <v>72.43</v>
      </c>
      <c r="S4" s="26" t="n">
        <f aca="false">Q4/3600</f>
        <v>8.46320555555556</v>
      </c>
      <c r="T4" s="27" t="n">
        <f aca="false">IF(M4,1024*768*12*30/M4/1000,0)</f>
        <v>4.91023918364782</v>
      </c>
      <c r="U4" s="28"/>
      <c r="V4" s="29" t="n">
        <f aca="false">IF(D4,(M4-D4)/D4,0)</f>
        <v>-0.0241167417852901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345.7208</v>
      </c>
      <c r="N5" s="0" t="n">
        <v>99.99</v>
      </c>
      <c r="O5" s="0" t="n">
        <v>99.99</v>
      </c>
      <c r="P5" s="0" t="n">
        <v>99.99</v>
      </c>
      <c r="Q5" s="0" t="n">
        <v>7098.91</v>
      </c>
      <c r="R5" s="0" t="n">
        <v>9.84</v>
      </c>
      <c r="S5" s="26" t="n">
        <f aca="false">Q5/3600</f>
        <v>1.97191944444444</v>
      </c>
      <c r="T5" s="27" t="n">
        <f aca="false">IF(M5,1280*720*12*30/M5/1000,0)</f>
        <v>141.438827672927</v>
      </c>
      <c r="U5" s="28"/>
      <c r="V5" s="29" t="n">
        <f aca="false">IF(D5,(M5-D5)/D5,0)</f>
        <v>-0.0240223917409652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771.3066</v>
      </c>
      <c r="N6" s="0" t="n">
        <v>99.99</v>
      </c>
      <c r="O6" s="0" t="n">
        <v>99.99</v>
      </c>
      <c r="P6" s="0" t="n">
        <v>99.99</v>
      </c>
      <c r="Q6" s="0" t="n">
        <v>14536.72</v>
      </c>
      <c r="R6" s="0" t="n">
        <v>21.52</v>
      </c>
      <c r="S6" s="26" t="n">
        <f aca="false">Q6/3600</f>
        <v>4.03797777777778</v>
      </c>
      <c r="T6" s="27" t="n">
        <f aca="false">IF(M6,1280*720*12*20/M6/1000,0)</f>
        <v>46.3571131647671</v>
      </c>
      <c r="U6" s="28"/>
      <c r="V6" s="29" t="n">
        <f aca="false">IF(D6,(M6-D6)/D6,0)</f>
        <v>-0.0559943573022681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4945.1624</v>
      </c>
      <c r="N7" s="0" t="n">
        <v>99.99</v>
      </c>
      <c r="O7" s="0" t="n">
        <v>99.99</v>
      </c>
      <c r="P7" s="0" t="n">
        <v>99.99</v>
      </c>
      <c r="Q7" s="0" t="n">
        <v>44684.82</v>
      </c>
      <c r="R7" s="0" t="n">
        <v>119.23</v>
      </c>
      <c r="S7" s="36" t="n">
        <f aca="false">Q7/3600</f>
        <v>12.41245</v>
      </c>
      <c r="T7" s="37" t="n">
        <f aca="false">IF(M7,1920*1080*12*24/M7/1000,0)</f>
        <v>2.654855048352</v>
      </c>
      <c r="U7" s="38"/>
      <c r="V7" s="69" t="n">
        <f aca="false">IF(D7,(M7-D7)/D7,0)</f>
        <v>-0.0242947512388162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711.676</v>
      </c>
      <c r="N8" s="0" t="n">
        <v>99.99</v>
      </c>
      <c r="O8" s="0" t="n">
        <v>99.99</v>
      </c>
      <c r="P8" s="0" t="n">
        <v>99.99</v>
      </c>
      <c r="Q8" s="0" t="n">
        <v>39225.97</v>
      </c>
      <c r="R8" s="0" t="n">
        <v>125.96</v>
      </c>
      <c r="S8" s="42" t="n">
        <f aca="false">Q8/3600</f>
        <v>10.8961027777778</v>
      </c>
      <c r="T8" s="37" t="n">
        <f aca="false">IF(M8,1920*1080*12*24/M8/1000,0)</f>
        <v>2.56625198299032</v>
      </c>
      <c r="U8" s="43"/>
      <c r="V8" s="70" t="n">
        <f aca="false">IF(D8,(M8-D8)/D8,0)</f>
        <v>-0.00609796936262744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629.5672</v>
      </c>
      <c r="N9" s="0" t="n">
        <v>99.99</v>
      </c>
      <c r="O9" s="0" t="n">
        <v>99.99</v>
      </c>
      <c r="P9" s="0" t="n">
        <v>99.99</v>
      </c>
      <c r="Q9" s="0" t="n">
        <v>16329.6</v>
      </c>
      <c r="R9" s="0" t="n">
        <v>29.5</v>
      </c>
      <c r="S9" s="26" t="n">
        <f aca="false">Q9/3600</f>
        <v>4.536</v>
      </c>
      <c r="T9" s="27" t="n">
        <f aca="false">IF(M9,1280*720*24*60/M9/1000,0)</f>
        <v>97.3694894728572</v>
      </c>
      <c r="U9" s="28"/>
      <c r="V9" s="29" t="n">
        <f aca="false">IF(D9,(M9-D9)/D9,0)</f>
        <v>-0.0346567393836634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5294.7552</v>
      </c>
      <c r="N10" s="0" t="n">
        <v>99.99</v>
      </c>
      <c r="O10" s="0" t="n">
        <v>99.99</v>
      </c>
      <c r="P10" s="0" t="n">
        <v>99.99</v>
      </c>
      <c r="Q10" s="0" t="n">
        <v>16974.39</v>
      </c>
      <c r="R10" s="0" t="n">
        <v>30.7</v>
      </c>
      <c r="S10" s="26" t="n">
        <f aca="false">Q10/3600</f>
        <v>4.71510833333333</v>
      </c>
      <c r="T10" s="27" t="n">
        <f aca="false">IF(M10,1280*720*24*60/M10/1000,0)</f>
        <v>86.768567567528</v>
      </c>
      <c r="U10" s="28"/>
      <c r="V10" s="29" t="n">
        <f aca="false">IF(D10,(M10-D10)/D10,0)</f>
        <v>-0.0256706729198695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4635.3808</v>
      </c>
      <c r="N11" s="0" t="n">
        <v>99.99</v>
      </c>
      <c r="O11" s="0" t="n">
        <v>99.99</v>
      </c>
      <c r="P11" s="0" t="n">
        <v>99.99</v>
      </c>
      <c r="Q11" s="0" t="n">
        <v>26062.28</v>
      </c>
      <c r="R11" s="0" t="n">
        <v>65.81</v>
      </c>
      <c r="S11" s="26" t="n">
        <f aca="false">Q11/3600</f>
        <v>7.23952222222222</v>
      </c>
      <c r="T11" s="27" t="n">
        <f aca="false">IF(M11,1280*720*24*60/M11/1000,0)</f>
        <v>17.7811647207406</v>
      </c>
      <c r="U11" s="28"/>
      <c r="V11" s="29" t="n">
        <f aca="false">IF(D11,(M11-D11)/D11,0)</f>
        <v>-0.0182288408801727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32129.1984</v>
      </c>
      <c r="N12" s="0" t="n">
        <v>99.99</v>
      </c>
      <c r="O12" s="0" t="n">
        <v>99.99</v>
      </c>
      <c r="P12" s="0" t="n">
        <v>99.99</v>
      </c>
      <c r="Q12" s="0" t="n">
        <v>73333.19</v>
      </c>
      <c r="R12" s="0" t="n">
        <v>245.59</v>
      </c>
      <c r="S12" s="26" t="n">
        <f aca="false">Q12/3600</f>
        <v>20.3703305555556</v>
      </c>
      <c r="T12" s="27" t="n">
        <f aca="false">IF(M12,1920*1080*24*30/M12/1000,0)</f>
        <v>3.45496672182289</v>
      </c>
      <c r="U12" s="28"/>
      <c r="V12" s="29" t="n">
        <f aca="false">IF(D12,(M12-D12)/D12,0)</f>
        <v>-0.0172420989684168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939.252</v>
      </c>
      <c r="N13" s="0" t="n">
        <v>99.99</v>
      </c>
      <c r="O13" s="0" t="n">
        <v>99.99</v>
      </c>
      <c r="P13" s="0" t="n">
        <v>99.99</v>
      </c>
      <c r="Q13" s="0" t="n">
        <v>10038.27</v>
      </c>
      <c r="R13" s="0" t="n">
        <v>17.69</v>
      </c>
      <c r="S13" s="26" t="n">
        <f aca="false">Q13/3600</f>
        <v>2.78840833333333</v>
      </c>
      <c r="T13" s="27" t="n">
        <f aca="false">IF(M13,1920*1080*24*20/M13/1000,0)</f>
        <v>1059.70282735624</v>
      </c>
      <c r="U13" s="28"/>
      <c r="V13" s="29" t="n">
        <f aca="false">IF(D13,(M13-D13)/D13,0)</f>
        <v>-0.0474295408686086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2103.2904</v>
      </c>
      <c r="N14" s="0" t="n">
        <v>99.99</v>
      </c>
      <c r="O14" s="0" t="n">
        <v>99.99</v>
      </c>
      <c r="P14" s="0" t="n">
        <v>99.99</v>
      </c>
      <c r="Q14" s="0" t="n">
        <v>10874</v>
      </c>
      <c r="R14" s="0" t="n">
        <v>19.65</v>
      </c>
      <c r="S14" s="26" t="n">
        <f aca="false">Q14/3600</f>
        <v>3.02055555555556</v>
      </c>
      <c r="T14" s="27" t="n">
        <f aca="false">IF(M14,1920*1080*24*20/M14/1000,0)</f>
        <v>473.224239505871</v>
      </c>
      <c r="U14" s="28"/>
      <c r="V14" s="29" t="n">
        <f aca="false">IF(D14,(M14-D14)/D14,0)</f>
        <v>-0.216616141721726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943.5104</v>
      </c>
      <c r="N15" s="0" t="n">
        <v>99.99</v>
      </c>
      <c r="O15" s="0" t="n">
        <v>99.99</v>
      </c>
      <c r="P15" s="0" t="n">
        <v>99.99</v>
      </c>
      <c r="Q15" s="0" t="n">
        <v>10017</v>
      </c>
      <c r="R15" s="0" t="n">
        <v>17.42</v>
      </c>
      <c r="S15" s="26" t="n">
        <f aca="false">Q15/3600</f>
        <v>2.7825</v>
      </c>
      <c r="T15" s="27" t="n">
        <f aca="false">IF(M15,1920*1080*24*20/M15/1000,0)</f>
        <v>1054.92000936079</v>
      </c>
      <c r="U15" s="28"/>
      <c r="V15" s="29" t="n">
        <f aca="false">IF(D15,(M15-D15)/D15,0)</f>
        <v>-0.0444930187489974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161.2144</v>
      </c>
      <c r="N16" s="0" t="n">
        <v>99.99</v>
      </c>
      <c r="O16" s="0" t="n">
        <v>99.99</v>
      </c>
      <c r="P16" s="0" t="n">
        <v>99.99</v>
      </c>
      <c r="Q16" s="0" t="n">
        <v>7095.65</v>
      </c>
      <c r="R16" s="0" t="n">
        <v>13.45</v>
      </c>
      <c r="S16" s="26" t="n">
        <f aca="false">Q16/3600</f>
        <v>1.97101388888889</v>
      </c>
      <c r="T16" s="27" t="n">
        <f aca="false">IF(M16,1280*720*24*30/M16/1000,0)</f>
        <v>159.461141920493</v>
      </c>
      <c r="U16" s="28"/>
      <c r="V16" s="29" t="n">
        <f aca="false">IF(D16,(M16-D16)/D16,0)</f>
        <v>-0.0335607704509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316.5352</v>
      </c>
      <c r="N17" s="0" t="n">
        <v>99.99</v>
      </c>
      <c r="O17" s="0" t="n">
        <v>99.99</v>
      </c>
      <c r="P17" s="0" t="n">
        <v>99.99</v>
      </c>
      <c r="Q17" s="0" t="n">
        <v>7215.11</v>
      </c>
      <c r="R17" s="0" t="n">
        <v>12.7</v>
      </c>
      <c r="S17" s="26" t="n">
        <f aca="false">Q17/3600</f>
        <v>2.00419722222222</v>
      </c>
      <c r="T17" s="27" t="n">
        <f aca="false">IF(M17,1280*720*24*30/M17/1000,0)</f>
        <v>286.441578785421</v>
      </c>
      <c r="U17" s="28"/>
      <c r="V17" s="29" t="n">
        <f aca="false">IF(D17,(M17-D17)/D17,0)</f>
        <v>-0.061837363098779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72059.9912</v>
      </c>
      <c r="N18" s="0" t="n">
        <v>99.99</v>
      </c>
      <c r="O18" s="0" t="n">
        <v>99.99</v>
      </c>
      <c r="P18" s="0" t="n">
        <v>99.99</v>
      </c>
      <c r="Q18" s="0" t="n">
        <v>23306.93</v>
      </c>
      <c r="R18" s="0" t="n">
        <v>55.36</v>
      </c>
      <c r="S18" s="42" t="n">
        <f aca="false">Q18/3600</f>
        <v>6.47414722222222</v>
      </c>
      <c r="T18" s="39" t="n">
        <f aca="false">IF(M18,1280*720*24*30/M18/1000,0)</f>
        <v>9.20832751919626</v>
      </c>
      <c r="U18" s="43"/>
      <c r="V18" s="70" t="n">
        <f aca="false">IF(D18,(M18-D18)/D18,0)</f>
        <v>-0.0233051933148982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1976</v>
      </c>
      <c r="N19" s="0" t="n">
        <v>99.99</v>
      </c>
      <c r="O19" s="0" t="n">
        <v>99.99</v>
      </c>
      <c r="P19" s="0" t="n">
        <v>99.99</v>
      </c>
      <c r="Q19" s="0" t="n">
        <v>82355.07</v>
      </c>
      <c r="R19" s="0" t="n">
        <v>334.66</v>
      </c>
      <c r="S19" s="36" t="n">
        <f aca="false">Q19/3600</f>
        <v>22.8764083333333</v>
      </c>
      <c r="T19" s="27" t="n">
        <f aca="false">IF(M19,1920*1080*16*50/M19/1000,0)</f>
        <v>2.14887509456253</v>
      </c>
      <c r="U19" s="38"/>
      <c r="V19" s="69" t="n">
        <f aca="false">IF(D19,(M19-D19)/D19,0)</f>
        <v>-0.000442931490388398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80326.0208</v>
      </c>
      <c r="N20" s="0" t="n">
        <v>99.99</v>
      </c>
      <c r="O20" s="0" t="n">
        <v>99.99</v>
      </c>
      <c r="P20" s="0" t="n">
        <v>99.99</v>
      </c>
      <c r="Q20" s="0" t="n">
        <v>104794.76</v>
      </c>
      <c r="R20" s="0" t="n">
        <v>376.15</v>
      </c>
      <c r="S20" s="26" t="n">
        <f aca="false">Q20/3600</f>
        <v>29.1096555555556</v>
      </c>
      <c r="T20" s="27" t="n">
        <f aca="false">IF(M20,1920*1080*16*50/M20/1000,0)</f>
        <v>1.88439278267895</v>
      </c>
      <c r="U20" s="28"/>
      <c r="V20" s="29" t="n">
        <f aca="false">IF(D20,(M20-D20)/D20,0)</f>
        <v>-0.0169912200326979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4197.9864</v>
      </c>
      <c r="N21" s="0" t="n">
        <v>99.99</v>
      </c>
      <c r="O21" s="0" t="n">
        <v>99.99</v>
      </c>
      <c r="P21" s="0" t="n">
        <v>99.99</v>
      </c>
      <c r="Q21" s="0" t="n">
        <v>102820.69</v>
      </c>
      <c r="R21" s="0" t="n">
        <v>389.88</v>
      </c>
      <c r="S21" s="26" t="n">
        <f aca="false">Q21/3600</f>
        <v>28.5613027777778</v>
      </c>
      <c r="T21" s="27" t="n">
        <f aca="false">IF(M21,1920*1080*24*50/M21/1000,0)</f>
        <v>3.63684203908964</v>
      </c>
      <c r="U21" s="28"/>
      <c r="V21" s="29" t="n">
        <f aca="false">IF(D21,(M21-D21)/D21,0)</f>
        <v>-0.0251769545545961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3126.7224</v>
      </c>
      <c r="N22" s="0" t="n">
        <v>99.99</v>
      </c>
      <c r="O22" s="0" t="n">
        <v>99.99</v>
      </c>
      <c r="P22" s="0" t="n">
        <v>99.99</v>
      </c>
      <c r="Q22" s="0" t="n">
        <v>127637.29</v>
      </c>
      <c r="R22" s="0" t="n">
        <v>496.84</v>
      </c>
      <c r="S22" s="26" t="n">
        <f aca="false">Q22/3600</f>
        <v>35.4548027777778</v>
      </c>
      <c r="T22" s="27" t="n">
        <f aca="false">IF(M22,1920*1080*24*60/M22/1000,0)</f>
        <v>2.56720436603736</v>
      </c>
      <c r="U22" s="28"/>
      <c r="V22" s="29" t="n">
        <f aca="false">IF(D22,(M22-D22)/D22,0)</f>
        <v>-0.000372911208798852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8.9197252030212</v>
      </c>
      <c r="U23" s="15"/>
      <c r="V23" s="47" t="n">
        <f aca="false">SUM(V3:V6)/MAX(COUNTIF(T3:T6,"&gt;0"),1)</f>
        <v>-0.0298901021247943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055351567116</v>
      </c>
      <c r="U24" s="49"/>
      <c r="V24" s="50" t="n">
        <f aca="false">SUM(V7:V8)/MAX(COUNTIF(T7:T8,"&gt;0"),1)</f>
        <v>-0.0151963603007218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24.833231293095</v>
      </c>
      <c r="U25" s="49"/>
      <c r="V25" s="51" t="n">
        <f aca="false">SUM(V9:V18)/MAX(COUNTIF(T9:T18,"&gt;0"),1)</f>
        <v>-0.0523040380356031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932857059212</v>
      </c>
      <c r="U26" s="53"/>
      <c r="V26" s="55" t="n">
        <f aca="false">SUM(V19:V22)/MAX(COUNTIF(T19:T22,"&gt;0"),1)</f>
        <v>-0.0107460043216203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1137322125795</v>
      </c>
      <c r="U27" s="39"/>
      <c r="V27" s="60" t="n">
        <f aca="false">(SUM(V3:V8)+SUM(V19:V22))/(MAX(COUNTIF(T3:T8,"&gt;0"),1)+MAX(COUNTIF(T19:T22,"&gt;0"),1))</f>
        <v>-0.0192937146387102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72.973481752837</v>
      </c>
      <c r="U28" s="65"/>
      <c r="V28" s="66" t="n">
        <f aca="false">SUM(V3:V22)/MAX(COUNTIF(T3:T22,"&gt;0"),1)</f>
        <v>-0.0357988763371567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8.3160963441908</v>
      </c>
      <c r="S29" s="67" t="n">
        <f aca="false">GEOMEAN(Q3:Q22)</f>
        <v>24547.197624641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1010517522822</v>
      </c>
      <c r="S30" s="68" t="n">
        <f aca="false">S29/J29</f>
        <v>1.00757762686244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93980555555556</v>
      </c>
      <c r="S31" s="67" t="n">
        <f aca="false">SUM(S3:S22)</f>
        <v>213.74845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4-08T23:04:16Z</dcterms:modified>
  <cp:revision>0</cp:revision>
  <dc:subject/>
  <dc:title/>
</cp:coreProperties>
</file>