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/SWP ex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2915769486076</v>
      </c>
      <c r="E5" s="10" t="n">
        <f aca="false">'AI-Main'!V23</f>
        <v>-0.131756884380027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2187621482136</v>
      </c>
      <c r="E6" s="10" t="n">
        <f aca="false">'AI-Main'!V24</f>
        <v>-0.0750382499186797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06189258846624</v>
      </c>
      <c r="E7" s="10" t="n">
        <f aca="false">'AI-Main'!V25</f>
        <v>-0.14707111375754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5259050002271</v>
      </c>
      <c r="E8" s="10" t="n">
        <f aca="false">'AI-Main'!V26</f>
        <v>-0.053140767092942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7707452091766</v>
      </c>
      <c r="E9" s="10" t="n">
        <f aca="false">'AI-Main'!V27</f>
        <v>-0.088966710572923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31948355469195</v>
      </c>
      <c r="E10" s="10" t="n">
        <f aca="false">'AI-Main'!V28</f>
        <v>-0.11801891216523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3386981992787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6142235608299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1329461888246</v>
      </c>
      <c r="E16" s="10" t="n">
        <f aca="false">'RA-Main'!V23</f>
        <v>-0.0757209000737187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511928641018</v>
      </c>
      <c r="E17" s="10" t="n">
        <f aca="false">'RA-Main'!V24</f>
        <v>-0.019833566259018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4.399685823721</v>
      </c>
      <c r="E18" s="10" t="n">
        <f aca="false">'RA-Main'!V25</f>
        <v>-0.109520127733992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630311596096</v>
      </c>
      <c r="E19" s="10" t="n">
        <f aca="false">'RA-Main'!V26</f>
        <v>-0.014432456737890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067235791962</v>
      </c>
      <c r="E20" s="10" t="n">
        <f aca="false">'RA-Main'!V27</f>
        <v>-0.0400280559764476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9.4032047014587</v>
      </c>
      <c r="E21" s="10" t="n">
        <f aca="false">'RA-Main'!V28</f>
        <v>-0.074774091855219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3455239093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583165566274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0966204335519</v>
      </c>
      <c r="E27" s="10" t="n">
        <f aca="false">'LB-Main'!V23</f>
        <v>-0.06059320207923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362307027076</v>
      </c>
      <c r="E28" s="10" t="n">
        <f aca="false">'LB-Main'!V24</f>
        <v>-0.0163423502518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6.04391976002</v>
      </c>
      <c r="E29" s="10" t="n">
        <f aca="false">'LB-Main'!V25</f>
        <v>-0.10285229694059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430915096748</v>
      </c>
      <c r="E30" s="10" t="n">
        <f aca="false">'LB-Main'!V26</f>
        <v>-0.0128693119705801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870964478619</v>
      </c>
      <c r="E31" s="10" t="n">
        <f aca="false">'LB-Main'!V27</f>
        <v>-0.032653475670288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8.815508103941</v>
      </c>
      <c r="E32" s="10" t="n">
        <f aca="false">'LB-Main'!V28</f>
        <v>-0.067752886305440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011362643645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687323531169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1421.2512</v>
      </c>
      <c r="N3" s="0" t="n">
        <v>99.99</v>
      </c>
      <c r="O3" s="0" t="n">
        <v>99.99</v>
      </c>
      <c r="P3" s="0" t="n">
        <v>99.99</v>
      </c>
      <c r="Q3" s="0" t="n">
        <v>1707.11</v>
      </c>
      <c r="R3" s="0" t="n">
        <v>50.34</v>
      </c>
      <c r="S3" s="26" t="n">
        <f aca="false">Q3/3600</f>
        <v>0.474197222222222</v>
      </c>
      <c r="T3" s="27" t="n">
        <f aca="false">IF(M3,832*480*12*50/M3/1000,0)</f>
        <v>2.36258177812738</v>
      </c>
      <c r="U3" s="28"/>
      <c r="V3" s="29" t="n">
        <f aca="false">IF(D3,(M3-D3)/D3,0)</f>
        <v>-0.0866447423283878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7840.1864</v>
      </c>
      <c r="N4" s="0" t="n">
        <v>99.99</v>
      </c>
      <c r="O4" s="0" t="n">
        <v>99.99</v>
      </c>
      <c r="P4" s="0" t="n">
        <v>99.99</v>
      </c>
      <c r="Q4" s="0" t="n">
        <v>3102.58</v>
      </c>
      <c r="R4" s="0" t="n">
        <v>80.45</v>
      </c>
      <c r="S4" s="26" t="n">
        <f aca="false">Q4/3600</f>
        <v>0.861827777777778</v>
      </c>
      <c r="T4" s="27" t="n">
        <f aca="false">IF(M4,1024*768*12*30/M4/1000,0)</f>
        <v>3.6371382584459</v>
      </c>
      <c r="U4" s="28"/>
      <c r="V4" s="29" t="n">
        <f aca="false">IF(D4,(M4-D4)/D4,0)</f>
        <v>-0.157881994639177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4138.204</v>
      </c>
      <c r="N5" s="0" t="n">
        <v>99.99</v>
      </c>
      <c r="O5" s="0" t="n">
        <v>99.99</v>
      </c>
      <c r="P5" s="0" t="n">
        <v>99.99</v>
      </c>
      <c r="Q5" s="0" t="n">
        <v>1943.22</v>
      </c>
      <c r="R5" s="0" t="n">
        <v>46.67</v>
      </c>
      <c r="S5" s="26" t="n">
        <f aca="false">Q5/3600</f>
        <v>0.539783333333333</v>
      </c>
      <c r="T5" s="27" t="n">
        <f aca="false">IF(M5,1280*720*12*30/M5/1000,0)</f>
        <v>4.47510166283499</v>
      </c>
      <c r="U5" s="28"/>
      <c r="V5" s="29" t="n">
        <f aca="false">IF(D5,(M5-D5)/D5,0)</f>
        <v>-0.120417984462091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675.1251</v>
      </c>
      <c r="N6" s="0" t="n">
        <v>99.99</v>
      </c>
      <c r="O6" s="0" t="n">
        <v>99.99</v>
      </c>
      <c r="P6" s="0" t="n">
        <v>99.99</v>
      </c>
      <c r="Q6" s="0" t="n">
        <v>2602.56</v>
      </c>
      <c r="R6" s="0" t="n">
        <v>51.55</v>
      </c>
      <c r="S6" s="26" t="n">
        <f aca="false">Q6/3600</f>
        <v>0.722933333333333</v>
      </c>
      <c r="T6" s="27" t="n">
        <f aca="false">IF(M6,1280*720*12*20/M6/1000,0)</f>
        <v>11.2418090800348</v>
      </c>
      <c r="U6" s="28"/>
      <c r="V6" s="29" t="n">
        <f aca="false">IF(D6,(M6-D6)/D6,0)</f>
        <v>-0.162082816090451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6818.5232</v>
      </c>
      <c r="N7" s="0" t="n">
        <v>99.99</v>
      </c>
      <c r="O7" s="0" t="n">
        <v>99.99</v>
      </c>
      <c r="P7" s="0" t="n">
        <v>99.99</v>
      </c>
      <c r="Q7" s="0" t="n">
        <v>4209.15</v>
      </c>
      <c r="R7" s="0" t="n">
        <v>113.89</v>
      </c>
      <c r="S7" s="36" t="n">
        <f aca="false">Q7/3600</f>
        <v>1.16920833333333</v>
      </c>
      <c r="T7" s="37" t="n">
        <f aca="false">IF(M7,1920*1080*12*24/M7/1000,0)</f>
        <v>2.52174868726654</v>
      </c>
      <c r="U7" s="38"/>
      <c r="V7" s="29" t="n">
        <f aca="false">IF(D7,(M7-D7)/D7,0)</f>
        <v>-0.0779936921698675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1430.6064</v>
      </c>
      <c r="N8" s="0" t="n">
        <v>99.99</v>
      </c>
      <c r="O8" s="0" t="n">
        <v>99.99</v>
      </c>
      <c r="P8" s="0" t="n">
        <v>99.99</v>
      </c>
      <c r="Q8" s="0" t="n">
        <v>4311.94</v>
      </c>
      <c r="R8" s="0" t="n">
        <v>127.09</v>
      </c>
      <c r="S8" s="42" t="n">
        <f aca="false">Q8/3600</f>
        <v>1.19776111111111</v>
      </c>
      <c r="T8" s="37" t="n">
        <f aca="false">IF(M8,1920*1080*12*24/M8/1000,0)</f>
        <v>2.12200374237619</v>
      </c>
      <c r="U8" s="43"/>
      <c r="V8" s="29" t="n">
        <f aca="false">IF(D8,(M8-D8)/D8,0)</f>
        <v>-0.0720828076674918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1189.0552</v>
      </c>
      <c r="N9" s="0" t="n">
        <v>99.99</v>
      </c>
      <c r="O9" s="0" t="n">
        <v>99.99</v>
      </c>
      <c r="P9" s="0" t="n">
        <v>99.99</v>
      </c>
      <c r="Q9" s="0" t="n">
        <v>4605.02</v>
      </c>
      <c r="R9" s="0" t="n">
        <v>125.13</v>
      </c>
      <c r="S9" s="26" t="n">
        <f aca="false">Q9/3600</f>
        <v>1.27917222222222</v>
      </c>
      <c r="T9" s="27" t="n">
        <f aca="false">IF(M9,1280*720*24*60/M9/1000,0)</f>
        <v>5.9998628720577</v>
      </c>
      <c r="U9" s="28"/>
      <c r="V9" s="29" t="n">
        <f aca="false">IF(D9,(M9-D9)/D9,0)</f>
        <v>-0.145717187091434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9890.3184</v>
      </c>
      <c r="N10" s="0" t="n">
        <v>99.99</v>
      </c>
      <c r="O10" s="0" t="n">
        <v>99.99</v>
      </c>
      <c r="P10" s="0" t="n">
        <v>99.99</v>
      </c>
      <c r="Q10" s="0" t="n">
        <v>4782.26</v>
      </c>
      <c r="R10" s="0" t="n">
        <v>149.13</v>
      </c>
      <c r="S10" s="26" t="n">
        <f aca="false">Q10/3600</f>
        <v>1.32840555555556</v>
      </c>
      <c r="T10" s="27" t="n">
        <f aca="false">IF(M10,1280*720*24*60/M10/1000,0)</f>
        <v>4.91719750403614</v>
      </c>
      <c r="U10" s="28"/>
      <c r="V10" s="29" t="n">
        <f aca="false">IF(D10,(M10-D10)/D10,0)</f>
        <v>-0.113051546284964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9187.312</v>
      </c>
      <c r="N11" s="0" t="n">
        <v>99.99</v>
      </c>
      <c r="O11" s="0" t="n">
        <v>99.99</v>
      </c>
      <c r="P11" s="0" t="n">
        <v>99.99</v>
      </c>
      <c r="Q11" s="0" t="n">
        <v>5001.66</v>
      </c>
      <c r="R11" s="0" t="n">
        <v>143.22</v>
      </c>
      <c r="S11" s="26" t="n">
        <f aca="false">Q11/3600</f>
        <v>1.38935</v>
      </c>
      <c r="T11" s="27" t="n">
        <f aca="false">IF(M11,1280*720*24*60/M11/1000,0)</f>
        <v>4.93003919887576</v>
      </c>
      <c r="U11" s="28"/>
      <c r="V11" s="29" t="n">
        <f aca="false">IF(D11,(M11-D11)/D11,0)</f>
        <v>-0.113664394258468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70195.4824</v>
      </c>
      <c r="N12" s="0" t="n">
        <v>99.99</v>
      </c>
      <c r="O12" s="0" t="n">
        <v>99.99</v>
      </c>
      <c r="P12" s="0" t="n">
        <v>99.99</v>
      </c>
      <c r="Q12" s="0" t="n">
        <v>7134.81</v>
      </c>
      <c r="R12" s="0" t="n">
        <v>243.82</v>
      </c>
      <c r="S12" s="26" t="n">
        <f aca="false">Q12/3600</f>
        <v>1.98189166666667</v>
      </c>
      <c r="T12" s="27" t="n">
        <f aca="false">IF(M12,1920*1080*24*30/M12/1000,0)</f>
        <v>3.17525807006775</v>
      </c>
      <c r="U12" s="28"/>
      <c r="V12" s="29" t="n">
        <f aca="false">IF(D12,(M12-D12)/D12,0)</f>
        <v>-0.136159819496924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4021.8224</v>
      </c>
      <c r="N13" s="0" t="n">
        <v>99.99</v>
      </c>
      <c r="O13" s="0" t="n">
        <v>99.99</v>
      </c>
      <c r="P13" s="0" t="n">
        <v>99.99</v>
      </c>
      <c r="Q13" s="0" t="n">
        <v>3018.2</v>
      </c>
      <c r="R13" s="0" t="n">
        <v>70.15</v>
      </c>
      <c r="S13" s="26" t="n">
        <f aca="false">Q13/3600</f>
        <v>0.838388888888889</v>
      </c>
      <c r="T13" s="27" t="n">
        <f aca="false">IF(M13,1920*1080*24*20/M13/1000,0)</f>
        <v>15.5466989643206</v>
      </c>
      <c r="U13" s="28"/>
      <c r="V13" s="29" t="n">
        <f aca="false">IF(D13,(M13-D13)/D13,0)</f>
        <v>-0.163019612101669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4362.0544</v>
      </c>
      <c r="N14" s="0" t="n">
        <v>99.99</v>
      </c>
      <c r="O14" s="0" t="n">
        <v>99.99</v>
      </c>
      <c r="P14" s="0" t="n">
        <v>99.99</v>
      </c>
      <c r="Q14" s="0" t="n">
        <v>2761.73</v>
      </c>
      <c r="R14" s="0" t="n">
        <v>65.6</v>
      </c>
      <c r="S14" s="26" t="n">
        <f aca="false">Q14/3600</f>
        <v>0.767147222222222</v>
      </c>
      <c r="T14" s="27" t="n">
        <f aca="false">IF(M14,1920*1080*24*20/M14/1000,0)</f>
        <v>22.4364721936773</v>
      </c>
      <c r="U14" s="28"/>
      <c r="V14" s="29" t="n">
        <f aca="false">IF(D14,(M14-D14)/D14,0)</f>
        <v>-0.299689791468013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4757.256</v>
      </c>
      <c r="N15" s="0" t="n">
        <v>99.99</v>
      </c>
      <c r="O15" s="0" t="n">
        <v>99.99</v>
      </c>
      <c r="P15" s="0" t="n">
        <v>99.99</v>
      </c>
      <c r="Q15" s="0" t="n">
        <v>3201.78</v>
      </c>
      <c r="R15" s="0" t="n">
        <v>78.92</v>
      </c>
      <c r="S15" s="26" t="n">
        <f aca="false">Q15/3600</f>
        <v>0.889383333333333</v>
      </c>
      <c r="T15" s="27" t="n">
        <f aca="false">IF(M15,1920*1080*24*20/M15/1000,0)</f>
        <v>9.5012797967904</v>
      </c>
      <c r="U15" s="28"/>
      <c r="V15" s="29" t="n">
        <f aca="false">IF(D15,(M15-D15)/D15,0)</f>
        <v>-0.0416472377723921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0238.4064</v>
      </c>
      <c r="N16" s="0" t="n">
        <v>99.99</v>
      </c>
      <c r="O16" s="0" t="n">
        <v>99.99</v>
      </c>
      <c r="P16" s="0" t="n">
        <v>99.99</v>
      </c>
      <c r="Q16" s="0" t="n">
        <v>2343.92</v>
      </c>
      <c r="R16" s="0" t="n">
        <v>59.68</v>
      </c>
      <c r="S16" s="26" t="n">
        <f aca="false">Q16/3600</f>
        <v>0.651088888888889</v>
      </c>
      <c r="T16" s="27" t="n">
        <f aca="false">IF(M16,1280*720*24*30/M16/1000,0)</f>
        <v>8.26975546712752</v>
      </c>
      <c r="U16" s="28"/>
      <c r="V16" s="29" t="n">
        <f aca="false">IF(D16,(M16-D16)/D16,0)</f>
        <v>-0.134509798057106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2653.0272</v>
      </c>
      <c r="N17" s="0" t="n">
        <v>99.99</v>
      </c>
      <c r="O17" s="0" t="n">
        <v>99.99</v>
      </c>
      <c r="P17" s="0" t="n">
        <v>99.99</v>
      </c>
      <c r="Q17" s="0" t="n">
        <v>2094.05</v>
      </c>
      <c r="R17" s="0" t="n">
        <v>53.31</v>
      </c>
      <c r="S17" s="26" t="n">
        <f aca="false">Q17/3600</f>
        <v>0.581680555555556</v>
      </c>
      <c r="T17" s="27" t="n">
        <f aca="false">IF(M17,1280*720*24*30/M17/1000,0)</f>
        <v>8.02816330482811</v>
      </c>
      <c r="U17" s="28"/>
      <c r="V17" s="29" t="n">
        <f aca="false">IF(D17,(M17-D17)/D17,0)</f>
        <v>-0.170751943786582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4916.1944</v>
      </c>
      <c r="N18" s="0" t="n">
        <v>99.99</v>
      </c>
      <c r="O18" s="0" t="n">
        <v>99.99</v>
      </c>
      <c r="P18" s="0" t="n">
        <v>99.99</v>
      </c>
      <c r="Q18" s="0" t="n">
        <v>2374.37</v>
      </c>
      <c r="R18" s="0" t="n">
        <v>62.4</v>
      </c>
      <c r="S18" s="42" t="n">
        <f aca="false">Q18/3600</f>
        <v>0.659547222222222</v>
      </c>
      <c r="T18" s="39" t="n">
        <f aca="false">IF(M18,1280*720*24*30/M18/1000,0)</f>
        <v>7.81419851288107</v>
      </c>
      <c r="U18" s="43"/>
      <c r="V18" s="29" t="n">
        <f aca="false">IF(D18,(M18-D18)/D18,0)</f>
        <v>-0.152499807257923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18061.4384</v>
      </c>
      <c r="N19" s="0" t="n">
        <v>99.99</v>
      </c>
      <c r="O19" s="0" t="n">
        <v>99.99</v>
      </c>
      <c r="P19" s="0" t="n">
        <v>99.99</v>
      </c>
      <c r="Q19" s="0" t="n">
        <v>10514.42</v>
      </c>
      <c r="R19" s="0" t="n">
        <v>370.47</v>
      </c>
      <c r="S19" s="36" t="n">
        <f aca="false">Q19/3600</f>
        <v>2.92067222222222</v>
      </c>
      <c r="T19" s="27" t="n">
        <f aca="false">IF(M19,1920*1080*16*50/M19/1000,0)</f>
        <v>1.80693789175058</v>
      </c>
      <c r="U19" s="38"/>
      <c r="V19" s="29" t="n">
        <f aca="false">IF(D19,(M19-D19)/D19,0)</f>
        <v>-0.0417578531704754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1869.768</v>
      </c>
      <c r="N20" s="0" t="n">
        <v>99.99</v>
      </c>
      <c r="O20" s="0" t="n">
        <v>99.99</v>
      </c>
      <c r="P20" s="0" t="n">
        <v>99.99</v>
      </c>
      <c r="Q20" s="0" t="n">
        <v>10477.12</v>
      </c>
      <c r="R20" s="0" t="n">
        <v>368.53</v>
      </c>
      <c r="S20" s="26" t="n">
        <f aca="false">Q20/3600</f>
        <v>2.91031111111111</v>
      </c>
      <c r="T20" s="27" t="n">
        <f aca="false">IF(M20,1920*1080*16*50/M20/1000,0)</f>
        <v>1.86000250206934</v>
      </c>
      <c r="U20" s="28"/>
      <c r="V20" s="29" t="n">
        <f aca="false">IF(D20,(M20-D20)/D20,0)</f>
        <v>-0.0365908688264683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2864.152</v>
      </c>
      <c r="N21" s="0" t="n">
        <v>99.99</v>
      </c>
      <c r="O21" s="0" t="n">
        <v>99.99</v>
      </c>
      <c r="P21" s="0" t="n">
        <v>99.99</v>
      </c>
      <c r="Q21" s="0" t="n">
        <v>12144.04</v>
      </c>
      <c r="R21" s="0" t="n">
        <v>402.5</v>
      </c>
      <c r="S21" s="26" t="n">
        <f aca="false">Q21/3600</f>
        <v>3.37334444444444</v>
      </c>
      <c r="T21" s="27" t="n">
        <f aca="false">IF(M21,1920*1080*24*50/M21/1000,0)</f>
        <v>3.26181272704501</v>
      </c>
      <c r="U21" s="28"/>
      <c r="V21" s="29" t="n">
        <f aca="false">IF(D21,(M21-D21)/D21,0)</f>
        <v>-0.11749177341058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3245.2112</v>
      </c>
      <c r="N22" s="0" t="n">
        <v>99.99</v>
      </c>
      <c r="O22" s="0" t="n">
        <v>99.99</v>
      </c>
      <c r="P22" s="0" t="n">
        <v>99.99</v>
      </c>
      <c r="Q22" s="0" t="n">
        <v>15159.75</v>
      </c>
      <c r="R22" s="0" t="n">
        <v>528.49</v>
      </c>
      <c r="S22" s="26" t="n">
        <f aca="false">Q22/3600</f>
        <v>4.21104166666667</v>
      </c>
      <c r="T22" s="27" t="n">
        <f aca="false">IF(M22,1920*1080*24*60/M22/1000,0)</f>
        <v>2.48160887922593</v>
      </c>
      <c r="U22" s="28"/>
      <c r="V22" s="29" t="n">
        <f aca="false">IF(D22,(M22-D22)/D22,0)</f>
        <v>-0.0167225729642446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2915769486076</v>
      </c>
      <c r="U23" s="15"/>
      <c r="V23" s="47" t="n">
        <f aca="false">SUM(V3:V6)/MAX(COUNTIF(T3:T6,"&gt;0"),1)</f>
        <v>-0.131756884380027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2187621482136</v>
      </c>
      <c r="U24" s="49"/>
      <c r="V24" s="50" t="n">
        <f aca="false">SUM(V7:V8)/MAX(COUNTIF(T7:T8,"&gt;0"),1)</f>
        <v>-0.075038249918679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06189258846624</v>
      </c>
      <c r="U25" s="49"/>
      <c r="V25" s="51" t="n">
        <f aca="false">SUM(V9:V18)/MAX(COUNTIF(T9:T18,"&gt;0"),1)</f>
        <v>-0.14707111375754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5259050002271</v>
      </c>
      <c r="U26" s="53"/>
      <c r="V26" s="55" t="n">
        <f aca="false">SUM(V19:V22)/MAX(COUNTIF(T19:T22,"&gt;0"),1)</f>
        <v>-0.053140767092942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7707452091766</v>
      </c>
      <c r="U27" s="39"/>
      <c r="V27" s="60" t="n">
        <f aca="false">(SUM(V3:V8)+SUM(V19:V22))/(MAX(COUNTIF(T3:T8,"&gt;0"),1)+MAX(COUNTIF(T19:T22,"&gt;0"),1))</f>
        <v>-0.088966710572923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31948355469195</v>
      </c>
      <c r="U28" s="65"/>
      <c r="V28" s="66" t="n">
        <f aca="false">SUM(V3:V22)/MAX(COUNTIF(T3:T22,"&gt;0"),1)</f>
        <v>-0.11801891216523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5.934733901026</v>
      </c>
      <c r="S29" s="67" t="n">
        <f aca="false">GEOMEAN(Q3:Q22)</f>
        <v>4160.0720402838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61422356082998</v>
      </c>
      <c r="S30" s="68" t="n">
        <f aca="false">S29/J29</f>
        <v>1.0338698199278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86483333333333</v>
      </c>
      <c r="S31" s="67" t="n">
        <f aca="false">SUM(S3:S22)</f>
        <v>28.7471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79747.7288</v>
      </c>
      <c r="N3" s="0" t="n">
        <v>99.99</v>
      </c>
      <c r="O3" s="0" t="n">
        <v>99.99</v>
      </c>
      <c r="P3" s="0" t="n">
        <v>99.99</v>
      </c>
      <c r="Q3" s="0" t="n">
        <v>12174.22</v>
      </c>
      <c r="R3" s="0" t="n">
        <v>43.11</v>
      </c>
      <c r="S3" s="26" t="n">
        <f aca="false">Q3/3600</f>
        <v>3.38172777777778</v>
      </c>
      <c r="T3" s="27" t="n">
        <f aca="false">IF(M3,832*480*12*50/M3/1000,0)</f>
        <v>3.00467491182018</v>
      </c>
      <c r="U3" s="28"/>
      <c r="V3" s="29" t="n">
        <f aca="false">IF(D3,(M3-D3)/D3,0)</f>
        <v>-0.023552529859255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177.768</v>
      </c>
      <c r="N4" s="0" t="n">
        <v>99.99</v>
      </c>
      <c r="O4" s="0" t="n">
        <v>99.99</v>
      </c>
      <c r="P4" s="0" t="n">
        <v>99.99</v>
      </c>
      <c r="Q4" s="0" t="n">
        <v>24493.49</v>
      </c>
      <c r="R4" s="0" t="n">
        <v>67.86</v>
      </c>
      <c r="S4" s="26" t="n">
        <f aca="false">Q4/3600</f>
        <v>6.80374722222222</v>
      </c>
      <c r="T4" s="27" t="n">
        <f aca="false">IF(M4,1024*768*12*30/M4/1000,0)</f>
        <v>5.225677071082</v>
      </c>
      <c r="U4" s="28"/>
      <c r="V4" s="29" t="n">
        <f aca="false">IF(D4,(M4-D4)/D4,0)</f>
        <v>-0.0994755530467635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297.0648</v>
      </c>
      <c r="N5" s="0" t="n">
        <v>99.99</v>
      </c>
      <c r="O5" s="0" t="n">
        <v>99.99</v>
      </c>
      <c r="P5" s="0" t="n">
        <v>99.99</v>
      </c>
      <c r="Q5" s="0" t="n">
        <v>5225.88</v>
      </c>
      <c r="R5" s="0" t="n">
        <v>11.25</v>
      </c>
      <c r="S5" s="26" t="n">
        <f aca="false">Q5/3600</f>
        <v>1.45163333333333</v>
      </c>
      <c r="T5" s="27" t="n">
        <f aca="false">IF(M5,1280*720*12*30/M5/1000,0)</f>
        <v>77.2099131481564</v>
      </c>
      <c r="U5" s="28"/>
      <c r="V5" s="29" t="n">
        <f aca="false">IF(D5,(M5-D5)/D5,0)</f>
        <v>-0.0836154882129608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32.8893</v>
      </c>
      <c r="N6" s="0" t="n">
        <v>99.99</v>
      </c>
      <c r="O6" s="0" t="n">
        <v>99.99</v>
      </c>
      <c r="P6" s="0" t="n">
        <v>99.99</v>
      </c>
      <c r="Q6" s="0" t="n">
        <v>9780.22</v>
      </c>
      <c r="R6" s="0" t="n">
        <v>23.35</v>
      </c>
      <c r="S6" s="26" t="n">
        <f aca="false">Q6/3600</f>
        <v>2.71672777777778</v>
      </c>
      <c r="T6" s="27" t="n">
        <f aca="false">IF(M6,1280*720*12*20/M6/1000,0)</f>
        <v>43.0915196242397</v>
      </c>
      <c r="U6" s="28"/>
      <c r="V6" s="29" t="n">
        <f aca="false">IF(D6,(M6-D6)/D6,0)</f>
        <v>-0.0962400291758956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3968.3904</v>
      </c>
      <c r="N7" s="0" t="n">
        <v>99.99</v>
      </c>
      <c r="O7" s="0" t="n">
        <v>99.99</v>
      </c>
      <c r="P7" s="0" t="n">
        <v>99.99</v>
      </c>
      <c r="Q7" s="0" t="n">
        <v>34955.68</v>
      </c>
      <c r="R7" s="0" t="n">
        <v>118.32</v>
      </c>
      <c r="S7" s="36" t="n">
        <f aca="false">Q7/3600</f>
        <v>9.70991111111111</v>
      </c>
      <c r="T7" s="37" t="n">
        <f aca="false">IF(M7,1920*1080*12*24/M7/1000,0)</f>
        <v>2.66643341470386</v>
      </c>
      <c r="U7" s="38"/>
      <c r="V7" s="69" t="n">
        <f aca="false">IF(D7,(M7-D7)/D7,0)</f>
        <v>-0.0287123993423621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2933.7696</v>
      </c>
      <c r="N8" s="0" t="n">
        <v>99.99</v>
      </c>
      <c r="O8" s="0" t="n">
        <v>99.99</v>
      </c>
      <c r="P8" s="0" t="n">
        <v>99.99</v>
      </c>
      <c r="Q8" s="0" t="n">
        <v>31222.34</v>
      </c>
      <c r="R8" s="0" t="n">
        <v>122.01</v>
      </c>
      <c r="S8" s="42" t="n">
        <f aca="false">Q8/3600</f>
        <v>8.67287222222222</v>
      </c>
      <c r="T8" s="37" t="n">
        <f aca="false">IF(M8,1920*1080*12*24/M8/1000,0)</f>
        <v>2.5638051581165</v>
      </c>
      <c r="U8" s="43"/>
      <c r="V8" s="70" t="n">
        <f aca="false">IF(D8,(M8-D8)/D8,0)</f>
        <v>-0.0109547331756752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714.4024</v>
      </c>
      <c r="N9" s="0" t="n">
        <v>99.99</v>
      </c>
      <c r="O9" s="0" t="n">
        <v>99.99</v>
      </c>
      <c r="P9" s="0" t="n">
        <v>99.99</v>
      </c>
      <c r="Q9" s="0" t="n">
        <v>12201.25</v>
      </c>
      <c r="R9" s="0" t="n">
        <v>33.48</v>
      </c>
      <c r="S9" s="26" t="n">
        <f aca="false">Q9/3600</f>
        <v>3.38923611111111</v>
      </c>
      <c r="T9" s="27" t="n">
        <f aca="false">IF(M9,1280*720*24*60/M9/1000,0)</f>
        <v>84.4514456369018</v>
      </c>
      <c r="U9" s="28"/>
      <c r="V9" s="29" t="n">
        <f aca="false">IF(D9,(M9-D9)/D9,0)</f>
        <v>-0.0817781107303533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036.3392</v>
      </c>
      <c r="N10" s="0" t="n">
        <v>99.99</v>
      </c>
      <c r="O10" s="0" t="n">
        <v>99.99</v>
      </c>
      <c r="P10" s="0" t="n">
        <v>99.99</v>
      </c>
      <c r="Q10" s="0" t="n">
        <v>12604.28</v>
      </c>
      <c r="R10" s="0" t="n">
        <v>34.66</v>
      </c>
      <c r="S10" s="26" t="n">
        <f aca="false">Q10/3600</f>
        <v>3.50118888888889</v>
      </c>
      <c r="T10" s="27" t="n">
        <f aca="false">IF(M10,1280*720*24*60/M10/1000,0)</f>
        <v>73.5794545270029</v>
      </c>
      <c r="U10" s="28"/>
      <c r="V10" s="29" t="n">
        <f aca="false">IF(D10,(M10-D10)/D10,0)</f>
        <v>-0.0707803142999172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777.1096</v>
      </c>
      <c r="N11" s="0" t="n">
        <v>99.99</v>
      </c>
      <c r="O11" s="0" t="n">
        <v>99.99</v>
      </c>
      <c r="P11" s="0" t="n">
        <v>99.99</v>
      </c>
      <c r="Q11" s="0" t="n">
        <v>21737.68</v>
      </c>
      <c r="R11" s="0" t="n">
        <v>67.16</v>
      </c>
      <c r="S11" s="26" t="n">
        <f aca="false">Q11/3600</f>
        <v>6.03824444444444</v>
      </c>
      <c r="T11" s="27" t="n">
        <f aca="false">IF(M11,1280*720*24*60/M11/1000,0)</f>
        <v>17.5132570641095</v>
      </c>
      <c r="U11" s="28"/>
      <c r="V11" s="29" t="n">
        <f aca="false">IF(D11,(M11-D11)/D11,0)</f>
        <v>-0.0613154217126872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7240.944</v>
      </c>
      <c r="N12" s="0" t="n">
        <v>99.99</v>
      </c>
      <c r="O12" s="0" t="n">
        <v>99.99</v>
      </c>
      <c r="P12" s="0" t="n">
        <v>99.99</v>
      </c>
      <c r="Q12" s="0" t="n">
        <v>61189.78</v>
      </c>
      <c r="R12" s="0" t="n">
        <v>237.61</v>
      </c>
      <c r="S12" s="26" t="n">
        <f aca="false">Q12/3600</f>
        <v>16.9971611111111</v>
      </c>
      <c r="T12" s="27" t="n">
        <f aca="false">IF(M12,1920*1080*24*30/M12/1000,0)</f>
        <v>3.5782490224641</v>
      </c>
      <c r="U12" s="28"/>
      <c r="V12" s="29" t="n">
        <f aca="false">IF(D12,(M12-D12)/D12,0)</f>
        <v>-0.0493248852134168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58.7176</v>
      </c>
      <c r="N13" s="0" t="n">
        <v>99.99</v>
      </c>
      <c r="O13" s="0" t="n">
        <v>99.99</v>
      </c>
      <c r="P13" s="0" t="n">
        <v>99.99</v>
      </c>
      <c r="Q13" s="0" t="n">
        <v>6861.93</v>
      </c>
      <c r="R13" s="0" t="n">
        <v>23.72</v>
      </c>
      <c r="S13" s="26" t="n">
        <f aca="false">Q13/3600</f>
        <v>1.90609166666667</v>
      </c>
      <c r="T13" s="27" t="n">
        <f aca="false">IF(M13,1920*1080*24*20/M13/1000,0)</f>
        <v>218.33508616546</v>
      </c>
      <c r="U13" s="28"/>
      <c r="V13" s="29" t="n">
        <f aca="false">IF(D13,(M13-D13)/D13,0)</f>
        <v>-0.158464009933509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336.1088</v>
      </c>
      <c r="N14" s="0" t="n">
        <v>99.99</v>
      </c>
      <c r="O14" s="0" t="n">
        <v>99.99</v>
      </c>
      <c r="P14" s="0" t="n">
        <v>99.99</v>
      </c>
      <c r="Q14" s="0" t="n">
        <v>7379.32</v>
      </c>
      <c r="R14" s="0" t="n">
        <v>24.56</v>
      </c>
      <c r="S14" s="26" t="n">
        <f aca="false">Q14/3600</f>
        <v>2.04981111111111</v>
      </c>
      <c r="T14" s="27" t="n">
        <f aca="false">IF(M14,1920*1080*24*20/M14/1000,0)</f>
        <v>229.544055721111</v>
      </c>
      <c r="U14" s="28"/>
      <c r="V14" s="29" t="n">
        <f aca="false">IF(D14,(M14-D14)/D14,0)</f>
        <v>-0.303173860573216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7032.8328</v>
      </c>
      <c r="N15" s="0" t="n">
        <v>99.99</v>
      </c>
      <c r="O15" s="0" t="n">
        <v>99.99</v>
      </c>
      <c r="P15" s="0" t="n">
        <v>99.99</v>
      </c>
      <c r="Q15" s="0" t="n">
        <v>6614.77</v>
      </c>
      <c r="R15" s="0" t="n">
        <v>24.03</v>
      </c>
      <c r="S15" s="26" t="n">
        <f aca="false">Q15/3600</f>
        <v>1.83743611111111</v>
      </c>
      <c r="T15" s="27" t="n">
        <f aca="false">IF(M15,1920*1080*24*20/M15/1000,0)</f>
        <v>141.525901198732</v>
      </c>
      <c r="U15" s="28"/>
      <c r="V15" s="29" t="n">
        <f aca="false">IF(D15,(M15-D15)/D15,0)</f>
        <v>-0.044002226699933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266.3488</v>
      </c>
      <c r="N16" s="0" t="n">
        <v>99.99</v>
      </c>
      <c r="O16" s="0" t="n">
        <v>99.99</v>
      </c>
      <c r="P16" s="0" t="n">
        <v>99.99</v>
      </c>
      <c r="Q16" s="0" t="n">
        <v>5217.95</v>
      </c>
      <c r="R16" s="0" t="n">
        <v>16.6</v>
      </c>
      <c r="S16" s="26" t="n">
        <f aca="false">Q16/3600</f>
        <v>1.44943055555556</v>
      </c>
      <c r="T16" s="27" t="n">
        <f aca="false">IF(M16,1280*720*24*30/M16/1000,0)</f>
        <v>105.891328615477</v>
      </c>
      <c r="U16" s="28"/>
      <c r="V16" s="29" t="n">
        <f aca="false">IF(D16,(M16-D16)/D16,0)</f>
        <v>-0.0789155785658035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52.1144</v>
      </c>
      <c r="N17" s="0" t="n">
        <v>99.99</v>
      </c>
      <c r="O17" s="0" t="n">
        <v>99.99</v>
      </c>
      <c r="P17" s="0" t="n">
        <v>99.99</v>
      </c>
      <c r="Q17" s="0" t="n">
        <v>5140.17</v>
      </c>
      <c r="R17" s="0" t="n">
        <v>15.35</v>
      </c>
      <c r="S17" s="26" t="n">
        <f aca="false">Q17/3600</f>
        <v>1.427825</v>
      </c>
      <c r="T17" s="27" t="n">
        <f aca="false">IF(M17,1280*720*24*30/M17/1000,0)</f>
        <v>159.810625641721</v>
      </c>
      <c r="U17" s="28"/>
      <c r="V17" s="29" t="n">
        <f aca="false">IF(D17,(M17-D17)/D17,0)</f>
        <v>-0.143463585993061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7934.9968</v>
      </c>
      <c r="N18" s="0" t="n">
        <v>99.99</v>
      </c>
      <c r="O18" s="0" t="n">
        <v>99.99</v>
      </c>
      <c r="P18" s="0" t="n">
        <v>99.99</v>
      </c>
      <c r="Q18" s="0" t="n">
        <v>20104.46</v>
      </c>
      <c r="R18" s="0" t="n">
        <v>53.97</v>
      </c>
      <c r="S18" s="42" t="n">
        <f aca="false">Q18/3600</f>
        <v>5.58457222222222</v>
      </c>
      <c r="T18" s="39" t="n">
        <f aca="false">IF(M18,1280*720*24*30/M18/1000,0)</f>
        <v>9.76745464423132</v>
      </c>
      <c r="U18" s="43"/>
      <c r="V18" s="70" t="n">
        <f aca="false">IF(D18,(M18-D18)/D18,0)</f>
        <v>-0.103983283618021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281.4592</v>
      </c>
      <c r="N19" s="0" t="n">
        <v>99.99</v>
      </c>
      <c r="O19" s="0" t="n">
        <v>99.99</v>
      </c>
      <c r="P19" s="0" t="n">
        <v>99.99</v>
      </c>
      <c r="Q19" s="0" t="n">
        <v>72305.58</v>
      </c>
      <c r="R19" s="0" t="n">
        <v>330.27</v>
      </c>
      <c r="S19" s="36" t="n">
        <f aca="false">Q19/3600</f>
        <v>20.0848833333333</v>
      </c>
      <c r="T19" s="27" t="n">
        <f aca="false">IF(M19,1920*1080*16*50/M19/1000,0)</f>
        <v>2.13971323616041</v>
      </c>
      <c r="U19" s="38"/>
      <c r="V19" s="69" t="n">
        <f aca="false">IF(D19,(M19-D19)/D19,0)</f>
        <v>-0.00180245235344059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5146.6496</v>
      </c>
      <c r="N20" s="0" t="n">
        <v>99.99</v>
      </c>
      <c r="O20" s="0" t="n">
        <v>99.99</v>
      </c>
      <c r="P20" s="0" t="n">
        <v>99.99</v>
      </c>
      <c r="Q20" s="0" t="n">
        <v>90948.6</v>
      </c>
      <c r="R20" s="0" t="n">
        <v>373.92</v>
      </c>
      <c r="S20" s="26" t="n">
        <f aca="false">Q20/3600</f>
        <v>25.2635</v>
      </c>
      <c r="T20" s="27" t="n">
        <f aca="false">IF(M20,1920*1080*16*50/M20/1000,0)</f>
        <v>1.8955451646398</v>
      </c>
      <c r="U20" s="28"/>
      <c r="V20" s="29" t="n">
        <f aca="false">IF(D20,(M20-D20)/D20,0)</f>
        <v>-0.0237753561375505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1682.5552</v>
      </c>
      <c r="N21" s="0" t="n">
        <v>99.99</v>
      </c>
      <c r="O21" s="0" t="n">
        <v>99.99</v>
      </c>
      <c r="P21" s="0" t="n">
        <v>99.99</v>
      </c>
      <c r="Q21" s="0" t="n">
        <v>90103.33</v>
      </c>
      <c r="R21" s="0" t="n">
        <v>381.03</v>
      </c>
      <c r="S21" s="26" t="n">
        <f aca="false">Q21/3600</f>
        <v>25.0287027777778</v>
      </c>
      <c r="T21" s="27" t="n">
        <f aca="false">IF(M21,1920*1080*24*50/M21/1000,0)</f>
        <v>3.70460715517478</v>
      </c>
      <c r="U21" s="28"/>
      <c r="V21" s="29" t="n">
        <f aca="false">IF(D21,(M21-D21)/D21,0)</f>
        <v>-0.0311420132706291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3968.8928</v>
      </c>
      <c r="N22" s="0" t="n">
        <v>99.99</v>
      </c>
      <c r="O22" s="0" t="n">
        <v>99.99</v>
      </c>
      <c r="P22" s="0" t="n">
        <v>99.99</v>
      </c>
      <c r="Q22" s="0" t="n">
        <v>114775.66</v>
      </c>
      <c r="R22" s="0" t="n">
        <v>496.2</v>
      </c>
      <c r="S22" s="26" t="n">
        <f aca="false">Q22/3600</f>
        <v>31.8821277777778</v>
      </c>
      <c r="T22" s="27" t="n">
        <f aca="false">IF(M22,1920*1080*24*60/M22/1000,0)</f>
        <v>2.56534690786884</v>
      </c>
      <c r="U22" s="28"/>
      <c r="V22" s="29" t="n">
        <f aca="false">IF(D22,(M22-D22)/D22,0)</f>
        <v>-0.00101000518994319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1329461888246</v>
      </c>
      <c r="U23" s="15"/>
      <c r="V23" s="47" t="n">
        <f aca="false">SUM(V3:V6)/MAX(COUNTIF(T3:T6,"&gt;0"),1)</f>
        <v>-0.0757209000737187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511928641018</v>
      </c>
      <c r="U24" s="49"/>
      <c r="V24" s="50" t="n">
        <f aca="false">SUM(V7:V8)/MAX(COUNTIF(T7:T8,"&gt;0"),1)</f>
        <v>-0.019833566259018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4.399685823721</v>
      </c>
      <c r="U25" s="49"/>
      <c r="V25" s="51" t="n">
        <f aca="false">SUM(V9:V18)/MAX(COUNTIF(T9:T18,"&gt;0"),1)</f>
        <v>-0.10952012773399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630311596096</v>
      </c>
      <c r="U26" s="53"/>
      <c r="V26" s="55" t="n">
        <f aca="false">SUM(V19:V22)/MAX(COUNTIF(T19:T22,"&gt;0"),1)</f>
        <v>-0.014432456737890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067235791962</v>
      </c>
      <c r="U27" s="39"/>
      <c r="V27" s="60" t="n">
        <f aca="false">(SUM(V3:V8)+SUM(V19:V22))/(MAX(COUNTIF(T3:T8,"&gt;0"),1)+MAX(COUNTIF(T19:T22,"&gt;0"),1))</f>
        <v>-0.0400280559764476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9.4032047014587</v>
      </c>
      <c r="U28" s="65"/>
      <c r="V28" s="66" t="n">
        <f aca="false">SUM(V3:V22)/MAX(COUNTIF(T3:T22,"&gt;0"),1)</f>
        <v>-0.074774091855219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8449213362191</v>
      </c>
      <c r="S29" s="67" t="n">
        <f aca="false">GEOMEAN(Q3:Q22)</f>
        <v>19100.958422011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5831655662749</v>
      </c>
      <c r="S30" s="68" t="n">
        <f aca="false">S29/J29</f>
        <v>1.0103455239093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4016666666667</v>
      </c>
      <c r="S31" s="67" t="n">
        <f aca="false">SUM(S3:S22)</f>
        <v>179.1768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283.4152</v>
      </c>
      <c r="N3" s="0" t="n">
        <v>99.99</v>
      </c>
      <c r="O3" s="0" t="n">
        <v>99.99</v>
      </c>
      <c r="P3" s="0" t="n">
        <v>99.99</v>
      </c>
      <c r="Q3" s="0" t="n">
        <v>14680.76</v>
      </c>
      <c r="R3" s="0" t="n">
        <v>43.78</v>
      </c>
      <c r="S3" s="26" t="n">
        <f aca="false">Q3/3600</f>
        <v>4.07798888888889</v>
      </c>
      <c r="T3" s="27" t="n">
        <f aca="false">IF(M3,832*480*12*50/M3/1000,0)</f>
        <v>2.98462639392052</v>
      </c>
      <c r="U3" s="28"/>
      <c r="V3" s="29" t="n">
        <f aca="false">IF(D3,(M3-D3)/D3,0)</f>
        <v>-0.019354356106976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3540.8858</v>
      </c>
      <c r="N4" s="0" t="n">
        <v>99.99</v>
      </c>
      <c r="O4" s="0" t="n">
        <v>99.99</v>
      </c>
      <c r="P4" s="0" t="n">
        <v>99.99</v>
      </c>
      <c r="Q4" s="0" t="n">
        <v>30591.8</v>
      </c>
      <c r="R4" s="0" t="n">
        <v>67.72</v>
      </c>
      <c r="S4" s="26" t="n">
        <f aca="false">Q4/3600</f>
        <v>8.49772222222222</v>
      </c>
      <c r="T4" s="27" t="n">
        <f aca="false">IF(M4,1024*768*12*30/M4/1000,0)</f>
        <v>5.28783780413286</v>
      </c>
      <c r="U4" s="28"/>
      <c r="V4" s="29" t="n">
        <f aca="false">IF(D4,(M4-D4)/D4,0)</f>
        <v>-0.093803480619888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00.5936</v>
      </c>
      <c r="N5" s="0" t="n">
        <v>99.99</v>
      </c>
      <c r="O5" s="0" t="n">
        <v>99.99</v>
      </c>
      <c r="P5" s="0" t="n">
        <v>99.99</v>
      </c>
      <c r="Q5" s="0" t="n">
        <v>7128.12</v>
      </c>
      <c r="R5" s="0" t="n">
        <v>9.85</v>
      </c>
      <c r="S5" s="26" t="n">
        <f aca="false">Q5/3600</f>
        <v>1.98003333333333</v>
      </c>
      <c r="T5" s="27" t="n">
        <f aca="false">IF(M5,1280*720*12*30/M5/1000,0)</f>
        <v>144.213215232799</v>
      </c>
      <c r="U5" s="28"/>
      <c r="V5" s="29" t="n">
        <f aca="false">IF(D5,(M5-D5)/D5,0)</f>
        <v>-0.0427983418555002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17.5427</v>
      </c>
      <c r="N6" s="0" t="n">
        <v>99.99</v>
      </c>
      <c r="O6" s="0" t="n">
        <v>99.99</v>
      </c>
      <c r="P6" s="0" t="n">
        <v>99.99</v>
      </c>
      <c r="Q6" s="0" t="n">
        <v>14540.29</v>
      </c>
      <c r="R6" s="0" t="n">
        <v>21.15</v>
      </c>
      <c r="S6" s="26" t="n">
        <f aca="false">Q6/3600</f>
        <v>4.03896944444445</v>
      </c>
      <c r="T6" s="27" t="n">
        <f aca="false">IF(M6,1280*720*12*20/M6/1000,0)</f>
        <v>47.900802303355</v>
      </c>
      <c r="U6" s="28"/>
      <c r="V6" s="29" t="n">
        <f aca="false">IF(D6,(M6-D6)/D6,0)</f>
        <v>-0.0864166297345637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591.5232</v>
      </c>
      <c r="N7" s="0" t="n">
        <v>99.99</v>
      </c>
      <c r="O7" s="0" t="n">
        <v>99.99</v>
      </c>
      <c r="P7" s="0" t="n">
        <v>99.99</v>
      </c>
      <c r="Q7" s="0" t="n">
        <v>44967.91</v>
      </c>
      <c r="R7" s="0" t="n">
        <v>120.15</v>
      </c>
      <c r="S7" s="36" t="n">
        <f aca="false">Q7/3600</f>
        <v>12.4910861111111</v>
      </c>
      <c r="T7" s="37" t="n">
        <f aca="false">IF(M7,1920*1080*12*24/M7/1000,0)</f>
        <v>2.65903535223007</v>
      </c>
      <c r="U7" s="38"/>
      <c r="V7" s="69" t="n">
        <f aca="false">IF(D7,(M7-D7)/D7,0)</f>
        <v>-0.0258286700834195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534.184</v>
      </c>
      <c r="N8" s="0" t="n">
        <v>99.99</v>
      </c>
      <c r="O8" s="0" t="n">
        <v>99.99</v>
      </c>
      <c r="P8" s="0" t="n">
        <v>99.99</v>
      </c>
      <c r="Q8" s="0" t="n">
        <v>39456.21</v>
      </c>
      <c r="R8" s="0" t="n">
        <v>126.62</v>
      </c>
      <c r="S8" s="42" t="n">
        <f aca="false">Q8/3600</f>
        <v>10.9600583333333</v>
      </c>
      <c r="T8" s="37" t="n">
        <f aca="false">IF(M8,1920*1080*12*24/M8/1000,0)</f>
        <v>2.56821078831145</v>
      </c>
      <c r="U8" s="43"/>
      <c r="V8" s="70" t="n">
        <f aca="false">IF(D8,(M8-D8)/D8,0)</f>
        <v>-0.00685603042021652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109.7024</v>
      </c>
      <c r="N9" s="0" t="n">
        <v>99.99</v>
      </c>
      <c r="O9" s="0" t="n">
        <v>99.99</v>
      </c>
      <c r="P9" s="0" t="n">
        <v>99.99</v>
      </c>
      <c r="Q9" s="0" t="n">
        <v>16302.05</v>
      </c>
      <c r="R9" s="0" t="n">
        <v>29.54</v>
      </c>
      <c r="S9" s="26" t="n">
        <f aca="false">Q9/3600</f>
        <v>4.52834722222222</v>
      </c>
      <c r="T9" s="27" t="n">
        <f aca="false">IF(M9,1280*720*24*60/M9/1000,0)</f>
        <v>101.230673245489</v>
      </c>
      <c r="U9" s="28"/>
      <c r="V9" s="29" t="n">
        <f aca="false">IF(D9,(M9-D9)/D9,0)</f>
        <v>-0.0714772762171191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016.1864</v>
      </c>
      <c r="N10" s="0" t="n">
        <v>99.99</v>
      </c>
      <c r="O10" s="0" t="n">
        <v>99.99</v>
      </c>
      <c r="P10" s="0" t="n">
        <v>99.99</v>
      </c>
      <c r="Q10" s="0" t="n">
        <v>16956.96</v>
      </c>
      <c r="R10" s="0" t="n">
        <v>30.74</v>
      </c>
      <c r="S10" s="26" t="n">
        <f aca="false">Q10/3600</f>
        <v>4.71026666666667</v>
      </c>
      <c r="T10" s="27" t="n">
        <f aca="false">IF(M10,1280*720*24*60/M10/1000,0)</f>
        <v>88.3782316394261</v>
      </c>
      <c r="U10" s="28"/>
      <c r="V10" s="29" t="n">
        <f aca="false">IF(D10,(M10-D10)/D10,0)</f>
        <v>-0.0434164784525738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938.5096</v>
      </c>
      <c r="N11" s="0" t="n">
        <v>99.99</v>
      </c>
      <c r="O11" s="0" t="n">
        <v>99.99</v>
      </c>
      <c r="P11" s="0" t="n">
        <v>99.99</v>
      </c>
      <c r="Q11" s="0" t="n">
        <v>26145.83</v>
      </c>
      <c r="R11" s="0" t="n">
        <v>64.38</v>
      </c>
      <c r="S11" s="26" t="n">
        <f aca="false">Q11/3600</f>
        <v>7.26273055555556</v>
      </c>
      <c r="T11" s="27" t="n">
        <f aca="false">IF(M11,1280*720*24*60/M11/1000,0)</f>
        <v>18.4477549976932</v>
      </c>
      <c r="U11" s="28"/>
      <c r="V11" s="29" t="n">
        <f aca="false">IF(D11,(M11-D11)/D11,0)</f>
        <v>-0.0537041119331325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2381.2528</v>
      </c>
      <c r="N12" s="0" t="n">
        <v>99.99</v>
      </c>
      <c r="O12" s="0" t="n">
        <v>99.99</v>
      </c>
      <c r="P12" s="0" t="n">
        <v>99.99</v>
      </c>
      <c r="Q12" s="0" t="n">
        <v>74040.52</v>
      </c>
      <c r="R12" s="0" t="n">
        <v>241.13</v>
      </c>
      <c r="S12" s="26" t="n">
        <f aca="false">Q12/3600</f>
        <v>20.5668111111111</v>
      </c>
      <c r="T12" s="27" t="n">
        <f aca="false">IF(M12,1920*1080*24*30/M12/1000,0)</f>
        <v>3.53470233373956</v>
      </c>
      <c r="U12" s="28"/>
      <c r="V12" s="29" t="n">
        <f aca="false">IF(D12,(M12-D12)/D12,0)</f>
        <v>-0.0394110951683876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798.2688</v>
      </c>
      <c r="N13" s="0" t="n">
        <v>99.99</v>
      </c>
      <c r="O13" s="0" t="n">
        <v>99.99</v>
      </c>
      <c r="P13" s="0" t="n">
        <v>99.99</v>
      </c>
      <c r="Q13" s="0" t="n">
        <v>10027.89</v>
      </c>
      <c r="R13" s="0" t="n">
        <v>17.96</v>
      </c>
      <c r="S13" s="26" t="n">
        <f aca="false">Q13/3600</f>
        <v>2.785525</v>
      </c>
      <c r="T13" s="27" t="n">
        <f aca="false">IF(M13,1920*1080*24*20/M13/1000,0)</f>
        <v>1246.85820114728</v>
      </c>
      <c r="U13" s="28"/>
      <c r="V13" s="29" t="n">
        <f aca="false">IF(D13,(M13-D13)/D13,0)</f>
        <v>-0.190411862496684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57.4856</v>
      </c>
      <c r="N14" s="0" t="n">
        <v>99.99</v>
      </c>
      <c r="O14" s="0" t="n">
        <v>99.99</v>
      </c>
      <c r="P14" s="0" t="n">
        <v>99.99</v>
      </c>
      <c r="Q14" s="0" t="n">
        <v>10890.09</v>
      </c>
      <c r="R14" s="0" t="n">
        <v>19.79</v>
      </c>
      <c r="S14" s="26" t="n">
        <f aca="false">Q14/3600</f>
        <v>3.025025</v>
      </c>
      <c r="T14" s="27" t="n">
        <f aca="false">IF(M14,1920*1080*24*20/M14/1000,0)</f>
        <v>535.846953537621</v>
      </c>
      <c r="U14" s="28"/>
      <c r="V14" s="29" t="n">
        <f aca="false">IF(D14,(M14-D14)/D14,0)</f>
        <v>-0.308167699512946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12.076</v>
      </c>
      <c r="N15" s="0" t="n">
        <v>99.99</v>
      </c>
      <c r="O15" s="0" t="n">
        <v>99.99</v>
      </c>
      <c r="P15" s="0" t="n">
        <v>99.99</v>
      </c>
      <c r="Q15" s="0" t="n">
        <v>10015.54</v>
      </c>
      <c r="R15" s="0" t="n">
        <v>17.69</v>
      </c>
      <c r="S15" s="26" t="n">
        <f aca="false">Q15/3600</f>
        <v>2.78209444444444</v>
      </c>
      <c r="T15" s="27" t="n">
        <f aca="false">IF(M15,1920*1080*24*20/M15/1000,0)</f>
        <v>1091.27748126253</v>
      </c>
      <c r="U15" s="28"/>
      <c r="V15" s="29" t="n">
        <f aca="false">IF(D15,(M15-D15)/D15,0)</f>
        <v>-0.0763271020314249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213.5888</v>
      </c>
      <c r="N16" s="0" t="n">
        <v>99.99</v>
      </c>
      <c r="O16" s="0" t="n">
        <v>99.99</v>
      </c>
      <c r="P16" s="0" t="n">
        <v>99.99</v>
      </c>
      <c r="Q16" s="0" t="n">
        <v>7111.07</v>
      </c>
      <c r="R16" s="0" t="n">
        <v>13.71</v>
      </c>
      <c r="S16" s="26" t="n">
        <f aca="false">Q16/3600</f>
        <v>1.97529722222222</v>
      </c>
      <c r="T16" s="27" t="n">
        <f aca="false">IF(M16,1280*720*24*30/M16/1000,0)</f>
        <v>157.479059181095</v>
      </c>
      <c r="U16" s="28"/>
      <c r="V16" s="29" t="n">
        <f aca="false">IF(D16,(M16-D16)/D16,0)</f>
        <v>-0.0213968514795303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58.5168</v>
      </c>
      <c r="N17" s="0" t="n">
        <v>99.99</v>
      </c>
      <c r="O17" s="0" t="n">
        <v>99.99</v>
      </c>
      <c r="P17" s="0" t="n">
        <v>99.99</v>
      </c>
      <c r="Q17" s="0" t="n">
        <v>7240.12</v>
      </c>
      <c r="R17" s="0" t="n">
        <v>12.81</v>
      </c>
      <c r="S17" s="26" t="n">
        <f aca="false">Q17/3600</f>
        <v>2.01114444444444</v>
      </c>
      <c r="T17" s="27" t="n">
        <f aca="false">IF(M17,1280*720*24*30/M17/1000,0)</f>
        <v>307.411088947744</v>
      </c>
      <c r="U17" s="28"/>
      <c r="V17" s="29" t="n">
        <f aca="false">IF(D17,(M17-D17)/D17,0)</f>
        <v>-0.125832487724087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6521.1616</v>
      </c>
      <c r="N18" s="0" t="n">
        <v>99.99</v>
      </c>
      <c r="O18" s="0" t="n">
        <v>99.99</v>
      </c>
      <c r="P18" s="0" t="n">
        <v>99.99</v>
      </c>
      <c r="Q18" s="0" t="n">
        <v>23375.39</v>
      </c>
      <c r="R18" s="0" t="n">
        <v>53.36</v>
      </c>
      <c r="S18" s="42" t="n">
        <f aca="false">Q18/3600</f>
        <v>6.49316388888889</v>
      </c>
      <c r="T18" s="39" t="n">
        <f aca="false">IF(M18,1280*720*24*30/M18/1000,0)</f>
        <v>9.9750513075827</v>
      </c>
      <c r="U18" s="43"/>
      <c r="V18" s="70" t="n">
        <f aca="false">IF(D18,(M18-D18)/D18,0)</f>
        <v>-0.0983780043900363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02.3432</v>
      </c>
      <c r="N19" s="0" t="n">
        <v>99.99</v>
      </c>
      <c r="O19" s="0" t="n">
        <v>99.99</v>
      </c>
      <c r="P19" s="0" t="n">
        <v>99.99</v>
      </c>
      <c r="Q19" s="0" t="n">
        <v>82797.82</v>
      </c>
      <c r="R19" s="0" t="n">
        <v>335.91</v>
      </c>
      <c r="S19" s="36" t="n">
        <f aca="false">Q19/3600</f>
        <v>22.9993944444444</v>
      </c>
      <c r="T19" s="27" t="n">
        <f aca="false">IF(M19,1920*1080*16*50/M19/1000,0)</f>
        <v>2.1490801454533</v>
      </c>
      <c r="U19" s="38"/>
      <c r="V19" s="69" t="n">
        <f aca="false">IF(D19,(M19-D19)/D19,0)</f>
        <v>-0.000538302557732196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4646.6512</v>
      </c>
      <c r="N20" s="0" t="n">
        <v>99.99</v>
      </c>
      <c r="O20" s="0" t="n">
        <v>99.99</v>
      </c>
      <c r="P20" s="0" t="n">
        <v>99.99</v>
      </c>
      <c r="Q20" s="0" t="n">
        <v>104619.96</v>
      </c>
      <c r="R20" s="0" t="n">
        <v>376.1</v>
      </c>
      <c r="S20" s="26" t="n">
        <f aca="false">Q20/3600</f>
        <v>29.0611</v>
      </c>
      <c r="T20" s="27" t="n">
        <f aca="false">IF(M20,1920*1080*16*50/M20/1000,0)</f>
        <v>1.89662876742745</v>
      </c>
      <c r="U20" s="28"/>
      <c r="V20" s="29" t="n">
        <f aca="false">IF(D20,(M20-D20)/D20,0)</f>
        <v>-0.0233330411870993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2877.4536</v>
      </c>
      <c r="N21" s="0" t="n">
        <v>99.99</v>
      </c>
      <c r="O21" s="0" t="n">
        <v>99.99</v>
      </c>
      <c r="P21" s="0" t="n">
        <v>99.99</v>
      </c>
      <c r="Q21" s="0" t="n">
        <v>102879.3</v>
      </c>
      <c r="R21" s="0" t="n">
        <v>394.8</v>
      </c>
      <c r="S21" s="26" t="n">
        <f aca="false">Q21/3600</f>
        <v>28.5775833333333</v>
      </c>
      <c r="T21" s="27" t="n">
        <f aca="false">IF(M21,1920*1080*24*50/M21/1000,0)</f>
        <v>3.64387488103766</v>
      </c>
      <c r="U21" s="28"/>
      <c r="V21" s="29" t="n">
        <f aca="false">IF(D21,(M21-D21)/D21,0)</f>
        <v>-0.0270584067530742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2923.5808</v>
      </c>
      <c r="N22" s="0" t="n">
        <v>99.99</v>
      </c>
      <c r="O22" s="0" t="n">
        <v>99.99</v>
      </c>
      <c r="P22" s="0" t="n">
        <v>99.99</v>
      </c>
      <c r="Q22" s="0" t="n">
        <v>127989.52</v>
      </c>
      <c r="R22" s="0" t="n">
        <v>498.5</v>
      </c>
      <c r="S22" s="26" t="n">
        <f aca="false">Q22/3600</f>
        <v>35.5526444444445</v>
      </c>
      <c r="T22" s="27" t="n">
        <f aca="false">IF(M22,1920*1080*24*60/M22/1000,0)</f>
        <v>2.56765280995152</v>
      </c>
      <c r="U22" s="28"/>
      <c r="V22" s="29" t="n">
        <f aca="false">IF(D22,(M22-D22)/D22,0)</f>
        <v>-0.000547497384414655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0966204335519</v>
      </c>
      <c r="U23" s="15"/>
      <c r="V23" s="47" t="n">
        <f aca="false">SUM(V3:V6)/MAX(COUNTIF(T3:T6,"&gt;0"),1)</f>
        <v>-0.06059320207923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62307027076</v>
      </c>
      <c r="U24" s="49"/>
      <c r="V24" s="50" t="n">
        <f aca="false">SUM(V7:V8)/MAX(COUNTIF(T7:T8,"&gt;0"),1)</f>
        <v>-0.01634235025181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56.04391976002</v>
      </c>
      <c r="U25" s="49"/>
      <c r="V25" s="51" t="n">
        <f aca="false">SUM(V9:V18)/MAX(COUNTIF(T9:T18,"&gt;0"),1)</f>
        <v>-0.10285229694059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430915096748</v>
      </c>
      <c r="U26" s="53"/>
      <c r="V26" s="55" t="n">
        <f aca="false">SUM(V19:V22)/MAX(COUNTIF(T19:T22,"&gt;0"),1)</f>
        <v>-0.012869311970580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5870964478619</v>
      </c>
      <c r="U27" s="39"/>
      <c r="V27" s="60" t="n">
        <f aca="false">(SUM(V3:V8)+SUM(V19:V22))/(MAX(COUNTIF(T3:T8,"&gt;0"),1)+MAX(COUNTIF(T19:T22,"&gt;0"),1))</f>
        <v>-0.032653475670288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8.815508103941</v>
      </c>
      <c r="U28" s="65"/>
      <c r="V28" s="66" t="n">
        <f aca="false">SUM(V3:V22)/MAX(COUNTIF(T3:T22,"&gt;0"),1)</f>
        <v>-0.067752886305440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1295077352286</v>
      </c>
      <c r="S29" s="67" t="n">
        <f aca="false">GEOMEAN(Q3:Q22)</f>
        <v>24608.981134973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687323531169</v>
      </c>
      <c r="S30" s="68" t="n">
        <f aca="false">S29/J29</f>
        <v>1.0101136264364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3247222222222</v>
      </c>
      <c r="S31" s="67" t="n">
        <f aca="false">SUM(S3:S22)</f>
        <v>214.376986111111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9T00:48:06Z</dcterms:modified>
  <cp:revision>0</cp:revision>
  <dc:subject/>
  <dc:title/>
</cp:coreProperties>
</file>