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15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Proposed_intra_D1=0_D2=0_D3=0_dummy_RES15_B_S03_q0_22_q1_22_F240</t>
  </si>
  <si>
    <t xml:space="preserve">Proposed_intra_D1=0_D2=0_D3=0_dummy_RES15_B_S03_q0_26_q1_26_F240</t>
  </si>
  <si>
    <t xml:space="preserve">Proposed_intra_D1=0_D2=0_D3=0_dummy_RES15_B_S03_q0_30_q1_30_F240</t>
  </si>
  <si>
    <t xml:space="preserve">Proposed_intra_D1=0_D2=0_D3=0_dummy_RES15_B_S03_q0_34_q1_34_F240</t>
  </si>
  <si>
    <t xml:space="preserve">Proposed_intra_D1=0_D2=0_D3=0_dummy_RES15_B_S03_q0_22_q1_24_F240</t>
  </si>
  <si>
    <t xml:space="preserve">Proposed_intra_D1=0_D2=0_D3=0_dummy_RES15_B_S03_q0_26_q1_28_F240</t>
  </si>
  <si>
    <t xml:space="preserve">Proposed_intra_D1=0_D2=0_D3=0_dummy_RES15_B_S03_q0_30_q1_32_F240</t>
  </si>
  <si>
    <t xml:space="preserve">Proposed_intra_D1=0_D2=0_D3=0_dummy_RES15_B_S03_q0_34_q1_36_F240</t>
  </si>
  <si>
    <t xml:space="preserve">Proposed_intra_D1=0_D2=0_D3=0_dummy_RES15_B_S04_q0_22_q1_22_F240</t>
  </si>
  <si>
    <t xml:space="preserve">Proposed_intra_D1=0_D2=0_D3=0_dummy_RES15_B_S04_q0_26_q1_26_F240</t>
  </si>
  <si>
    <t xml:space="preserve">Proposed_intra_D1=0_D2=0_D3=0_dummy_RES15_B_S04_q0_30_q1_30_F240</t>
  </si>
  <si>
    <t xml:space="preserve">Proposed_intra_D1=0_D2=0_D3=0_dummy_RES15_B_S04_q0_34_q1_34_F240</t>
  </si>
  <si>
    <t xml:space="preserve">Proposed_intra_D1=0_D2=0_D3=0_dummy_RES15_B_S04_q0_22_q1_24_F240</t>
  </si>
  <si>
    <t xml:space="preserve">Proposed_intra_D1=0_D2=0_D3=0_dummy_RES15_B_S04_q0_26_q1_28_F240</t>
  </si>
  <si>
    <t xml:space="preserve">Proposed_intra_D1=0_D2=0_D3=0_dummy_RES15_B_S04_q0_30_q1_32_F240</t>
  </si>
  <si>
    <t xml:space="preserve">Proposed_intra_D1=0_D2=0_D3=0_dummy_RES15_B_S04_q0_34_q1_36_F240</t>
  </si>
  <si>
    <t xml:space="preserve">Proposed_intra_D1=0_D2=0_D3=0_dummy_RES15_B_S05_q0_22_q1_22_F500</t>
  </si>
  <si>
    <t xml:space="preserve">Proposed_intra_D1=0_D2=0_D3=0_dummy_RES15_B_S05_q0_26_q1_26_F500</t>
  </si>
  <si>
    <t xml:space="preserve">Proposed_intra_D1=0_D2=0_D3=0_dummy_RES15_B_S05_q0_30_q1_30_F500</t>
  </si>
  <si>
    <t xml:space="preserve">Proposed_intra_D1=0_D2=0_D3=0_dummy_RES15_B_S05_q0_34_q1_34_F500</t>
  </si>
  <si>
    <t xml:space="preserve">Proposed_intra_D1=0_D2=0_D3=0_dummy_RES15_B_S05_q0_22_q1_24_F500</t>
  </si>
  <si>
    <t xml:space="preserve">Proposed_intra_D1=0_D2=0_D3=0_dummy_RES15_B_S05_q0_26_q1_28_F500</t>
  </si>
  <si>
    <t xml:space="preserve">Proposed_intra_D1=0_D2=0_D3=0_dummy_RES15_B_S05_q0_30_q1_32_F500</t>
  </si>
  <si>
    <t xml:space="preserve">Proposed_intra_D1=0_D2=0_D3=0_dummy_RES15_B_S05_q0_34_q1_36_F500</t>
  </si>
  <si>
    <t xml:space="preserve">Proposed_intra_D1=0_D2=0_D3=0_dummy_RES15_B_S06_q0_22_q1_22_F500</t>
  </si>
  <si>
    <t xml:space="preserve">Proposed_intra_D1=0_D2=0_D3=0_dummy_RES15_B_S06_q0_26_q1_26_F500</t>
  </si>
  <si>
    <t xml:space="preserve">Proposed_intra_D1=0_D2=0_D3=0_dummy_RES15_B_S06_q0_30_q1_30_F500</t>
  </si>
  <si>
    <t xml:space="preserve">Proposed_intra_D1=0_D2=0_D3=0_dummy_RES15_B_S06_q0_34_q1_34_F500</t>
  </si>
  <si>
    <t xml:space="preserve">Proposed_intra_D1=0_D2=0_D3=0_dummy_RES15_B_S06_q0_22_q1_24_F500</t>
  </si>
  <si>
    <t xml:space="preserve">Proposed_intra_D1=0_D2=0_D3=0_dummy_RES15_B_S06_q0_26_q1_28_F500</t>
  </si>
  <si>
    <t xml:space="preserve">Proposed_intra_D1=0_D2=0_D3=0_dummy_RES15_B_S06_q0_30_q1_32_F500</t>
  </si>
  <si>
    <t xml:space="preserve">Proposed_intra_D1=0_D2=0_D3=0_dummy_RES15_B_S06_q0_34_q1_36_F500</t>
  </si>
  <si>
    <t xml:space="preserve">Proposed_intra_D1=0_D2=0_D3=0_dummy_RES15_B_S07_q0_22_q1_22_F600</t>
  </si>
  <si>
    <t xml:space="preserve">Proposed_intra_D1=0_D2=0_D3=0_dummy_RES15_B_S07_q0_26_q1_26_F600</t>
  </si>
  <si>
    <t xml:space="preserve">Proposed_intra_D1=0_D2=0_D3=0_dummy_RES15_B_S07_q0_30_q1_30_F600</t>
  </si>
  <si>
    <t xml:space="preserve">Proposed_intra_D1=0_D2=0_D3=0_dummy_RES15_B_S07_q0_34_q1_34_F600</t>
  </si>
  <si>
    <t xml:space="preserve">Proposed_intra_D1=0_D2=0_D3=0_dummy_RES15_B_S07_q0_22_q1_24_F600</t>
  </si>
  <si>
    <t xml:space="preserve">Proposed_intra_D1=0_D2=0_D3=0_dummy_RES15_B_S07_q0_26_q1_28_F600</t>
  </si>
  <si>
    <t xml:space="preserve">Proposed_intra_D1=0_D2=0_D3=0_dummy_RES15_B_S07_q0_30_q1_32_F600</t>
  </si>
  <si>
    <t xml:space="preserve">Proposed_intra_D1=0_D2=0_D3=0_dummy_RES15_B_S07_q0_34_q1_36_F600</t>
  </si>
  <si>
    <t xml:space="preserve">Proposed_intra_D1=0_D2=0_D3=0_dummy_RES20_A_S01_q0_22_q1_22_F150</t>
  </si>
  <si>
    <t xml:space="preserve">Proposed_intra_D1=0_D2=0_D3=0_dummy_RES20_A_S01_q0_26_q1_26_F150</t>
  </si>
  <si>
    <t xml:space="preserve">Proposed_intra_D1=0_D2=0_D3=0_dummy_RES20_A_S01_q0_30_q1_30_F150</t>
  </si>
  <si>
    <t xml:space="preserve">Proposed_intra_D1=0_D2=0_D3=0_dummy_RES20_A_S01_q0_34_q1_34_F150</t>
  </si>
  <si>
    <t xml:space="preserve">Proposed_intra_D1=0_D2=0_D3=0_dummy_RES20_A_S01_q0_22_q1_24_F150</t>
  </si>
  <si>
    <t xml:space="preserve">Proposed_intra_D1=0_D2=0_D3=0_dummy_RES20_A_S01_q0_26_q1_28_F150</t>
  </si>
  <si>
    <t xml:space="preserve">Proposed_intra_D1=0_D2=0_D3=0_dummy_RES20_A_S01_q0_30_q1_32_F150</t>
  </si>
  <si>
    <t xml:space="preserve">Proposed_intra_D1=0_D2=0_D3=0_dummy_RES20_A_S01_q0_34_q1_36_F150</t>
  </si>
  <si>
    <t xml:space="preserve">Proposed_intra_D1=0_D2=0_D3=0_dummy_RES20_A_S02_q0_22_q1_22_F150</t>
  </si>
  <si>
    <t xml:space="preserve">Proposed_intra_D1=0_D2=0_D3=0_dummy_RES20_A_S02_q0_26_q1_26_F150</t>
  </si>
  <si>
    <t xml:space="preserve">Proposed_intra_D1=0_D2=0_D3=0_dummy_RES20_A_S02_q0_30_q1_30_F150</t>
  </si>
  <si>
    <t xml:space="preserve">Proposed_intra_D1=0_D2=0_D3=0_dummy_RES20_A_S02_q0_34_q1_34_F150</t>
  </si>
  <si>
    <t xml:space="preserve">Proposed_intra_D1=0_D2=0_D3=0_dummy_RES20_A_S02_q0_22_q1_24_F150</t>
  </si>
  <si>
    <t xml:space="preserve">Proposed_intra_D1=0_D2=0_D3=0_dummy_RES20_A_S02_q0_26_q1_28_F150</t>
  </si>
  <si>
    <t xml:space="preserve">Proposed_intra_D1=0_D2=0_D3=0_dummy_RES20_A_S02_q0_30_q1_32_F150</t>
  </si>
  <si>
    <t xml:space="preserve">Proposed_intra_D1=0_D2=0_D3=0_dummy_RES20_A_S02_q0_34_q1_36_F150</t>
  </si>
  <si>
    <t xml:space="preserve">Proposed_intra_D1=0_D2=0_D3=0_dummy_RES20_B_S03_q0_22_q1_22_F240</t>
  </si>
  <si>
    <t xml:space="preserve">Proposed_intra_D1=0_D2=0_D3=0_dummy_RES20_B_S03_q0_26_q1_26_F240</t>
  </si>
  <si>
    <t xml:space="preserve">Proposed_intra_D1=0_D2=0_D3=0_dummy_RES20_B_S03_q0_30_q1_30_F240</t>
  </si>
  <si>
    <t xml:space="preserve">Proposed_intra_D1=0_D2=0_D3=0_dummy_RES20_B_S03_q0_34_q1_34_F240</t>
  </si>
  <si>
    <t xml:space="preserve">Proposed_intra_D1=0_D2=0_D3=0_dummy_RES20_B_S03_q0_22_q1_24_F240</t>
  </si>
  <si>
    <t xml:space="preserve">Proposed_intra_D1=0_D2=0_D3=0_dummy_RES20_B_S03_q0_26_q1_28_F240</t>
  </si>
  <si>
    <t xml:space="preserve">Proposed_intra_D1=0_D2=0_D3=0_dummy_RES20_B_S03_q0_30_q1_32_F240</t>
  </si>
  <si>
    <t xml:space="preserve">Proposed_intra_D1=0_D2=0_D3=0_dummy_RES20_B_S03_q0_34_q1_36_F240</t>
  </si>
  <si>
    <t xml:space="preserve">Proposed_intra_D1=0_D2=0_D3=0_dummy_RES20_B_S04_q0_22_q1_22_F240</t>
  </si>
  <si>
    <t xml:space="preserve">Proposed_intra_D1=0_D2=0_D3=0_dummy_RES20_B_S04_q0_26_q1_26_F240</t>
  </si>
  <si>
    <t xml:space="preserve">Proposed_intra_D1=0_D2=0_D3=0_dummy_RES20_B_S04_q0_30_q1_30_F240</t>
  </si>
  <si>
    <t xml:space="preserve">Proposed_intra_D1=0_D2=0_D3=0_dummy_RES20_B_S04_q0_34_q1_34_F240</t>
  </si>
  <si>
    <t xml:space="preserve">Proposed_intra_D1=0_D2=0_D3=0_dummy_RES20_B_S04_q0_22_q1_24_F240</t>
  </si>
  <si>
    <t xml:space="preserve">Proposed_intra_D1=0_D2=0_D3=0_dummy_RES20_B_S04_q0_26_q1_28_F240</t>
  </si>
  <si>
    <t xml:space="preserve">Proposed_intra_D1=0_D2=0_D3=0_dummy_RES20_B_S04_q0_30_q1_32_F240</t>
  </si>
  <si>
    <t xml:space="preserve">Proposed_intra_D1=0_D2=0_D3=0_dummy_RES20_B_S04_q0_34_q1_36_F240</t>
  </si>
  <si>
    <t xml:space="preserve">Proposed_intra_D1=0_D2=0_D3=0_dummy_RES20_B_S05_q0_22_q1_22_F500</t>
  </si>
  <si>
    <t xml:space="preserve">Proposed_intra_D1=0_D2=0_D3=0_dummy_RES20_B_S05_q0_26_q1_26_F500</t>
  </si>
  <si>
    <t xml:space="preserve">Proposed_intra_D1=0_D2=0_D3=0_dummy_RES20_B_S05_q0_30_q1_30_F500</t>
  </si>
  <si>
    <t xml:space="preserve">Proposed_intra_D1=0_D2=0_D3=0_dummy_RES20_B_S05_q0_34_q1_34_F500</t>
  </si>
  <si>
    <t xml:space="preserve">Proposed_intra_D1=0_D2=0_D3=0_dummy_RES20_B_S05_q0_22_q1_24_F500</t>
  </si>
  <si>
    <t xml:space="preserve">Proposed_intra_D1=0_D2=0_D3=0_dummy_RES20_B_S05_q0_26_q1_28_F500</t>
  </si>
  <si>
    <t xml:space="preserve">Proposed_intra_D1=0_D2=0_D3=0_dummy_RES20_B_S05_q0_30_q1_32_F500</t>
  </si>
  <si>
    <t xml:space="preserve">Proposed_intra_D1=0_D2=0_D3=0_dummy_RES20_B_S05_q0_34_q1_36_F500</t>
  </si>
  <si>
    <t xml:space="preserve">Proposed_intra_D1=0_D2=0_D3=0_dummy_RES20_B_S06_q0_22_q1_22_F500</t>
  </si>
  <si>
    <t xml:space="preserve">Proposed_intra_D1=0_D2=0_D3=0_dummy_RES20_B_S06_q0_26_q1_26_F500</t>
  </si>
  <si>
    <t xml:space="preserve">Proposed_intra_D1=0_D2=0_D3=0_dummy_RES20_B_S06_q0_30_q1_30_F500</t>
  </si>
  <si>
    <t xml:space="preserve">Proposed_intra_D1=0_D2=0_D3=0_dummy_RES20_B_S06_q0_34_q1_34_F500</t>
  </si>
  <si>
    <t xml:space="preserve">Proposed_intra_D1=0_D2=0_D3=0_dummy_RES20_B_S06_q0_22_q1_24_F500</t>
  </si>
  <si>
    <t xml:space="preserve">Proposed_intra_D1=0_D2=0_D3=0_dummy_RES20_B_S06_q0_26_q1_28_F500</t>
  </si>
  <si>
    <t xml:space="preserve">Proposed_intra_D1=0_D2=0_D3=0_dummy_RES20_B_S06_q0_30_q1_32_F500</t>
  </si>
  <si>
    <t xml:space="preserve">Proposed_intra_D1=0_D2=0_D3=0_dummy_RES20_B_S06_q0_34_q1_36_F500</t>
  </si>
  <si>
    <t xml:space="preserve">Proposed_intra_D1=0_D2=0_D3=0_dummy_RES20_B_S07_q0_22_q1_22_F600</t>
  </si>
  <si>
    <t xml:space="preserve">Proposed_intra_D1=0_D2=0_D3=0_dummy_RES20_B_S07_q0_26_q1_26_F600</t>
  </si>
  <si>
    <t xml:space="preserve">Proposed_intra_D1=0_D2=0_D3=0_dummy_RES20_B_S07_q0_30_q1_30_F600</t>
  </si>
  <si>
    <t xml:space="preserve">Proposed_intra_D1=0_D2=0_D3=0_dummy_RES20_B_S07_q0_34_q1_34_F600</t>
  </si>
  <si>
    <t xml:space="preserve">Proposed_intra_D1=0_D2=0_D3=0_dummy_RES20_B_S07_q0_22_q1_24_F600</t>
  </si>
  <si>
    <t xml:space="preserve">Proposed_intra_D1=0_D2=0_D3=0_dummy_RES20_B_S07_q0_26_q1_28_F600</t>
  </si>
  <si>
    <t xml:space="preserve">Proposed_intra_D1=0_D2=0_D3=0_dummy_RES20_B_S07_q0_30_q1_32_F600</t>
  </si>
  <si>
    <t xml:space="preserve">Proposed_intra_D1=0_D2=0_D3=0_dummy_RES20_B_S07_q0_34_q1_36_F600</t>
  </si>
  <si>
    <t xml:space="preserve">Proposed_lowdelay_P_D1=0_D2=0_D3=0_dummy_RES10_A_S01_q0_26_q1_20_F150</t>
  </si>
  <si>
    <t xml:space="preserve">Proposed_lowdelay_P_D1=0_D2=0_D3=0_dummy_RES10_A_S01_q0_30_q1_24_F150</t>
  </si>
  <si>
    <t xml:space="preserve">Proposed_lowdelay_P_D1=0_D2=0_D3=0_dummy_RES10_A_S01_q0_34_q1_28_F150</t>
  </si>
  <si>
    <t xml:space="preserve">Proposed_lowdelay_P_D1=0_D2=0_D3=0_dummy_RES10_A_S01_q0_38_q1_32_F150</t>
  </si>
  <si>
    <t xml:space="preserve">Proposed_lowdelay_P_D1=0_D2=0_D3=0_dummy_RES10_A_S01_q0_26_q1_22_F150</t>
  </si>
  <si>
    <t xml:space="preserve">Proposed_lowdelay_P_D1=0_D2=0_D3=0_dummy_RES10_A_S01_q0_30_q1_26_F150</t>
  </si>
  <si>
    <t xml:space="preserve">Proposed_lowdelay_P_D1=0_D2=0_D3=0_dummy_RES10_A_S01_q0_34_q1_30_F150</t>
  </si>
  <si>
    <t xml:space="preserve">Proposed_lowdelay_P_D1=0_D2=0_D3=0_dummy_RES10_A_S01_q0_38_q1_34_F150</t>
  </si>
  <si>
    <t xml:space="preserve">Proposed_lowdelay_P_D1=0_D2=0_D3=0_dummy_RES10_A_S02_q0_26_q1_20_F150</t>
  </si>
  <si>
    <t xml:space="preserve">Proposed_lowdelay_P_D1=0_D2=0_D3=0_dummy_RES10_A_S02_q0_30_q1_24_F150</t>
  </si>
  <si>
    <t xml:space="preserve">Proposed_lowdelay_P_D1=0_D2=0_D3=0_dummy_RES10_A_S02_q0_34_q1_28_F150</t>
  </si>
  <si>
    <t xml:space="preserve">Proposed_lowdelay_P_D1=0_D2=0_D3=0_dummy_RES10_A_S02_q0_38_q1_32_F150</t>
  </si>
  <si>
    <t xml:space="preserve">Proposed_lowdelay_P_D1=0_D2=0_D3=0_dummy_RES10_A_S02_q0_26_q1_22_F150</t>
  </si>
  <si>
    <t xml:space="preserve">Proposed_lowdelay_P_D1=0_D2=0_D3=0_dummy_RES10_A_S02_q0_30_q1_26_F150</t>
  </si>
  <si>
    <t xml:space="preserve">Proposed_lowdelay_P_D1=0_D2=0_D3=0_dummy_RES10_A_S02_q0_34_q1_30_F150</t>
  </si>
  <si>
    <t xml:space="preserve">Proposed_lowdelay_P_D1=0_D2=0_D3=0_dummy_RES10_A_S02_q0_38_q1_34_F150</t>
  </si>
  <si>
    <t xml:space="preserve">Proposed_lowdelay_P_D1=0_D2=0_D3=0_dummy_RES10_B_S03_q0_26_q1_20_F240</t>
  </si>
  <si>
    <t xml:space="preserve">Proposed_lowdelay_P_D1=0_D2=0_D3=0_dummy_RES10_B_S03_q0_30_q1_24_F240</t>
  </si>
  <si>
    <t xml:space="preserve">Proposed_lowdelay_P_D1=0_D2=0_D3=0_dummy_RES10_B_S03_q0_34_q1_28_F240</t>
  </si>
  <si>
    <t xml:space="preserve">Proposed_lowdelay_P_D1=0_D2=0_D3=0_dummy_RES10_B_S03_q0_38_q1_32_F240</t>
  </si>
  <si>
    <t xml:space="preserve">Proposed_lowdelay_P_D1=0_D2=0_D3=0_dummy_RES10_B_S03_q0_26_q1_22_F240</t>
  </si>
  <si>
    <t xml:space="preserve">Proposed_lowdelay_P_D1=0_D2=0_D3=0_dummy_RES10_B_S03_q0_30_q1_26_F240</t>
  </si>
  <si>
    <t xml:space="preserve">Proposed_lowdelay_P_D1=0_D2=0_D3=0_dummy_RES10_B_S03_q0_34_q1_30_F240</t>
  </si>
  <si>
    <t xml:space="preserve">Proposed_lowdelay_P_D1=0_D2=0_D3=0_dummy_RES10_B_S03_q0_38_q1_34_F240</t>
  </si>
  <si>
    <t xml:space="preserve">Proposed_lowdelay_P_D1=0_D2=0_D3=0_dummy_RES10_B_S04_q0_26_q1_20_F240</t>
  </si>
  <si>
    <t xml:space="preserve">Proposed_lowdelay_P_D1=0_D2=0_D3=0_dummy_RES10_B_S04_q0_30_q1_24_F240</t>
  </si>
  <si>
    <t xml:space="preserve">Proposed_lowdelay_P_D1=0_D2=0_D3=0_dummy_RES10_B_S04_q0_34_q1_28_F240</t>
  </si>
  <si>
    <t xml:space="preserve">Proposed_lowdelay_P_D1=0_D2=0_D3=0_dummy_RES10_B_S04_q0_38_q1_32_F240</t>
  </si>
  <si>
    <t xml:space="preserve">Proposed_lowdelay_P_D1=0_D2=0_D3=0_dummy_RES10_B_S04_q0_26_q1_22_F240</t>
  </si>
  <si>
    <t xml:space="preserve">Proposed_lowdelay_P_D1=0_D2=0_D3=0_dummy_RES10_B_S04_q0_30_q1_26_F240</t>
  </si>
  <si>
    <t xml:space="preserve">Proposed_lowdelay_P_D1=0_D2=0_D3=0_dummy_RES10_B_S04_q0_34_q1_30_F240</t>
  </si>
  <si>
    <t xml:space="preserve">Proposed_lowdelay_P_D1=0_D2=0_D3=0_dummy_RES10_B_S04_q0_38_q1_34_F240</t>
  </si>
  <si>
    <t xml:space="preserve">Proposed_lowdelay_P_D1=0_D2=0_D3=0_dummy_RES10_B_S05_q0_26_q1_20_F500</t>
  </si>
  <si>
    <t xml:space="preserve">Proposed_lowdelay_P_D1=0_D2=0_D3=0_dummy_RES10_B_S05_q0_30_q1_24_F500</t>
  </si>
  <si>
    <t xml:space="preserve">Proposed_lowdelay_P_D1=0_D2=0_D3=0_dummy_RES10_B_S05_q0_34_q1_28_F500</t>
  </si>
  <si>
    <t xml:space="preserve">Proposed_lowdelay_P_D1=0_D2=0_D3=0_dummy_RES10_B_S05_q0_38_q1_32_F500</t>
  </si>
  <si>
    <t xml:space="preserve">Proposed_lowdelay_P_D1=0_D2=0_D3=0_dummy_RES10_B_S05_q0_26_q1_22_F500</t>
  </si>
  <si>
    <t xml:space="preserve">Proposed_lowdelay_P_D1=0_D2=0_D3=0_dummy_RES10_B_S05_q0_30_q1_26_F500</t>
  </si>
  <si>
    <t xml:space="preserve">Proposed_lowdelay_P_D1=0_D2=0_D3=0_dummy_RES10_B_S05_q0_34_q1_30_F500</t>
  </si>
  <si>
    <t xml:space="preserve">Proposed_lowdelay_P_D1=0_D2=0_D3=0_dummy_RES10_B_S05_q0_38_q1_34_F500</t>
  </si>
  <si>
    <t xml:space="preserve">Proposed_lowdelay_P_D1=0_D2=0_D3=0_dummy_RES10_B_S06_q0_26_q1_20_F500</t>
  </si>
  <si>
    <t xml:space="preserve">Proposed_lowdelay_P_D1=0_D2=0_D3=0_dummy_RES10_B_S06_q0_30_q1_24_F500</t>
  </si>
  <si>
    <t xml:space="preserve">Proposed_lowdelay_P_D1=0_D2=0_D3=0_dummy_RES10_B_S06_q0_34_q1_28_F500</t>
  </si>
  <si>
    <t xml:space="preserve">Proposed_lowdelay_P_D1=0_D2=0_D3=0_dummy_RES10_B_S06_q0_38_q1_32_F500</t>
  </si>
  <si>
    <t xml:space="preserve">Proposed_lowdelay_P_D1=0_D2=0_D3=0_dummy_RES10_B_S06_q0_26_q1_22_F500</t>
  </si>
  <si>
    <t xml:space="preserve">Proposed_lowdelay_P_D1=0_D2=0_D3=0_dummy_RES10_B_S06_q0_30_q1_26_F500</t>
  </si>
  <si>
    <t xml:space="preserve">Proposed_lowdelay_P_D1=0_D2=0_D3=0_dummy_RES10_B_S06_q0_34_q1_30_F500</t>
  </si>
  <si>
    <t xml:space="preserve">Proposed_lowdelay_P_D1=0_D2=0_D3=0_dummy_RES10_B_S06_q0_38_q1_34_F500</t>
  </si>
  <si>
    <t xml:space="preserve">Proposed_lowdelay_P_D1=0_D2=0_D3=0_dummy_RES10_B_S07_q0_26_q1_20_F600</t>
  </si>
  <si>
    <t xml:space="preserve">Proposed_lowdelay_P_D1=0_D2=0_D3=0_dummy_RES10_B_S07_q0_30_q1_24_F600</t>
  </si>
  <si>
    <t xml:space="preserve">Proposed_lowdelay_P_D1=0_D2=0_D3=0_dummy_RES10_B_S07_q0_34_q1_28_F600</t>
  </si>
  <si>
    <t xml:space="preserve">Proposed_lowdelay_P_D1=0_D2=0_D3=0_dummy_RES10_B_S07_q0_38_q1_32_F600</t>
  </si>
  <si>
    <t xml:space="preserve">Proposed_lowdelay_P_D1=0_D2=0_D3=0_dummy_RES10_B_S07_q0_26_q1_22_F600</t>
  </si>
  <si>
    <t xml:space="preserve">Proposed_lowdelay_P_D1=0_D2=0_D3=0_dummy_RES10_B_S07_q0_30_q1_26_F600</t>
  </si>
  <si>
    <t xml:space="preserve">Proposed_lowdelay_P_D1=0_D2=0_D3=0_dummy_RES10_B_S07_q0_34_q1_30_F600</t>
  </si>
  <si>
    <t xml:space="preserve">Proposed_lowdelay_P_D1=0_D2=0_D3=0_dummy_RES10_B_S07_q0_38_q1_34_F600</t>
  </si>
  <si>
    <t xml:space="preserve">Proposed_lowdelay_P_D1=0_D2=0_D3=0_dummy_RES15_B_S03_q0_22_q1_22_F240</t>
  </si>
  <si>
    <t xml:space="preserve">Proposed_lowdelay_P_D1=0_D2=0_D3=0_dummy_RES15_B_S03_q0_26_q1_26_F240</t>
  </si>
  <si>
    <t xml:space="preserve">Proposed_lowdelay_P_D1=0_D2=0_D3=0_dummy_RES15_B_S03_q0_30_q1_30_F240</t>
  </si>
  <si>
    <t xml:space="preserve">Proposed_lowdelay_P_D1=0_D2=0_D3=0_dummy_RES15_B_S03_q0_34_q1_34_F240</t>
  </si>
  <si>
    <t xml:space="preserve">Proposed_lowdelay_P_D1=0_D2=0_D3=0_dummy_RES15_B_S03_q0_22_q1_24_F240</t>
  </si>
  <si>
    <t xml:space="preserve">Proposed_lowdelay_P_D1=0_D2=0_D3=0_dummy_RES15_B_S03_q0_26_q1_28_F240</t>
  </si>
  <si>
    <t xml:space="preserve">Proposed_lowdelay_P_D1=0_D2=0_D3=0_dummy_RES15_B_S03_q0_30_q1_32_F240</t>
  </si>
  <si>
    <t xml:space="preserve">Proposed_lowdelay_P_D1=0_D2=0_D3=0_dummy_RES15_B_S03_q0_34_q1_36_F240</t>
  </si>
  <si>
    <t xml:space="preserve">Proposed_lowdelay_P_D1=0_D2=0_D3=0_dummy_RES15_B_S04_q0_22_q1_22_F240</t>
  </si>
  <si>
    <t xml:space="preserve">Proposed_lowdelay_P_D1=0_D2=0_D3=0_dummy_RES15_B_S04_q0_26_q1_26_F240</t>
  </si>
  <si>
    <t xml:space="preserve">Proposed_lowdelay_P_D1=0_D2=0_D3=0_dummy_RES15_B_S04_q0_30_q1_30_F240</t>
  </si>
  <si>
    <t xml:space="preserve">Proposed_lowdelay_P_D1=0_D2=0_D3=0_dummy_RES15_B_S04_q0_34_q1_34_F240</t>
  </si>
  <si>
    <t xml:space="preserve">Proposed_lowdelay_P_D1=0_D2=0_D3=0_dummy_RES15_B_S04_q0_22_q1_24_F240</t>
  </si>
  <si>
    <t xml:space="preserve">Proposed_lowdelay_P_D1=0_D2=0_D3=0_dummy_RES15_B_S04_q0_26_q1_28_F240</t>
  </si>
  <si>
    <t xml:space="preserve">Proposed_lowdelay_P_D1=0_D2=0_D3=0_dummy_RES15_B_S04_q0_30_q1_32_F240</t>
  </si>
  <si>
    <t xml:space="preserve">Proposed_lowdelay_P_D1=0_D2=0_D3=0_dummy_RES15_B_S04_q0_34_q1_36_F240</t>
  </si>
  <si>
    <t xml:space="preserve">Proposed_lowdelay_P_D1=0_D2=0_D3=0_dummy_RES15_B_S05_q0_22_q1_22_F500</t>
  </si>
  <si>
    <t xml:space="preserve">Proposed_lowdelay_P_D1=0_D2=0_D3=0_dummy_RES15_B_S05_q0_26_q1_26_F500</t>
  </si>
  <si>
    <t xml:space="preserve">Proposed_lowdelay_P_D1=0_D2=0_D3=0_dummy_RES15_B_S05_q0_30_q1_30_F500</t>
  </si>
  <si>
    <t xml:space="preserve">Proposed_lowdelay_P_D1=0_D2=0_D3=0_dummy_RES15_B_S05_q0_34_q1_34_F500</t>
  </si>
  <si>
    <t xml:space="preserve">Proposed_lowdelay_P_D1=0_D2=0_D3=0_dummy_RES15_B_S05_q0_22_q1_24_F500</t>
  </si>
  <si>
    <t xml:space="preserve">Proposed_lowdelay_P_D1=0_D2=0_D3=0_dummy_RES15_B_S05_q0_26_q1_28_F500</t>
  </si>
  <si>
    <t xml:space="preserve">Proposed_lowdelay_P_D1=0_D2=0_D3=0_dummy_RES15_B_S05_q0_30_q1_32_F500</t>
  </si>
  <si>
    <t xml:space="preserve">Proposed_lowdelay_P_D1=0_D2=0_D3=0_dummy_RES15_B_S05_q0_34_q1_36_F500</t>
  </si>
  <si>
    <t xml:space="preserve">Proposed_lowdelay_P_D1=0_D2=0_D3=0_dummy_RES15_B_S06_q0_22_q1_22_F500</t>
  </si>
  <si>
    <t xml:space="preserve">Proposed_lowdelay_P_D1=0_D2=0_D3=0_dummy_RES15_B_S06_q0_26_q1_26_F500</t>
  </si>
  <si>
    <t xml:space="preserve">Proposed_lowdelay_P_D1=0_D2=0_D3=0_dummy_RES15_B_S06_q0_30_q1_30_F500</t>
  </si>
  <si>
    <t xml:space="preserve">Proposed_lowdelay_P_D1=0_D2=0_D3=0_dummy_RES15_B_S06_q0_34_q1_34_F500</t>
  </si>
  <si>
    <t xml:space="preserve">Proposed_lowdelay_P_D1=0_D2=0_D3=0_dummy_RES15_B_S06_q0_22_q1_24_F500</t>
  </si>
  <si>
    <t xml:space="preserve">Proposed_lowdelay_P_D1=0_D2=0_D3=0_dummy_RES15_B_S06_q0_26_q1_28_F500</t>
  </si>
  <si>
    <t xml:space="preserve">Proposed_lowdelay_P_D1=0_D2=0_D3=0_dummy_RES15_B_S06_q0_30_q1_32_F500</t>
  </si>
  <si>
    <t xml:space="preserve">Proposed_lowdelay_P_D1=0_D2=0_D3=0_dummy_RES15_B_S06_q0_34_q1_36_F500</t>
  </si>
  <si>
    <t xml:space="preserve">Proposed_lowdelay_P_D1=0_D2=0_D3=0_dummy_RES15_B_S07_q0_22_q1_22_F600</t>
  </si>
  <si>
    <t xml:space="preserve">Proposed_lowdelay_P_D1=0_D2=0_D3=0_dummy_RES15_B_S07_q0_26_q1_26_F600</t>
  </si>
  <si>
    <t xml:space="preserve">Proposed_lowdelay_P_D1=0_D2=0_D3=0_dummy_RES15_B_S07_q0_30_q1_30_F600</t>
  </si>
  <si>
    <t xml:space="preserve">Proposed_lowdelay_P_D1=0_D2=0_D3=0_dummy_RES15_B_S07_q0_34_q1_34_F600</t>
  </si>
  <si>
    <t xml:space="preserve">Proposed_lowdelay_P_D1=0_D2=0_D3=0_dummy_RES15_B_S07_q0_22_q1_24_F600</t>
  </si>
  <si>
    <t xml:space="preserve">Proposed_lowdelay_P_D1=0_D2=0_D3=0_dummy_RES15_B_S07_q0_26_q1_28_F600</t>
  </si>
  <si>
    <t xml:space="preserve">Proposed_lowdelay_P_D1=0_D2=0_D3=0_dummy_RES15_B_S07_q0_30_q1_32_F600</t>
  </si>
  <si>
    <t xml:space="preserve">Proposed_lowdelay_P_D1=0_D2=0_D3=0_dummy_RES15_B_S07_q0_34_q1_36_F600</t>
  </si>
  <si>
    <t xml:space="preserve">Proposed_lowdelay_P_D1=0_D2=0_D3=0_dummy_RES20_A_S01_q0_22_q1_22_F150</t>
  </si>
  <si>
    <t xml:space="preserve">Proposed_lowdelay_P_D1=0_D2=0_D3=0_dummy_RES20_A_S01_q0_26_q1_26_F150</t>
  </si>
  <si>
    <t xml:space="preserve">Proposed_lowdelay_P_D1=0_D2=0_D3=0_dummy_RES20_A_S01_q0_30_q1_30_F150</t>
  </si>
  <si>
    <t xml:space="preserve">Proposed_lowdelay_P_D1=0_D2=0_D3=0_dummy_RES20_A_S01_q0_34_q1_34_F150</t>
  </si>
  <si>
    <t xml:space="preserve">Proposed_lowdelay_P_D1=0_D2=0_D3=0_dummy_RES20_A_S01_q0_22_q1_24_F150</t>
  </si>
  <si>
    <t xml:space="preserve">Proposed_lowdelay_P_D1=0_D2=0_D3=0_dummy_RES20_A_S01_q0_26_q1_28_F150</t>
  </si>
  <si>
    <t xml:space="preserve">Proposed_lowdelay_P_D1=0_D2=0_D3=0_dummy_RES20_A_S01_q0_30_q1_32_F150</t>
  </si>
  <si>
    <t xml:space="preserve">Proposed_lowdelay_P_D1=0_D2=0_D3=0_dummy_RES20_A_S01_q0_34_q1_36_F150</t>
  </si>
  <si>
    <t xml:space="preserve">Proposed_lowdelay_P_D1=0_D2=0_D3=0_dummy_RES20_A_S02_q0_22_q1_22_F150</t>
  </si>
  <si>
    <t xml:space="preserve">Proposed_lowdelay_P_D1=0_D2=0_D3=0_dummy_RES20_A_S02_q0_26_q1_26_F150</t>
  </si>
  <si>
    <t xml:space="preserve">Proposed_lowdelay_P_D1=0_D2=0_D3=0_dummy_RES20_A_S02_q0_30_q1_30_F150</t>
  </si>
  <si>
    <t xml:space="preserve">Proposed_lowdelay_P_D1=0_D2=0_D3=0_dummy_RES20_A_S02_q0_34_q1_34_F150</t>
  </si>
  <si>
    <t xml:space="preserve">Proposed_lowdelay_P_D1=0_D2=0_D3=0_dummy_RES20_A_S02_q0_22_q1_24_F150</t>
  </si>
  <si>
    <t xml:space="preserve">Proposed_lowdelay_P_D1=0_D2=0_D3=0_dummy_RES20_A_S02_q0_26_q1_28_F150</t>
  </si>
  <si>
    <t xml:space="preserve">Proposed_lowdelay_P_D1=0_D2=0_D3=0_dummy_RES20_A_S02_q0_30_q1_32_F150</t>
  </si>
  <si>
    <t xml:space="preserve">Proposed_lowdelay_P_D1=0_D2=0_D3=0_dummy_RES20_A_S02_q0_34_q1_36_F150</t>
  </si>
  <si>
    <t xml:space="preserve">Proposed_lowdelay_P_D1=0_D2=0_D3=0_dummy_RES20_B_S03_q0_22_q1_22_F240</t>
  </si>
  <si>
    <t xml:space="preserve">Proposed_lowdelay_P_D1=0_D2=0_D3=0_dummy_RES20_B_S03_q0_26_q1_26_F240</t>
  </si>
  <si>
    <t xml:space="preserve">Proposed_lowdelay_P_D1=0_D2=0_D3=0_dummy_RES20_B_S03_q0_30_q1_30_F240</t>
  </si>
  <si>
    <t xml:space="preserve">Proposed_lowdelay_P_D1=0_D2=0_D3=0_dummy_RES20_B_S03_q0_34_q1_34_F240</t>
  </si>
  <si>
    <t xml:space="preserve">Proposed_lowdelay_P_D1=0_D2=0_D3=0_dummy_RES20_B_S03_q0_22_q1_24_F240</t>
  </si>
  <si>
    <t xml:space="preserve">Proposed_lowdelay_P_D1=0_D2=0_D3=0_dummy_RES20_B_S03_q0_26_q1_28_F240</t>
  </si>
  <si>
    <t xml:space="preserve">Proposed_lowdelay_P_D1=0_D2=0_D3=0_dummy_RES20_B_S03_q0_30_q1_32_F240</t>
  </si>
  <si>
    <t xml:space="preserve">Proposed_lowdelay_P_D1=0_D2=0_D3=0_dummy_RES20_B_S03_q0_34_q1_36_F240</t>
  </si>
  <si>
    <t xml:space="preserve">Proposed_lowdelay_P_D1=0_D2=0_D3=0_dummy_RES20_B_S04_q0_22_q1_22_F240</t>
  </si>
  <si>
    <t xml:space="preserve">Proposed_lowdelay_P_D1=0_D2=0_D3=0_dummy_RES20_B_S04_q0_26_q1_26_F240</t>
  </si>
  <si>
    <t xml:space="preserve">Proposed_lowdelay_P_D1=0_D2=0_D3=0_dummy_RES20_B_S04_q0_30_q1_30_F240</t>
  </si>
  <si>
    <t xml:space="preserve">Proposed_lowdelay_P_D1=0_D2=0_D3=0_dummy_RES20_B_S04_q0_34_q1_34_F240</t>
  </si>
  <si>
    <t xml:space="preserve">Proposed_lowdelay_P_D1=0_D2=0_D3=0_dummy_RES20_B_S04_q0_22_q1_24_F240</t>
  </si>
  <si>
    <t xml:space="preserve">Proposed_lowdelay_P_D1=0_D2=0_D3=0_dummy_RES20_B_S04_q0_26_q1_28_F240</t>
  </si>
  <si>
    <t xml:space="preserve">Proposed_lowdelay_P_D1=0_D2=0_D3=0_dummy_RES20_B_S04_q0_30_q1_32_F240</t>
  </si>
  <si>
    <t xml:space="preserve">Proposed_lowdelay_P_D1=0_D2=0_D3=0_dummy_RES20_B_S04_q0_34_q1_36_F240</t>
  </si>
  <si>
    <t xml:space="preserve">Proposed_lowdelay_P_D1=0_D2=0_D3=0_dummy_RES20_B_S05_q0_22_q1_22_F500</t>
  </si>
  <si>
    <t xml:space="preserve">Proposed_lowdelay_P_D1=0_D2=0_D3=0_dummy_RES20_B_S05_q0_26_q1_26_F500</t>
  </si>
  <si>
    <t xml:space="preserve">Proposed_lowdelay_P_D1=0_D2=0_D3=0_dummy_RES20_B_S05_q0_30_q1_30_F500</t>
  </si>
  <si>
    <t xml:space="preserve">Proposed_lowdelay_P_D1=0_D2=0_D3=0_dummy_RES20_B_S05_q0_34_q1_34_F500</t>
  </si>
  <si>
    <t xml:space="preserve">Proposed_lowdelay_P_D1=0_D2=0_D3=0_dummy_RES20_B_S05_q0_22_q1_24_F500</t>
  </si>
  <si>
    <t xml:space="preserve">Proposed_lowdelay_P_D1=0_D2=0_D3=0_dummy_RES20_B_S05_q0_26_q1_28_F500</t>
  </si>
  <si>
    <t xml:space="preserve">Proposed_lowdelay_P_D1=0_D2=0_D3=0_dummy_RES20_B_S05_q0_30_q1_32_F500</t>
  </si>
  <si>
    <t xml:space="preserve">Proposed_lowdelay_P_D1=0_D2=0_D3=0_dummy_RES20_B_S05_q0_34_q1_36_F500</t>
  </si>
  <si>
    <t xml:space="preserve">Proposed_lowdelay_P_D1=0_D2=0_D3=0_dummy_RES20_B_S06_q0_22_q1_22_F500</t>
  </si>
  <si>
    <t xml:space="preserve">Proposed_lowdelay_P_D1=0_D2=0_D3=0_dummy_RES20_B_S06_q0_26_q1_26_F500</t>
  </si>
  <si>
    <t xml:space="preserve">Proposed_lowdelay_P_D1=0_D2=0_D3=0_dummy_RES20_B_S06_q0_30_q1_30_F500</t>
  </si>
  <si>
    <t xml:space="preserve">Proposed_lowdelay_P_D1=0_D2=0_D3=0_dummy_RES20_B_S06_q0_34_q1_34_F500</t>
  </si>
  <si>
    <t xml:space="preserve">Proposed_lowdelay_P_D1=0_D2=0_D3=0_dummy_RES20_B_S06_q0_22_q1_24_F500</t>
  </si>
  <si>
    <t xml:space="preserve">Proposed_lowdelay_P_D1=0_D2=0_D3=0_dummy_RES20_B_S06_q0_26_q1_28_F500</t>
  </si>
  <si>
    <t xml:space="preserve">Proposed_lowdelay_P_D1=0_D2=0_D3=0_dummy_RES20_B_S06_q0_30_q1_32_F500</t>
  </si>
  <si>
    <t xml:space="preserve">Proposed_lowdelay_P_D1=0_D2=0_D3=0_dummy_RES20_B_S06_q0_34_q1_36_F500</t>
  </si>
  <si>
    <t xml:space="preserve">Proposed_lowdelay_P_D1=0_D2=0_D3=0_dummy_RES20_B_S07_q0_22_q1_22_F600</t>
  </si>
  <si>
    <t xml:space="preserve">Proposed_lowdelay_P_D1=0_D2=0_D3=0_dummy_RES20_B_S07_q0_26_q1_26_F600</t>
  </si>
  <si>
    <t xml:space="preserve">Proposed_lowdelay_P_D1=0_D2=0_D3=0_dummy_RES20_B_S07_q0_30_q1_30_F600</t>
  </si>
  <si>
    <t xml:space="preserve">Proposed_lowdelay_P_D1=0_D2=0_D3=0_dummy_RES20_B_S07_q0_34_q1_34_F600</t>
  </si>
  <si>
    <t xml:space="preserve">Proposed_lowdelay_P_D1=0_D2=0_D3=0_dummy_RES20_B_S07_q0_22_q1_24_F600</t>
  </si>
  <si>
    <t xml:space="preserve">Proposed_lowdelay_P_D1=0_D2=0_D3=0_dummy_RES20_B_S07_q0_26_q1_28_F600</t>
  </si>
  <si>
    <t xml:space="preserve">Proposed_lowdelay_P_D1=0_D2=0_D3=0_dummy_RES20_B_S07_q0_30_q1_32_F600</t>
  </si>
  <si>
    <t xml:space="preserve">Proposed_lowdelay_P_D1=0_D2=0_D3=0_dummy_RES20_B_S07_q0_34_q1_36_F600</t>
  </si>
  <si>
    <t xml:space="preserve">Proposed_randomaccess_D1=0_D2=0_D3=0_dummy_RES10_A_S01_q0_26_q1_20_F150</t>
  </si>
  <si>
    <t xml:space="preserve">Proposed_randomaccess_D1=0_D2=0_D3=0_dummy_RES10_A_S01_q0_30_q1_24_F150</t>
  </si>
  <si>
    <t xml:space="preserve">Proposed_randomaccess_D1=0_D2=0_D3=0_dummy_RES10_A_S01_q0_34_q1_28_F150</t>
  </si>
  <si>
    <t xml:space="preserve">Proposed_randomaccess_D1=0_D2=0_D3=0_dummy_RES10_A_S01_q0_38_q1_32_F150</t>
  </si>
  <si>
    <t xml:space="preserve">Proposed_randomaccess_D1=0_D2=0_D3=0_dummy_RES10_A_S01_q0_26_q1_22_F150</t>
  </si>
  <si>
    <t xml:space="preserve">Proposed_randomaccess_D1=0_D2=0_D3=0_dummy_RES10_A_S01_q0_30_q1_26_F150</t>
  </si>
  <si>
    <t xml:space="preserve">Proposed_randomaccess_D1=0_D2=0_D3=0_dummy_RES10_A_S01_q0_34_q1_30_F150</t>
  </si>
  <si>
    <t xml:space="preserve">Proposed_randomaccess_D1=0_D2=0_D3=0_dummy_RES10_A_S01_q0_38_q1_34_F150</t>
  </si>
  <si>
    <t xml:space="preserve">Proposed_randomaccess_D1=0_D2=0_D3=0_dummy_RES10_A_S02_q0_26_q1_20_F150</t>
  </si>
  <si>
    <t xml:space="preserve">Proposed_randomaccess_D1=0_D2=0_D3=0_dummy_RES10_A_S02_q0_30_q1_24_F150</t>
  </si>
  <si>
    <t xml:space="preserve">Proposed_randomaccess_D1=0_D2=0_D3=0_dummy_RES10_A_S02_q0_34_q1_28_F150</t>
  </si>
  <si>
    <t xml:space="preserve">Proposed_randomaccess_D1=0_D2=0_D3=0_dummy_RES10_A_S02_q0_38_q1_32_F150</t>
  </si>
  <si>
    <t xml:space="preserve">Proposed_randomaccess_D1=0_D2=0_D3=0_dummy_RES10_A_S02_q0_26_q1_22_F150</t>
  </si>
  <si>
    <t xml:space="preserve">Proposed_randomaccess_D1=0_D2=0_D3=0_dummy_RES10_A_S02_q0_30_q1_26_F150</t>
  </si>
  <si>
    <t xml:space="preserve">Proposed_randomaccess_D1=0_D2=0_D3=0_dummy_RES10_A_S02_q0_34_q1_30_F150</t>
  </si>
  <si>
    <t xml:space="preserve">Proposed_randomaccess_D1=0_D2=0_D3=0_dummy_RES10_A_S02_q0_38_q1_34_F150</t>
  </si>
  <si>
    <t xml:space="preserve">Proposed_randomaccess_D1=0_D2=0_D3=0_dummy_RES10_B_S03_q0_26_q1_20_F240</t>
  </si>
  <si>
    <t xml:space="preserve">Proposed_randomaccess_D1=0_D2=0_D3=0_dummy_RES10_B_S03_q0_30_q1_24_F240</t>
  </si>
  <si>
    <t xml:space="preserve">Proposed_randomaccess_D1=0_D2=0_D3=0_dummy_RES10_B_S03_q0_34_q1_28_F240</t>
  </si>
  <si>
    <t xml:space="preserve">Proposed_randomaccess_D1=0_D2=0_D3=0_dummy_RES10_B_S03_q0_38_q1_32_F240</t>
  </si>
  <si>
    <t xml:space="preserve">Proposed_randomaccess_D1=0_D2=0_D3=0_dummy_RES10_B_S03_q0_26_q1_22_F240</t>
  </si>
  <si>
    <t xml:space="preserve">Proposed_randomaccess_D1=0_D2=0_D3=0_dummy_RES10_B_S03_q0_30_q1_26_F240</t>
  </si>
  <si>
    <t xml:space="preserve">Proposed_randomaccess_D1=0_D2=0_D3=0_dummy_RES10_B_S03_q0_34_q1_30_F240</t>
  </si>
  <si>
    <t xml:space="preserve">Proposed_randomaccess_D1=0_D2=0_D3=0_dummy_RES10_B_S03_q0_38_q1_34_F240</t>
  </si>
  <si>
    <t xml:space="preserve">Proposed_randomaccess_D1=0_D2=0_D3=0_dummy_RES10_B_S04_q0_26_q1_20_F240</t>
  </si>
  <si>
    <t xml:space="preserve">Proposed_randomaccess_D1=0_D2=0_D3=0_dummy_RES10_B_S04_q0_30_q1_24_F240</t>
  </si>
  <si>
    <t xml:space="preserve">Proposed_randomaccess_D1=0_D2=0_D3=0_dummy_RES10_B_S04_q0_34_q1_28_F240</t>
  </si>
  <si>
    <t xml:space="preserve">Proposed_randomaccess_D1=0_D2=0_D3=0_dummy_RES10_B_S04_q0_38_q1_32_F240</t>
  </si>
  <si>
    <t xml:space="preserve">Proposed_randomaccess_D1=0_D2=0_D3=0_dummy_RES10_B_S04_q0_26_q1_22_F240</t>
  </si>
  <si>
    <t xml:space="preserve">Proposed_randomaccess_D1=0_D2=0_D3=0_dummy_RES10_B_S04_q0_30_q1_26_F240</t>
  </si>
  <si>
    <t xml:space="preserve">Proposed_randomaccess_D1=0_D2=0_D3=0_dummy_RES10_B_S04_q0_34_q1_30_F240</t>
  </si>
  <si>
    <t xml:space="preserve">Proposed_randomaccess_D1=0_D2=0_D3=0_dummy_RES10_B_S04_q0_38_q1_34_F240</t>
  </si>
  <si>
    <t xml:space="preserve">Proposed_randomaccess_D1=0_D2=0_D3=0_dummy_RES10_B_S05_q0_26_q1_20_F500</t>
  </si>
  <si>
    <t xml:space="preserve">Proposed_randomaccess_D1=0_D2=0_D3=0_dummy_RES10_B_S05_q0_30_q1_24_F500</t>
  </si>
  <si>
    <t xml:space="preserve">Proposed_randomaccess_D1=0_D2=0_D3=0_dummy_RES10_B_S05_q0_34_q1_28_F500</t>
  </si>
  <si>
    <t xml:space="preserve">Proposed_randomaccess_D1=0_D2=0_D3=0_dummy_RES10_B_S05_q0_38_q1_32_F500</t>
  </si>
  <si>
    <t xml:space="preserve">Proposed_randomaccess_D1=0_D2=0_D3=0_dummy_RES10_B_S05_q0_26_q1_22_F500</t>
  </si>
  <si>
    <t xml:space="preserve">Proposed_randomaccess_D1=0_D2=0_D3=0_dummy_RES10_B_S05_q0_30_q1_26_F500</t>
  </si>
  <si>
    <t xml:space="preserve">Proposed_randomaccess_D1=0_D2=0_D3=0_dummy_RES10_B_S05_q0_34_q1_30_F500</t>
  </si>
  <si>
    <t xml:space="preserve">Proposed_randomaccess_D1=0_D2=0_D3=0_dummy_RES10_B_S05_q0_38_q1_34_F500</t>
  </si>
  <si>
    <t xml:space="preserve">Proposed_randomaccess_D1=0_D2=0_D3=0_dummy_RES10_B_S06_q0_26_q1_20_F500</t>
  </si>
  <si>
    <t xml:space="preserve">Proposed_randomaccess_D1=0_D2=0_D3=0_dummy_RES10_B_S06_q0_30_q1_24_F500</t>
  </si>
  <si>
    <t xml:space="preserve">Proposed_randomaccess_D1=0_D2=0_D3=0_dummy_RES10_B_S06_q0_34_q1_28_F500</t>
  </si>
  <si>
    <t xml:space="preserve">Proposed_randomaccess_D1=0_D2=0_D3=0_dummy_RES10_B_S06_q0_38_q1_32_F500</t>
  </si>
  <si>
    <t xml:space="preserve">Proposed_randomaccess_D1=0_D2=0_D3=0_dummy_RES10_B_S06_q0_26_q1_22_F500</t>
  </si>
  <si>
    <t xml:space="preserve">Proposed_randomaccess_D1=0_D2=0_D3=0_dummy_RES10_B_S06_q0_30_q1_26_F500</t>
  </si>
  <si>
    <t xml:space="preserve">Proposed_randomaccess_D1=0_D2=0_D3=0_dummy_RES10_B_S06_q0_34_q1_30_F500</t>
  </si>
  <si>
    <t xml:space="preserve">Proposed_randomaccess_D1=0_D2=0_D3=0_dummy_RES10_B_S06_q0_38_q1_34_F500</t>
  </si>
  <si>
    <t xml:space="preserve">Proposed_randomaccess_D1=0_D2=0_D3=0_dummy_RES10_B_S07_q0_26_q1_20_F600</t>
  </si>
  <si>
    <t xml:space="preserve">Proposed_randomaccess_D1=0_D2=0_D3=0_dummy_RES10_B_S07_q0_30_q1_24_F600</t>
  </si>
  <si>
    <t xml:space="preserve">Proposed_randomaccess_D1=0_D2=0_D3=0_dummy_RES10_B_S07_q0_34_q1_28_F600</t>
  </si>
  <si>
    <t xml:space="preserve">Proposed_randomaccess_D1=0_D2=0_D3=0_dummy_RES10_B_S07_q0_38_q1_32_F600</t>
  </si>
  <si>
    <t xml:space="preserve">Proposed_randomaccess_D1=0_D2=0_D3=0_dummy_RES10_B_S07_q0_26_q1_22_F600</t>
  </si>
  <si>
    <t xml:space="preserve">Proposed_randomaccess_D1=0_D2=0_D3=0_dummy_RES10_B_S07_q0_30_q1_26_F600</t>
  </si>
  <si>
    <t xml:space="preserve">Proposed_randomaccess_D1=0_D2=0_D3=0_dummy_RES10_B_S07_q0_34_q1_30_F600</t>
  </si>
  <si>
    <t xml:space="preserve">Proposed_randomaccess_D1=0_D2=0_D3=0_dummy_RES10_B_S07_q0_38_q1_34_F600</t>
  </si>
  <si>
    <t xml:space="preserve">Proposed_randomaccess_D1=0_D2=0_D3=0_dummy_RES15_B_S03_q0_22_q1_22_F240</t>
  </si>
  <si>
    <t xml:space="preserve">Proposed_randomaccess_D1=0_D2=0_D3=0_dummy_RES15_B_S03_q0_26_q1_26_F240</t>
  </si>
  <si>
    <t xml:space="preserve">Proposed_randomaccess_D1=0_D2=0_D3=0_dummy_RES15_B_S03_q0_30_q1_30_F240</t>
  </si>
  <si>
    <t xml:space="preserve">Proposed_randomaccess_D1=0_D2=0_D3=0_dummy_RES15_B_S03_q0_34_q1_34_F240</t>
  </si>
  <si>
    <t xml:space="preserve">Proposed_randomaccess_D1=0_D2=0_D3=0_dummy_RES15_B_S03_q0_22_q1_24_F240</t>
  </si>
  <si>
    <t xml:space="preserve">Proposed_randomaccess_D1=0_D2=0_D3=0_dummy_RES15_B_S03_q0_26_q1_28_F240</t>
  </si>
  <si>
    <t xml:space="preserve">Proposed_randomaccess_D1=0_D2=0_D3=0_dummy_RES15_B_S03_q0_30_q1_32_F240</t>
  </si>
  <si>
    <t xml:space="preserve">Proposed_randomaccess_D1=0_D2=0_D3=0_dummy_RES15_B_S03_q0_34_q1_36_F240</t>
  </si>
  <si>
    <t xml:space="preserve">Proposed_randomaccess_D1=0_D2=0_D3=0_dummy_RES15_B_S04_q0_22_q1_22_F240</t>
  </si>
  <si>
    <t xml:space="preserve">Proposed_randomaccess_D1=0_D2=0_D3=0_dummy_RES15_B_S04_q0_26_q1_26_F240</t>
  </si>
  <si>
    <t xml:space="preserve">Proposed_randomaccess_D1=0_D2=0_D3=0_dummy_RES15_B_S04_q0_30_q1_30_F240</t>
  </si>
  <si>
    <t xml:space="preserve">Proposed_randomaccess_D1=0_D2=0_D3=0_dummy_RES15_B_S04_q0_34_q1_34_F240</t>
  </si>
  <si>
    <t xml:space="preserve">Proposed_randomaccess_D1=0_D2=0_D3=0_dummy_RES15_B_S04_q0_22_q1_24_F240</t>
  </si>
  <si>
    <t xml:space="preserve">Proposed_randomaccess_D1=0_D2=0_D3=0_dummy_RES15_B_S04_q0_26_q1_28_F240</t>
  </si>
  <si>
    <t xml:space="preserve">Proposed_randomaccess_D1=0_D2=0_D3=0_dummy_RES15_B_S04_q0_30_q1_32_F240</t>
  </si>
  <si>
    <t xml:space="preserve">Proposed_randomaccess_D1=0_D2=0_D3=0_dummy_RES15_B_S04_q0_34_q1_36_F240</t>
  </si>
  <si>
    <t xml:space="preserve">Proposed_randomaccess_D1=0_D2=0_D3=0_dummy_RES15_B_S05_q0_22_q1_22_F500</t>
  </si>
  <si>
    <t xml:space="preserve">Proposed_randomaccess_D1=0_D2=0_D3=0_dummy_RES15_B_S05_q0_26_q1_26_F500</t>
  </si>
  <si>
    <t xml:space="preserve">Proposed_randomaccess_D1=0_D2=0_D3=0_dummy_RES15_B_S05_q0_30_q1_30_F500</t>
  </si>
  <si>
    <t xml:space="preserve">Proposed_randomaccess_D1=0_D2=0_D3=0_dummy_RES15_B_S05_q0_34_q1_34_F500</t>
  </si>
  <si>
    <t xml:space="preserve">Proposed_randomaccess_D1=0_D2=0_D3=0_dummy_RES15_B_S05_q0_22_q1_24_F500</t>
  </si>
  <si>
    <t xml:space="preserve">Proposed_randomaccess_D1=0_D2=0_D3=0_dummy_RES15_B_S05_q0_26_q1_28_F500</t>
  </si>
  <si>
    <t xml:space="preserve">Proposed_randomaccess_D1=0_D2=0_D3=0_dummy_RES15_B_S05_q0_30_q1_32_F500</t>
  </si>
  <si>
    <t xml:space="preserve">Proposed_randomaccess_D1=0_D2=0_D3=0_dummy_RES15_B_S05_q0_34_q1_36_F500</t>
  </si>
  <si>
    <t xml:space="preserve">Proposed_randomaccess_D1=0_D2=0_D3=0_dummy_RES15_B_S06_q0_22_q1_22_F500</t>
  </si>
  <si>
    <t xml:space="preserve">Proposed_randomaccess_D1=0_D2=0_D3=0_dummy_RES15_B_S06_q0_26_q1_26_F500</t>
  </si>
  <si>
    <t xml:space="preserve">Proposed_randomaccess_D1=0_D2=0_D3=0_dummy_RES15_B_S06_q0_30_q1_30_F500</t>
  </si>
  <si>
    <t xml:space="preserve">Proposed_randomaccess_D1=0_D2=0_D3=0_dummy_RES15_B_S06_q0_34_q1_34_F500</t>
  </si>
  <si>
    <t xml:space="preserve">Proposed_randomaccess_D1=0_D2=0_D3=0_dummy_RES15_B_S06_q0_22_q1_24_F500</t>
  </si>
  <si>
    <t xml:space="preserve">Proposed_randomaccess_D1=0_D2=0_D3=0_dummy_RES15_B_S06_q0_26_q1_28_F500</t>
  </si>
  <si>
    <t xml:space="preserve">Proposed_randomaccess_D1=0_D2=0_D3=0_dummy_RES15_B_S06_q0_30_q1_32_F500</t>
  </si>
  <si>
    <t xml:space="preserve">Proposed_randomaccess_D1=0_D2=0_D3=0_dummy_RES15_B_S06_q0_34_q1_36_F500</t>
  </si>
  <si>
    <t xml:space="preserve">Proposed_randomaccess_D1=0_D2=0_D3=0_dummy_RES15_B_S07_q0_22_q1_22_F600</t>
  </si>
  <si>
    <t xml:space="preserve">Proposed_randomaccess_D1=0_D2=0_D3=0_dummy_RES15_B_S07_q0_26_q1_26_F600</t>
  </si>
  <si>
    <t xml:space="preserve">Proposed_randomaccess_D1=0_D2=0_D3=0_dummy_RES15_B_S07_q0_30_q1_30_F600</t>
  </si>
  <si>
    <t xml:space="preserve">Proposed_randomaccess_D1=0_D2=0_D3=0_dummy_RES15_B_S07_q0_34_q1_34_F600</t>
  </si>
  <si>
    <t xml:space="preserve">Proposed_randomaccess_D1=0_D2=0_D3=0_dummy_RES15_B_S07_q0_22_q1_24_F600</t>
  </si>
  <si>
    <t xml:space="preserve">Proposed_randomaccess_D1=0_D2=0_D3=0_dummy_RES15_B_S07_q0_26_q1_28_F600</t>
  </si>
  <si>
    <t xml:space="preserve">Proposed_randomaccess_D1=0_D2=0_D3=0_dummy_RES15_B_S07_q0_30_q1_32_F600</t>
  </si>
  <si>
    <t xml:space="preserve">Proposed_randomaccess_D1=0_D2=0_D3=0_dummy_RES15_B_S07_q0_34_q1_36_F600</t>
  </si>
  <si>
    <t xml:space="preserve">Proposed_randomaccess_D1=0_D2=0_D3=0_dummy_RES20_A_S01_q0_22_q1_22_F150</t>
  </si>
  <si>
    <t xml:space="preserve">Proposed_randomaccess_D1=0_D2=0_D3=0_dummy_RES20_A_S01_q0_26_q1_26_F150</t>
  </si>
  <si>
    <t xml:space="preserve">Proposed_randomaccess_D1=0_D2=0_D3=0_dummy_RES20_A_S01_q0_30_q1_30_F150</t>
  </si>
  <si>
    <t xml:space="preserve">Proposed_randomaccess_D1=0_D2=0_D3=0_dummy_RES20_A_S01_q0_34_q1_34_F150</t>
  </si>
  <si>
    <t xml:space="preserve">Proposed_randomaccess_D1=0_D2=0_D3=0_dummy_RES20_A_S01_q0_22_q1_24_F150</t>
  </si>
  <si>
    <t xml:space="preserve">Proposed_randomaccess_D1=0_D2=0_D3=0_dummy_RES20_A_S01_q0_26_q1_28_F150</t>
  </si>
  <si>
    <t xml:space="preserve">Proposed_randomaccess_D1=0_D2=0_D3=0_dummy_RES20_A_S01_q0_30_q1_32_F150</t>
  </si>
  <si>
    <t xml:space="preserve">Proposed_randomaccess_D1=0_D2=0_D3=0_dummy_RES20_A_S01_q0_34_q1_36_F150</t>
  </si>
  <si>
    <t xml:space="preserve">Proposed_randomaccess_D1=0_D2=0_D3=0_dummy_RES20_A_S02_q0_22_q1_22_F150</t>
  </si>
  <si>
    <t xml:space="preserve">Proposed_randomaccess_D1=0_D2=0_D3=0_dummy_RES20_A_S02_q0_26_q1_26_F150</t>
  </si>
  <si>
    <t xml:space="preserve">Proposed_randomaccess_D1=0_D2=0_D3=0_dummy_RES20_A_S02_q0_30_q1_30_F150</t>
  </si>
  <si>
    <t xml:space="preserve">Proposed_randomaccess_D1=0_D2=0_D3=0_dummy_RES20_A_S02_q0_34_q1_34_F150</t>
  </si>
  <si>
    <t xml:space="preserve">Proposed_randomaccess_D1=0_D2=0_D3=0_dummy_RES20_A_S02_q0_22_q1_24_F150</t>
  </si>
  <si>
    <t xml:space="preserve">Proposed_randomaccess_D1=0_D2=0_D3=0_dummy_RES20_A_S02_q0_26_q1_28_F150</t>
  </si>
  <si>
    <t xml:space="preserve">Proposed_randomaccess_D1=0_D2=0_D3=0_dummy_RES20_A_S02_q0_30_q1_32_F150</t>
  </si>
  <si>
    <t xml:space="preserve">Proposed_randomaccess_D1=0_D2=0_D3=0_dummy_RES20_A_S02_q0_34_q1_36_F150</t>
  </si>
  <si>
    <t xml:space="preserve">Proposed_randomaccess_D1=0_D2=0_D3=0_dummy_RES20_B_S03_q0_22_q1_22_F240</t>
  </si>
  <si>
    <t xml:space="preserve">Proposed_randomaccess_D1=0_D2=0_D3=0_dummy_RES20_B_S03_q0_26_q1_26_F240</t>
  </si>
  <si>
    <t xml:space="preserve">Proposed_randomaccess_D1=0_D2=0_D3=0_dummy_RES20_B_S03_q0_30_q1_30_F240</t>
  </si>
  <si>
    <t xml:space="preserve">Proposed_randomaccess_D1=0_D2=0_D3=0_dummy_RES20_B_S03_q0_34_q1_34_F240</t>
  </si>
  <si>
    <t xml:space="preserve">Proposed_randomaccess_D1=0_D2=0_D3=0_dummy_RES20_B_S03_q0_22_q1_24_F240</t>
  </si>
  <si>
    <t xml:space="preserve">Proposed_randomaccess_D1=0_D2=0_D3=0_dummy_RES20_B_S03_q0_26_q1_28_F240</t>
  </si>
  <si>
    <t xml:space="preserve">Proposed_randomaccess_D1=0_D2=0_D3=0_dummy_RES20_B_S03_q0_30_q1_32_F240</t>
  </si>
  <si>
    <t xml:space="preserve">Proposed_randomaccess_D1=0_D2=0_D3=0_dummy_RES20_B_S03_q0_34_q1_36_F240</t>
  </si>
  <si>
    <t xml:space="preserve">Proposed_randomaccess_D1=0_D2=0_D3=0_dummy_RES20_B_S04_q0_22_q1_22_F240</t>
  </si>
  <si>
    <t xml:space="preserve">Proposed_randomaccess_D1=0_D2=0_D3=0_dummy_RES20_B_S04_q0_26_q1_26_F240</t>
  </si>
  <si>
    <t xml:space="preserve">Proposed_randomaccess_D1=0_D2=0_D3=0_dummy_RES20_B_S04_q0_30_q1_30_F240</t>
  </si>
  <si>
    <t xml:space="preserve">Proposed_randomaccess_D1=0_D2=0_D3=0_dummy_RES20_B_S04_q0_34_q1_34_F240</t>
  </si>
  <si>
    <t xml:space="preserve">Proposed_randomaccess_D1=0_D2=0_D3=0_dummy_RES20_B_S04_q0_22_q1_24_F240</t>
  </si>
  <si>
    <t xml:space="preserve">Proposed_randomaccess_D1=0_D2=0_D3=0_dummy_RES20_B_S04_q0_26_q1_28_F240</t>
  </si>
  <si>
    <t xml:space="preserve">Proposed_randomaccess_D1=0_D2=0_D3=0_dummy_RES20_B_S04_q0_30_q1_32_F240</t>
  </si>
  <si>
    <t xml:space="preserve">Proposed_randomaccess_D1=0_D2=0_D3=0_dummy_RES20_B_S04_q0_34_q1_36_F240</t>
  </si>
  <si>
    <t xml:space="preserve">Proposed_randomaccess_D1=0_D2=0_D3=0_dummy_RES20_B_S05_q0_22_q1_22_F500</t>
  </si>
  <si>
    <t xml:space="preserve">Proposed_randomaccess_D1=0_D2=0_D3=0_dummy_RES20_B_S05_q0_26_q1_26_F500</t>
  </si>
  <si>
    <t xml:space="preserve">Proposed_randomaccess_D1=0_D2=0_D3=0_dummy_RES20_B_S05_q0_30_q1_30_F500</t>
  </si>
  <si>
    <t xml:space="preserve">Proposed_randomaccess_D1=0_D2=0_D3=0_dummy_RES20_B_S05_q0_34_q1_34_F500</t>
  </si>
  <si>
    <t xml:space="preserve">Proposed_randomaccess_D1=0_D2=0_D3=0_dummy_RES20_B_S05_q0_22_q1_24_F500</t>
  </si>
  <si>
    <t xml:space="preserve">Proposed_randomaccess_D1=0_D2=0_D3=0_dummy_RES20_B_S05_q0_26_q1_28_F500</t>
  </si>
  <si>
    <t xml:space="preserve">Proposed_randomaccess_D1=0_D2=0_D3=0_dummy_RES20_B_S05_q0_30_q1_32_F500</t>
  </si>
  <si>
    <t xml:space="preserve">Proposed_randomaccess_D1=0_D2=0_D3=0_dummy_RES20_B_S05_q0_34_q1_36_F500</t>
  </si>
  <si>
    <t xml:space="preserve">Proposed_randomaccess_D1=0_D2=0_D3=0_dummy_RES20_B_S06_q0_22_q1_22_F500</t>
  </si>
  <si>
    <t xml:space="preserve">Proposed_randomaccess_D1=0_D2=0_D3=0_dummy_RES20_B_S06_q0_26_q1_26_F500</t>
  </si>
  <si>
    <t xml:space="preserve">Proposed_randomaccess_D1=0_D2=0_D3=0_dummy_RES20_B_S06_q0_30_q1_30_F500</t>
  </si>
  <si>
    <t xml:space="preserve">Proposed_randomaccess_D1=0_D2=0_D3=0_dummy_RES20_B_S06_q0_34_q1_34_F500</t>
  </si>
  <si>
    <t xml:space="preserve">Proposed_randomaccess_D1=0_D2=0_D3=0_dummy_RES20_B_S06_q0_22_q1_24_F500</t>
  </si>
  <si>
    <t xml:space="preserve">Proposed_randomaccess_D1=0_D2=0_D3=0_dummy_RES20_B_S06_q0_26_q1_28_F500</t>
  </si>
  <si>
    <t xml:space="preserve">Proposed_randomaccess_D1=0_D2=0_D3=0_dummy_RES20_B_S06_q0_30_q1_32_F500</t>
  </si>
  <si>
    <t xml:space="preserve">Proposed_randomaccess_D1=0_D2=0_D3=0_dummy_RES20_B_S06_q0_34_q1_36_F500</t>
  </si>
  <si>
    <t xml:space="preserve">Proposed_randomaccess_D1=0_D2=0_D3=0_dummy_RES20_B_S07_q0_22_q1_22_F600</t>
  </si>
  <si>
    <t xml:space="preserve">Proposed_randomaccess_D1=0_D2=0_D3=0_dummy_RES20_B_S07_q0_26_q1_26_F600</t>
  </si>
  <si>
    <t xml:space="preserve">Proposed_randomaccess_D1=0_D2=0_D3=0_dummy_RES20_B_S07_q0_30_q1_30_F600</t>
  </si>
  <si>
    <t xml:space="preserve">Proposed_randomaccess_D1=0_D2=0_D3=0_dummy_RES20_B_S07_q0_34_q1_34_F600</t>
  </si>
  <si>
    <t xml:space="preserve">Proposed_randomaccess_D1=0_D2=0_D3=0_dummy_RES20_B_S07_q0_22_q1_24_F600</t>
  </si>
  <si>
    <t xml:space="preserve">Proposed_randomaccess_D1=0_D2=0_D3=0_dummy_RES20_B_S07_q0_26_q1_28_F600</t>
  </si>
  <si>
    <t xml:space="preserve">Proposed_randomaccess_D1=0_D2=0_D3=0_dummy_RES20_B_S07_q0_30_q1_32_F600</t>
  </si>
  <si>
    <t xml:space="preserve">Proposed_randomaccess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DD0806"/>
      <name val="맑은 고딕"/>
      <family val="3"/>
      <charset val="129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12573"/>
        <c:axId val="14952394"/>
      </c:scatterChart>
      <c:valAx>
        <c:axId val="321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394"/>
        <c:crossesAt val="0"/>
        <c:crossBetween val="midCat"/>
      </c:valAx>
      <c:valAx>
        <c:axId val="1495239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8152010"/>
        <c:axId val="29455268"/>
      </c:scatterChart>
      <c:valAx>
        <c:axId val="1815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268"/>
        <c:crossesAt val="0"/>
        <c:crossBetween val="midCat"/>
      </c:valAx>
      <c:valAx>
        <c:axId val="2945526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589452"/>
        <c:axId val="33800123"/>
      </c:scatterChart>
      <c:valAx>
        <c:axId val="8358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23"/>
        <c:crossesAt val="0"/>
        <c:crossBetween val="midCat"/>
      </c:valAx>
      <c:valAx>
        <c:axId val="3380012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158282"/>
        <c:axId val="84052773"/>
      </c:scatterChart>
      <c:valAx>
        <c:axId val="511582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773"/>
        <c:crossesAt val="0"/>
        <c:crossBetween val="midCat"/>
      </c:valAx>
      <c:valAx>
        <c:axId val="8405277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2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8.77"/>
    <col collapsed="false" customWidth="true" hidden="false" outlineLevel="0" max="11" min="3" style="1" width="7.77"/>
    <col collapsed="false" customWidth="false" hidden="false" outlineLevel="0" max="257" min="12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99010414872888</v>
      </c>
      <c r="D21" s="37"/>
      <c r="E21" s="37"/>
      <c r="F21" s="37" t="n">
        <f aca="false">'RA HEVC 1.5x'!$AX$64</f>
        <v>0.988653891565696</v>
      </c>
      <c r="G21" s="37"/>
      <c r="H21" s="37"/>
      <c r="I21" s="37" t="n">
        <f aca="false">'RA HEVC SNR'!$AX$64</f>
        <v>0.997374443794575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0078157683432</v>
      </c>
      <c r="D22" s="28"/>
      <c r="E22" s="28"/>
      <c r="F22" s="28" t="n">
        <f aca="false">'RA HEVC 1.5x'!$AY$64</f>
        <v>0.999768406175412</v>
      </c>
      <c r="G22" s="28"/>
      <c r="H22" s="28"/>
      <c r="I22" s="28" t="n">
        <f aca="false">'RA HEVC SNR'!$AY$64</f>
        <v>0.996165943981113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.99909585663557</v>
      </c>
      <c r="D33" s="37"/>
      <c r="E33" s="37"/>
      <c r="F33" s="37" t="n">
        <f aca="false">'LD-P HEVC 1.5x'!$AX$64</f>
        <v>0.992917483560777</v>
      </c>
      <c r="G33" s="37"/>
      <c r="H33" s="37"/>
      <c r="I33" s="37" t="n">
        <f aca="false">'LD-P HEVC SNR'!$AX$64</f>
        <v>0.993229714169166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0032106868741</v>
      </c>
      <c r="D34" s="28"/>
      <c r="E34" s="28"/>
      <c r="F34" s="28" t="n">
        <f aca="false">'LD-P HEVC 1.5x'!$AY$64</f>
        <v>0.99888278917522</v>
      </c>
      <c r="G34" s="28"/>
      <c r="H34" s="28"/>
      <c r="I34" s="28" t="n">
        <f aca="false">'LD-P HEVC SNR'!$AY$64</f>
        <v>0.9951401701576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30.9136</v>
      </c>
      <c r="K4" s="80" t="n">
        <f aca="false">Test!C97</f>
        <v>42.6268</v>
      </c>
      <c r="L4" s="80" t="n">
        <f aca="false">Test!D97</f>
        <v>42.2227</v>
      </c>
      <c r="M4" s="81" t="n">
        <f aca="false">Test!E97</f>
        <v>44.600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0762.72</v>
      </c>
      <c r="AD4" s="80" t="n">
        <f aca="false">Anchor!K97</f>
        <v>73.08</v>
      </c>
      <c r="AE4" s="80" t="n">
        <f aca="false">Anchor!L97</f>
        <v>1703</v>
      </c>
      <c r="AF4" s="87" t="n">
        <f aca="false">AC4/3600</f>
        <v>8.5452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2663.99</v>
      </c>
      <c r="AN4" s="80" t="n">
        <f aca="false">Test!K97</f>
        <v>71.57</v>
      </c>
      <c r="AO4" s="80" t="n">
        <f aca="false">Test!L97</f>
        <v>0</v>
      </c>
      <c r="AP4" s="87" t="n">
        <f aca="false">AM4/3600</f>
        <v>9.07333055555556</v>
      </c>
      <c r="AQ4" s="88" t="n">
        <f aca="false">J4+AI4</f>
        <v>28258.891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6180435280105</v>
      </c>
      <c r="AY4" s="90" t="n">
        <f aca="false">AN4/AD4</f>
        <v>0.979337712096333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56.5664</v>
      </c>
      <c r="K5" s="96" t="n">
        <f aca="false">Test!C98</f>
        <v>40.2804</v>
      </c>
      <c r="L5" s="96" t="n">
        <f aca="false">Test!D98</f>
        <v>40.4951</v>
      </c>
      <c r="M5" s="97" t="n">
        <f aca="false">Test!E98</f>
        <v>42.889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5146.07</v>
      </c>
      <c r="AD5" s="96" t="n">
        <f aca="false">Anchor!K98</f>
        <v>58.87</v>
      </c>
      <c r="AE5" s="96" t="n">
        <f aca="false">Anchor!L98</f>
        <v>1703</v>
      </c>
      <c r="AF5" s="101" t="n">
        <f aca="false">AC5/3600</f>
        <v>6.98501944444444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5095.64</v>
      </c>
      <c r="AN5" s="96" t="n">
        <f aca="false">Test!K98</f>
        <v>57.53</v>
      </c>
      <c r="AO5" s="96" t="n">
        <f aca="false">Test!L98</f>
        <v>0</v>
      </c>
      <c r="AP5" s="101" t="n">
        <f aca="false">AM5/3600</f>
        <v>6.97101111111111</v>
      </c>
      <c r="AQ5" s="102" t="n">
        <f aca="false">J5+AI5</f>
        <v>11748.851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97994517632378</v>
      </c>
      <c r="AY5" s="104" t="n">
        <f aca="false">AN5/AD5</f>
        <v>0.97723798199422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79.6256</v>
      </c>
      <c r="K6" s="96" t="n">
        <f aca="false">Test!C99</f>
        <v>38.0428</v>
      </c>
      <c r="L6" s="96" t="n">
        <f aca="false">Test!D99</f>
        <v>38.9868</v>
      </c>
      <c r="M6" s="97" t="n">
        <f aca="false">Test!E99</f>
        <v>41.3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1857.3</v>
      </c>
      <c r="AD6" s="96" t="n">
        <f aca="false">Anchor!K99</f>
        <v>49.8</v>
      </c>
      <c r="AE6" s="96" t="n">
        <f aca="false">Anchor!L99</f>
        <v>1702</v>
      </c>
      <c r="AF6" s="101" t="n">
        <f aca="false">AC6/3600</f>
        <v>6.07147222222222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3419.02</v>
      </c>
      <c r="AN6" s="96" t="n">
        <f aca="false">Test!K99</f>
        <v>49.45</v>
      </c>
      <c r="AO6" s="96" t="n">
        <f aca="false">Test!L99</f>
        <v>0</v>
      </c>
      <c r="AP6" s="101" t="n">
        <f aca="false">AM6/3600</f>
        <v>6.50528333333333</v>
      </c>
      <c r="AQ6" s="102" t="n">
        <f aca="false">J6+AI6</f>
        <v>5335.521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7145072813202</v>
      </c>
      <c r="AY6" s="104" t="n">
        <f aca="false">AN6/AD6</f>
        <v>0.99297188755020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9.3632</v>
      </c>
      <c r="K7" s="110" t="n">
        <f aca="false">Test!C100</f>
        <v>35.8491</v>
      </c>
      <c r="L7" s="110" t="n">
        <f aca="false">Test!D100</f>
        <v>37.8641</v>
      </c>
      <c r="M7" s="111" t="n">
        <f aca="false">Test!E100</f>
        <v>40.199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9878.32</v>
      </c>
      <c r="AD7" s="110" t="n">
        <f aca="false">Anchor!K100</f>
        <v>45.61</v>
      </c>
      <c r="AE7" s="110" t="n">
        <f aca="false">Anchor!L100</f>
        <v>1703</v>
      </c>
      <c r="AF7" s="115" t="n">
        <f aca="false">AC7/3600</f>
        <v>5.52175555555556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9847.44</v>
      </c>
      <c r="AN7" s="110" t="n">
        <f aca="false">Test!K100</f>
        <v>45.25</v>
      </c>
      <c r="AO7" s="110" t="n">
        <f aca="false">Test!L100</f>
        <v>0</v>
      </c>
      <c r="AP7" s="115" t="n">
        <f aca="false">AM7/3600</f>
        <v>5.51317777777778</v>
      </c>
      <c r="AQ7" s="116" t="n">
        <f aca="false">J7+AI7</f>
        <v>2735.398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98446548802917</v>
      </c>
      <c r="AY7" s="118" t="n">
        <f aca="false">AN7/AD7</f>
        <v>0.99210699408024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33.824</v>
      </c>
      <c r="K8" s="80" t="n">
        <f aca="false">Test!C101</f>
        <v>41.4264</v>
      </c>
      <c r="L8" s="80" t="n">
        <f aca="false">Test!D101</f>
        <v>41.2986</v>
      </c>
      <c r="M8" s="81" t="n">
        <f aca="false">Test!E101</f>
        <v>43.644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0475.08</v>
      </c>
      <c r="AD8" s="80" t="n">
        <f aca="false">Anchor!K101</f>
        <v>65.7</v>
      </c>
      <c r="AE8" s="80" t="n">
        <f aca="false">Anchor!L101</f>
        <v>1703</v>
      </c>
      <c r="AF8" s="87" t="n">
        <f aca="false">AC8/3600</f>
        <v>8.4653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8375.18</v>
      </c>
      <c r="AN8" s="80" t="n">
        <f aca="false">Test!K101</f>
        <v>66.28</v>
      </c>
      <c r="AO8" s="80" t="n">
        <f aca="false">Test!L101</f>
        <v>0</v>
      </c>
      <c r="AP8" s="87" t="n">
        <f aca="false">AM8/3600</f>
        <v>7.88199444444444</v>
      </c>
      <c r="AQ8" s="88" t="n">
        <f aca="false">J8+AI8</f>
        <v>18861.801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31094520506591</v>
      </c>
      <c r="AY8" s="90" t="n">
        <f aca="false">AN8/AD8</f>
        <v>1.0088280060882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4.1104</v>
      </c>
      <c r="K9" s="96" t="n">
        <f aca="false">Test!C102</f>
        <v>39.0727</v>
      </c>
      <c r="L9" s="96" t="n">
        <f aca="false">Test!D102</f>
        <v>39.6435</v>
      </c>
      <c r="M9" s="97" t="n">
        <f aca="false">Test!E102</f>
        <v>41.96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5493.32</v>
      </c>
      <c r="AD9" s="96" t="n">
        <f aca="false">Anchor!K102</f>
        <v>55.13</v>
      </c>
      <c r="AE9" s="96" t="n">
        <f aca="false">Anchor!L102</f>
        <v>1703</v>
      </c>
      <c r="AF9" s="101" t="n">
        <f aca="false">AC9/3600</f>
        <v>7.08147777777778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3720.63</v>
      </c>
      <c r="AN9" s="96" t="n">
        <f aca="false">Test!K102</f>
        <v>54.79</v>
      </c>
      <c r="AO9" s="96" t="n">
        <f aca="false">Test!L102</f>
        <v>0</v>
      </c>
      <c r="AP9" s="101" t="n">
        <f aca="false">AM9/3600</f>
        <v>6.58906388888889</v>
      </c>
      <c r="AQ9" s="102" t="n">
        <f aca="false">J9+AI9</f>
        <v>7916.395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30464529531658</v>
      </c>
      <c r="AY9" s="104" t="n">
        <f aca="false">AN9/AD9</f>
        <v>0.99383275893343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7.8928</v>
      </c>
      <c r="K10" s="96" t="n">
        <f aca="false">Test!C103</f>
        <v>36.8826</v>
      </c>
      <c r="L10" s="96" t="n">
        <f aca="false">Test!D103</f>
        <v>38.5423</v>
      </c>
      <c r="M10" s="97" t="n">
        <f aca="false">Test!E103</f>
        <v>40.868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2561.66</v>
      </c>
      <c r="AD10" s="96" t="n">
        <f aca="false">Anchor!K103</f>
        <v>48.55</v>
      </c>
      <c r="AE10" s="96" t="n">
        <f aca="false">Anchor!L103</f>
        <v>1702</v>
      </c>
      <c r="AF10" s="101" t="n">
        <f aca="false">AC10/3600</f>
        <v>6.26712777777778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2617.39</v>
      </c>
      <c r="AN10" s="96" t="n">
        <f aca="false">Test!K103</f>
        <v>48.29</v>
      </c>
      <c r="AO10" s="96" t="n">
        <f aca="false">Test!L103</f>
        <v>0</v>
      </c>
      <c r="AP10" s="101" t="n">
        <f aca="false">AM10/3600</f>
        <v>6.28260833333333</v>
      </c>
      <c r="AQ10" s="102" t="n">
        <f aca="false">J10+AI10</f>
        <v>3883.788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247011966318</v>
      </c>
      <c r="AY10" s="104" t="n">
        <f aca="false">AN10/AD10</f>
        <v>0.99464469618949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2.5376</v>
      </c>
      <c r="K11" s="110" t="n">
        <f aca="false">Test!C104</f>
        <v>34.645</v>
      </c>
      <c r="L11" s="110" t="n">
        <f aca="false">Test!D104</f>
        <v>37.3576</v>
      </c>
      <c r="M11" s="111" t="n">
        <f aca="false">Test!E104</f>
        <v>39.68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0691.43</v>
      </c>
      <c r="AD11" s="110" t="n">
        <f aca="false">Anchor!K104</f>
        <v>43.55</v>
      </c>
      <c r="AE11" s="110" t="n">
        <f aca="false">Anchor!L104</f>
        <v>1703</v>
      </c>
      <c r="AF11" s="115" t="n">
        <f aca="false">AC11/3600</f>
        <v>5.747619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9415.52</v>
      </c>
      <c r="AN11" s="110" t="n">
        <f aca="false">Test!K104</f>
        <v>43.2</v>
      </c>
      <c r="AO11" s="110" t="n">
        <f aca="false">Test!L104</f>
        <v>0</v>
      </c>
      <c r="AP11" s="115" t="n">
        <f aca="false">AM11/3600</f>
        <v>5.3932</v>
      </c>
      <c r="AQ11" s="116" t="n">
        <f aca="false">J11+AI11</f>
        <v>2038.572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38336306383851</v>
      </c>
      <c r="AY11" s="118" t="n">
        <f aca="false">AN11/AD11</f>
        <v>0.991963260619977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58.16</v>
      </c>
      <c r="K12" s="80" t="n">
        <f aca="false">Test!C105</f>
        <v>41.9862</v>
      </c>
      <c r="L12" s="80" t="n">
        <f aca="false">Test!D105</f>
        <v>44.8404</v>
      </c>
      <c r="M12" s="81" t="n">
        <f aca="false">Test!E105</f>
        <v>44.743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9764.88</v>
      </c>
      <c r="AD12" s="80" t="n">
        <f aca="false">Anchor!K105</f>
        <v>98.35</v>
      </c>
      <c r="AE12" s="80" t="n">
        <f aca="false">Anchor!L105</f>
        <v>1704</v>
      </c>
      <c r="AF12" s="87" t="n">
        <f aca="false">AC12/3600</f>
        <v>13.82357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49318.76</v>
      </c>
      <c r="AN12" s="80" t="n">
        <f aca="false">Test!K105</f>
        <v>98.6</v>
      </c>
      <c r="AO12" s="80" t="n">
        <f aca="false">Test!L105</f>
        <v>0</v>
      </c>
      <c r="AP12" s="87" t="n">
        <f aca="false">AM12/3600</f>
        <v>13.6996555555556</v>
      </c>
      <c r="AQ12" s="88" t="n">
        <f aca="false">J12+AI12</f>
        <v>61132.931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103544507693</v>
      </c>
      <c r="AY12" s="90" t="n">
        <f aca="false">AN12/AD12</f>
        <v>1.0025419420437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87.0368</v>
      </c>
      <c r="K13" s="96" t="n">
        <f aca="false">Test!C106</f>
        <v>39.2055</v>
      </c>
      <c r="L13" s="96" t="n">
        <f aca="false">Test!D106</f>
        <v>43.1641</v>
      </c>
      <c r="M13" s="97" t="n">
        <f aca="false">Test!E106</f>
        <v>43.453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5152.44</v>
      </c>
      <c r="AD13" s="96" t="n">
        <f aca="false">Anchor!K106</f>
        <v>81.73</v>
      </c>
      <c r="AE13" s="96" t="n">
        <f aca="false">Anchor!L106</f>
        <v>1703</v>
      </c>
      <c r="AF13" s="101" t="n">
        <f aca="false">AC13/3600</f>
        <v>12.54234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4894.37</v>
      </c>
      <c r="AN13" s="96" t="n">
        <f aca="false">Test!K106</f>
        <v>82.16</v>
      </c>
      <c r="AO13" s="96" t="n">
        <f aca="false">Test!L106</f>
        <v>0</v>
      </c>
      <c r="AP13" s="101" t="n">
        <f aca="false">AM13/3600</f>
        <v>12.4706583333333</v>
      </c>
      <c r="AQ13" s="102" t="n">
        <f aca="false">J13+AI13</f>
        <v>32320.41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94284472777108</v>
      </c>
      <c r="AY13" s="104" t="n">
        <f aca="false">AN13/AD13</f>
        <v>1.0052612259880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56.7408</v>
      </c>
      <c r="K14" s="96" t="n">
        <f aca="false">Test!C107</f>
        <v>36.5883</v>
      </c>
      <c r="L14" s="96" t="n">
        <f aca="false">Test!D107</f>
        <v>41.6452</v>
      </c>
      <c r="M14" s="97" t="n">
        <f aca="false">Test!E107</f>
        <v>42.251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9930</v>
      </c>
      <c r="AD14" s="96" t="n">
        <f aca="false">Anchor!K107</f>
        <v>71.57</v>
      </c>
      <c r="AE14" s="96" t="n">
        <f aca="false">Anchor!L107</f>
        <v>1703</v>
      </c>
      <c r="AF14" s="101" t="n">
        <f aca="false">AC14/3600</f>
        <v>11.0916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9569.02</v>
      </c>
      <c r="AN14" s="96" t="n">
        <f aca="false">Test!K107</f>
        <v>70.66</v>
      </c>
      <c r="AO14" s="96" t="n">
        <f aca="false">Test!L107</f>
        <v>0</v>
      </c>
      <c r="AP14" s="101" t="n">
        <f aca="false">AM14/3600</f>
        <v>10.9913944444444</v>
      </c>
      <c r="AQ14" s="102" t="n">
        <f aca="false">J14+AI14</f>
        <v>18304.57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90959679439018</v>
      </c>
      <c r="AY14" s="104" t="n">
        <f aca="false">AN14/AD14</f>
        <v>0.98728517535280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51.7536</v>
      </c>
      <c r="K15" s="110" t="n">
        <f aca="false">Test!C108</f>
        <v>34.0186</v>
      </c>
      <c r="L15" s="110" t="n">
        <f aca="false">Test!D108</f>
        <v>40.4624</v>
      </c>
      <c r="M15" s="111" t="n">
        <f aca="false">Test!E108</f>
        <v>41.271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5791.97</v>
      </c>
      <c r="AD15" s="110" t="n">
        <f aca="false">Anchor!K108</f>
        <v>63.27</v>
      </c>
      <c r="AE15" s="110" t="n">
        <f aca="false">Anchor!L108</f>
        <v>1703</v>
      </c>
      <c r="AF15" s="115" t="n">
        <f aca="false">AC15/3600</f>
        <v>9.9422138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5511.97</v>
      </c>
      <c r="AN15" s="110" t="n">
        <f aca="false">Test!K108</f>
        <v>63.4</v>
      </c>
      <c r="AO15" s="110" t="n">
        <f aca="false">Test!L108</f>
        <v>0</v>
      </c>
      <c r="AP15" s="115" t="n">
        <f aca="false">AM15/3600</f>
        <v>9.86443611111111</v>
      </c>
      <c r="AQ15" s="116" t="n">
        <f aca="false">J15+AI15</f>
        <v>10877.425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92177016241353</v>
      </c>
      <c r="AY15" s="118" t="n">
        <f aca="false">AN15/AD15</f>
        <v>1.00205468626521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60.1408</v>
      </c>
      <c r="K16" s="80" t="n">
        <f aca="false">Test!C109</f>
        <v>40.4928</v>
      </c>
      <c r="L16" s="80" t="n">
        <f aca="false">Test!D109</f>
        <v>43.8981</v>
      </c>
      <c r="M16" s="81" t="n">
        <f aca="false">Test!E109</f>
        <v>44.031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0872.63</v>
      </c>
      <c r="AD16" s="80" t="n">
        <f aca="false">Anchor!K109</f>
        <v>88.17</v>
      </c>
      <c r="AE16" s="80" t="n">
        <f aca="false">Anchor!L109</f>
        <v>1703</v>
      </c>
      <c r="AF16" s="87" t="n">
        <f aca="false">AC16/3600</f>
        <v>14.1312861111111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0258.34</v>
      </c>
      <c r="AN16" s="80" t="n">
        <f aca="false">Test!K109</f>
        <v>87.74</v>
      </c>
      <c r="AO16" s="80" t="n">
        <f aca="false">Test!L109</f>
        <v>0</v>
      </c>
      <c r="AP16" s="87" t="n">
        <f aca="false">AM16/3600</f>
        <v>13.96065</v>
      </c>
      <c r="AQ16" s="88" t="n">
        <f aca="false">J16+AI16</f>
        <v>42934.91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87924941171707</v>
      </c>
      <c r="AY16" s="90" t="n">
        <f aca="false">AN16/AD16</f>
        <v>0.995123057729386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08.032</v>
      </c>
      <c r="K17" s="96" t="n">
        <f aca="false">Test!C110</f>
        <v>37.735</v>
      </c>
      <c r="L17" s="96" t="n">
        <f aca="false">Test!D110</f>
        <v>42.2777</v>
      </c>
      <c r="M17" s="97" t="n">
        <f aca="false">Test!E110</f>
        <v>42.762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3654.23</v>
      </c>
      <c r="AD17" s="96" t="n">
        <f aca="false">Anchor!K110</f>
        <v>74.52</v>
      </c>
      <c r="AE17" s="96" t="n">
        <f aca="false">Anchor!L110</f>
        <v>1703</v>
      </c>
      <c r="AF17" s="101" t="n">
        <f aca="false">AC17/3600</f>
        <v>12.126175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3159.23</v>
      </c>
      <c r="AN17" s="96" t="n">
        <f aca="false">Test!K110</f>
        <v>74.9</v>
      </c>
      <c r="AO17" s="96" t="n">
        <f aca="false">Test!L110</f>
        <v>0</v>
      </c>
      <c r="AP17" s="101" t="n">
        <f aca="false">AM17/3600</f>
        <v>11.988675</v>
      </c>
      <c r="AQ17" s="102" t="n">
        <f aca="false">J17+AI17</f>
        <v>22641.411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88660892655763</v>
      </c>
      <c r="AY17" s="104" t="n">
        <f aca="false">AN17/AD17</f>
        <v>1.00509930220075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81.3872</v>
      </c>
      <c r="K18" s="96" t="n">
        <f aca="false">Test!C111</f>
        <v>35.1395</v>
      </c>
      <c r="L18" s="96" t="n">
        <f aca="false">Test!D111</f>
        <v>41.0889</v>
      </c>
      <c r="M18" s="97" t="n">
        <f aca="false">Test!E111</f>
        <v>41.794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8482.62</v>
      </c>
      <c r="AD18" s="96" t="n">
        <f aca="false">Anchor!K111</f>
        <v>66.17</v>
      </c>
      <c r="AE18" s="96" t="n">
        <f aca="false">Anchor!L111</f>
        <v>1702</v>
      </c>
      <c r="AF18" s="101" t="n">
        <f aca="false">AC18/3600</f>
        <v>10.689616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8337.87</v>
      </c>
      <c r="AN18" s="96" t="n">
        <f aca="false">Test!K111</f>
        <v>66.15</v>
      </c>
      <c r="AO18" s="96" t="n">
        <f aca="false">Test!L111</f>
        <v>0</v>
      </c>
      <c r="AP18" s="101" t="n">
        <f aca="false">AM18/3600</f>
        <v>10.6494083333333</v>
      </c>
      <c r="AQ18" s="102" t="n">
        <f aca="false">J18+AI18</f>
        <v>13229.219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623856171955</v>
      </c>
      <c r="AY18" s="104" t="n">
        <f aca="false">AN18/AD18</f>
        <v>0.99969774822427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00.0128</v>
      </c>
      <c r="K19" s="110" t="n">
        <f aca="false">Test!C112</f>
        <v>32.6017</v>
      </c>
      <c r="L19" s="110" t="n">
        <f aca="false">Test!D112</f>
        <v>40.0214</v>
      </c>
      <c r="M19" s="111" t="n">
        <f aca="false">Test!E112</f>
        <v>40.8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188.05</v>
      </c>
      <c r="AD19" s="110" t="n">
        <f aca="false">Anchor!K112</f>
        <v>58.92</v>
      </c>
      <c r="AE19" s="110" t="n">
        <f aca="false">Anchor!L112</f>
        <v>1703</v>
      </c>
      <c r="AF19" s="115" t="n">
        <f aca="false">AC19/3600</f>
        <v>8.94112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4627.47</v>
      </c>
      <c r="AN19" s="110" t="n">
        <f aca="false">Test!K112</f>
        <v>58.47</v>
      </c>
      <c r="AO19" s="110" t="n">
        <f aca="false">Test!L112</f>
        <v>0</v>
      </c>
      <c r="AP19" s="115" t="n">
        <f aca="false">AM19/3600</f>
        <v>9.61874166666667</v>
      </c>
      <c r="AQ19" s="116" t="n">
        <f aca="false">J19+AI19</f>
        <v>7925.684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7578651083244</v>
      </c>
      <c r="AY19" s="118" t="n">
        <f aca="false">AN19/AD19</f>
        <v>0.99236252545824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7.4872</v>
      </c>
      <c r="K20" s="80" t="n">
        <f aca="false">Test!C113</f>
        <v>42.1479</v>
      </c>
      <c r="L20" s="80" t="n">
        <f aca="false">Test!D113</f>
        <v>43.8301</v>
      </c>
      <c r="M20" s="81" t="n">
        <f aca="false">Test!E113</f>
        <v>45.47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4654.62</v>
      </c>
      <c r="AD20" s="80" t="n">
        <f aca="false">Anchor!K113</f>
        <v>63.64</v>
      </c>
      <c r="AE20" s="80" t="n">
        <f aca="false">Anchor!L113</f>
        <v>897</v>
      </c>
      <c r="AF20" s="87" t="n">
        <f aca="false">AC20/3600</f>
        <v>9.62628333333333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4680.54</v>
      </c>
      <c r="AN20" s="80" t="n">
        <f aca="false">Test!K113</f>
        <v>63.31</v>
      </c>
      <c r="AO20" s="80" t="n">
        <f aca="false">Test!L113</f>
        <v>0</v>
      </c>
      <c r="AP20" s="87" t="n">
        <f aca="false">AM20/3600</f>
        <v>9.63348333333333</v>
      </c>
      <c r="AQ20" s="88" t="n">
        <f aca="false">J20+AI20</f>
        <v>9389.43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074795222109</v>
      </c>
      <c r="AY20" s="90" t="n">
        <f aca="false">AN20/AD20</f>
        <v>0.99481458202388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8.3264</v>
      </c>
      <c r="K21" s="96" t="n">
        <f aca="false">Test!C114</f>
        <v>40.7738</v>
      </c>
      <c r="L21" s="96" t="n">
        <f aca="false">Test!D114</f>
        <v>42.5034</v>
      </c>
      <c r="M21" s="97" t="n">
        <f aca="false">Test!E114</f>
        <v>43.80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9548.46</v>
      </c>
      <c r="AD21" s="96" t="n">
        <f aca="false">Anchor!K114</f>
        <v>55.13</v>
      </c>
      <c r="AE21" s="96" t="n">
        <f aca="false">Anchor!L114</f>
        <v>897</v>
      </c>
      <c r="AF21" s="101" t="n">
        <f aca="false">AC21/3600</f>
        <v>8.20790555555556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9683.42</v>
      </c>
      <c r="AN21" s="96" t="n">
        <f aca="false">Test!K114</f>
        <v>54.97</v>
      </c>
      <c r="AO21" s="96" t="n">
        <f aca="false">Test!L114</f>
        <v>0</v>
      </c>
      <c r="AP21" s="101" t="n">
        <f aca="false">AM21/3600</f>
        <v>8.24539444444444</v>
      </c>
      <c r="AQ21" s="102" t="n">
        <f aca="false">J21+AI21</f>
        <v>4758.855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456741231184</v>
      </c>
      <c r="AY21" s="104" t="n">
        <f aca="false">AN21/AD21</f>
        <v>0.99709776890984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9.4968</v>
      </c>
      <c r="K22" s="96" t="n">
        <f aca="false">Test!C115</f>
        <v>39.0197</v>
      </c>
      <c r="L22" s="96" t="n">
        <f aca="false">Test!D115</f>
        <v>41.1874</v>
      </c>
      <c r="M22" s="97" t="n">
        <f aca="false">Test!E115</f>
        <v>42.330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5933.5</v>
      </c>
      <c r="AD22" s="96" t="n">
        <f aca="false">Anchor!K115</f>
        <v>49.73</v>
      </c>
      <c r="AE22" s="96" t="n">
        <f aca="false">Anchor!L115</f>
        <v>896</v>
      </c>
      <c r="AF22" s="101" t="n">
        <f aca="false">AC22/3600</f>
        <v>7.203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4003.18</v>
      </c>
      <c r="AN22" s="96" t="n">
        <f aca="false">Test!K115</f>
        <v>49.17</v>
      </c>
      <c r="AO22" s="96" t="n">
        <f aca="false">Test!L115</f>
        <v>0</v>
      </c>
      <c r="AP22" s="101" t="n">
        <f aca="false">AM22/3600</f>
        <v>6.66755</v>
      </c>
      <c r="AQ22" s="102" t="n">
        <f aca="false">J22+AI22</f>
        <v>2626.748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25566545202152</v>
      </c>
      <c r="AY22" s="104" t="n">
        <f aca="false">AN22/AD22</f>
        <v>0.98873919163482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7.756</v>
      </c>
      <c r="K23" s="110" t="n">
        <f aca="false">Test!C116</f>
        <v>36.9406</v>
      </c>
      <c r="L23" s="110" t="n">
        <f aca="false">Test!D116</f>
        <v>40.1631</v>
      </c>
      <c r="M23" s="111" t="n">
        <f aca="false">Test!E116</f>
        <v>41.35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3046.31</v>
      </c>
      <c r="AD23" s="110" t="n">
        <f aca="false">Anchor!K116</f>
        <v>45.05</v>
      </c>
      <c r="AE23" s="110" t="n">
        <f aca="false">Anchor!L116</f>
        <v>897</v>
      </c>
      <c r="AF23" s="115" t="n">
        <f aca="false">AC23/3600</f>
        <v>6.401752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1453.42</v>
      </c>
      <c r="AN23" s="110" t="n">
        <f aca="false">Test!K116</f>
        <v>44.49</v>
      </c>
      <c r="AO23" s="110" t="n">
        <f aca="false">Test!L116</f>
        <v>0</v>
      </c>
      <c r="AP23" s="115" t="n">
        <f aca="false">AM23/3600</f>
        <v>5.95928333333333</v>
      </c>
      <c r="AQ23" s="116" t="n">
        <f aca="false">J23+AI23</f>
        <v>1460.216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30883078462452</v>
      </c>
      <c r="AY23" s="118" t="n">
        <f aca="false">AN23/AD23</f>
        <v>0.98756936736958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17.9536</v>
      </c>
      <c r="K24" s="80" t="n">
        <f aca="false">Test!C117</f>
        <v>41.4477</v>
      </c>
      <c r="L24" s="80" t="n">
        <f aca="false">Test!D117</f>
        <v>43.1245</v>
      </c>
      <c r="M24" s="81" t="n">
        <f aca="false">Test!E117</f>
        <v>44.53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3245.75</v>
      </c>
      <c r="AD24" s="80" t="n">
        <f aca="false">Anchor!K117</f>
        <v>58.9</v>
      </c>
      <c r="AE24" s="80" t="n">
        <f aca="false">Anchor!L117</f>
        <v>897</v>
      </c>
      <c r="AF24" s="87" t="n">
        <f aca="false">AC24/3600</f>
        <v>9.2349305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0526.17</v>
      </c>
      <c r="AN24" s="80" t="n">
        <f aca="false">Test!K117</f>
        <v>58.66</v>
      </c>
      <c r="AO24" s="80" t="n">
        <f aca="false">Test!L117</f>
        <v>0</v>
      </c>
      <c r="AP24" s="87" t="n">
        <f aca="false">AM24/3600</f>
        <v>8.47949166666667</v>
      </c>
      <c r="AQ24" s="88" t="n">
        <f aca="false">J24+AI24</f>
        <v>6379.899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18197664363114</v>
      </c>
      <c r="AY24" s="90" t="n">
        <f aca="false">AN24/AD24</f>
        <v>0.99592529711375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172</v>
      </c>
      <c r="K25" s="96" t="n">
        <f aca="false">Test!C118</f>
        <v>39.8143</v>
      </c>
      <c r="L25" s="96" t="n">
        <f aca="false">Test!D118</f>
        <v>41.7058</v>
      </c>
      <c r="M25" s="97" t="n">
        <f aca="false">Test!E118</f>
        <v>42.894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8594.65</v>
      </c>
      <c r="AD25" s="96" t="n">
        <f aca="false">Anchor!K118</f>
        <v>52.12</v>
      </c>
      <c r="AE25" s="96" t="n">
        <f aca="false">Anchor!L118</f>
        <v>897</v>
      </c>
      <c r="AF25" s="101" t="n">
        <f aca="false">AC25/3600</f>
        <v>7.9429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8400.39</v>
      </c>
      <c r="AN25" s="96" t="n">
        <f aca="false">Test!K118</f>
        <v>52.03</v>
      </c>
      <c r="AO25" s="96" t="n">
        <f aca="false">Test!L118</f>
        <v>0</v>
      </c>
      <c r="AP25" s="101" t="n">
        <f aca="false">AM25/3600</f>
        <v>7.88899722222222</v>
      </c>
      <c r="AQ25" s="102" t="n">
        <f aca="false">J25+AI25</f>
        <v>3339.700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93206421480941</v>
      </c>
      <c r="AY25" s="104" t="n">
        <f aca="false">AN25/AD25</f>
        <v>0.99827321565617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3.88</v>
      </c>
      <c r="K26" s="96" t="n">
        <f aca="false">Test!C119</f>
        <v>37.8845</v>
      </c>
      <c r="L26" s="96" t="n">
        <f aca="false">Test!D119</f>
        <v>40.7126</v>
      </c>
      <c r="M26" s="97" t="n">
        <f aca="false">Test!E119</f>
        <v>41.88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3325.7</v>
      </c>
      <c r="AD26" s="96" t="n">
        <f aca="false">Anchor!K119</f>
        <v>47.13</v>
      </c>
      <c r="AE26" s="96" t="n">
        <f aca="false">Anchor!L119</f>
        <v>896</v>
      </c>
      <c r="AF26" s="101" t="n">
        <f aca="false">AC26/3600</f>
        <v>6.4793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4932.29</v>
      </c>
      <c r="AN26" s="96" t="n">
        <f aca="false">Test!K119</f>
        <v>46.62</v>
      </c>
      <c r="AO26" s="96" t="n">
        <f aca="false">Test!L119</f>
        <v>0</v>
      </c>
      <c r="AP26" s="101" t="n">
        <f aca="false">AM26/3600</f>
        <v>6.92563611111111</v>
      </c>
      <c r="AQ26" s="102" t="n">
        <f aca="false">J26+AI26</f>
        <v>1901.13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6887638956173</v>
      </c>
      <c r="AY26" s="104" t="n">
        <f aca="false">AN26/AD26</f>
        <v>0.98917886696371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2.7632</v>
      </c>
      <c r="K27" s="110" t="n">
        <f aca="false">Test!C120</f>
        <v>35.7305</v>
      </c>
      <c r="L27" s="110" t="n">
        <f aca="false">Test!D120</f>
        <v>39.8056</v>
      </c>
      <c r="M27" s="111" t="n">
        <f aca="false">Test!E120</f>
        <v>41.05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0775.26</v>
      </c>
      <c r="AD27" s="110" t="n">
        <f aca="false">Anchor!K120</f>
        <v>42.83</v>
      </c>
      <c r="AE27" s="110" t="n">
        <f aca="false">Anchor!L120</f>
        <v>897</v>
      </c>
      <c r="AF27" s="115" t="n">
        <f aca="false">AC27/3600</f>
        <v>5.770905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2398.19</v>
      </c>
      <c r="AN27" s="110" t="n">
        <f aca="false">Test!K120</f>
        <v>42.36</v>
      </c>
      <c r="AO27" s="110" t="n">
        <f aca="false">Test!L120</f>
        <v>0</v>
      </c>
      <c r="AP27" s="115" t="n">
        <f aca="false">AM27/3600</f>
        <v>6.22171944444444</v>
      </c>
      <c r="AQ27" s="116" t="n">
        <f aca="false">J27+AI27</f>
        <v>1045.22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7811839659287</v>
      </c>
      <c r="AY27" s="118" t="n">
        <f aca="false">AN27/AD27</f>
        <v>0.98902638337613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91.4864</v>
      </c>
      <c r="K28" s="80" t="n">
        <f aca="false">Test!C121</f>
        <v>40.8919</v>
      </c>
      <c r="L28" s="80" t="n">
        <f aca="false">Test!D121</f>
        <v>42.6774</v>
      </c>
      <c r="M28" s="81" t="n">
        <f aca="false">Test!E121</f>
        <v>43.949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1210.16</v>
      </c>
      <c r="AD28" s="80" t="n">
        <f aca="false">Anchor!K121</f>
        <v>67.37</v>
      </c>
      <c r="AE28" s="80" t="n">
        <f aca="false">Anchor!L121</f>
        <v>897</v>
      </c>
      <c r="AF28" s="87" t="n">
        <f aca="false">AC28/3600</f>
        <v>8.66948888888889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9208.95</v>
      </c>
      <c r="AN28" s="80" t="n">
        <f aca="false">Test!K121</f>
        <v>67.75</v>
      </c>
      <c r="AO28" s="80" t="n">
        <f aca="false">Test!L121</f>
        <v>0</v>
      </c>
      <c r="AP28" s="87" t="n">
        <f aca="false">AM28/3600</f>
        <v>8.11359722222222</v>
      </c>
      <c r="AQ28" s="88" t="n">
        <f aca="false">J28+AI28</f>
        <v>15490.283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35879534100434</v>
      </c>
      <c r="AY28" s="90" t="n">
        <f aca="false">AN28/AD28</f>
        <v>1.0056404928009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6.6832</v>
      </c>
      <c r="K29" s="96" t="n">
        <f aca="false">Test!C122</f>
        <v>38.6698</v>
      </c>
      <c r="L29" s="96" t="n">
        <f aca="false">Test!D122</f>
        <v>40.9864</v>
      </c>
      <c r="M29" s="97" t="n">
        <f aca="false">Test!E122</f>
        <v>42.005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5395.35</v>
      </c>
      <c r="AD29" s="96" t="n">
        <f aca="false">Anchor!K122</f>
        <v>55.32</v>
      </c>
      <c r="AE29" s="96" t="n">
        <f aca="false">Anchor!L122</f>
        <v>897</v>
      </c>
      <c r="AF29" s="101" t="n">
        <f aca="false">AC29/3600</f>
        <v>7.05426388888889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5479.17</v>
      </c>
      <c r="AN29" s="96" t="n">
        <f aca="false">Test!K122</f>
        <v>54.99</v>
      </c>
      <c r="AO29" s="96" t="n">
        <f aca="false">Test!L122</f>
        <v>0</v>
      </c>
      <c r="AP29" s="101" t="n">
        <f aca="false">AM29/3600</f>
        <v>7.07754722222222</v>
      </c>
      <c r="AQ29" s="102" t="n">
        <f aca="false">J29+AI29</f>
        <v>7067.322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330060424448</v>
      </c>
      <c r="AY29" s="104" t="n">
        <f aca="false">AN29/AD29</f>
        <v>0.99403470715835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6.2216</v>
      </c>
      <c r="K30" s="96" t="n">
        <f aca="false">Test!C123</f>
        <v>36.3789</v>
      </c>
      <c r="L30" s="96" t="n">
        <f aca="false">Test!D123</f>
        <v>39.3063</v>
      </c>
      <c r="M30" s="97" t="n">
        <f aca="false">Test!E123</f>
        <v>40.32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1903.97</v>
      </c>
      <c r="AD30" s="96" t="n">
        <f aca="false">Anchor!K123</f>
        <v>47.83</v>
      </c>
      <c r="AE30" s="96" t="n">
        <f aca="false">Anchor!L123</f>
        <v>897</v>
      </c>
      <c r="AF30" s="101" t="n">
        <f aca="false">AC30/3600</f>
        <v>6.0844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1942.94</v>
      </c>
      <c r="AN30" s="96" t="n">
        <f aca="false">Test!K123</f>
        <v>47.03</v>
      </c>
      <c r="AO30" s="96" t="n">
        <f aca="false">Test!L123</f>
        <v>0</v>
      </c>
      <c r="AP30" s="101" t="n">
        <f aca="false">AM30/3600</f>
        <v>6.09526111111111</v>
      </c>
      <c r="AQ30" s="102" t="n">
        <f aca="false">J30+AI30</f>
        <v>3421.701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177912953679</v>
      </c>
      <c r="AY30" s="104" t="n">
        <f aca="false">AN30/AD30</f>
        <v>0.98327409575580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8.9624</v>
      </c>
      <c r="K31" s="110" t="n">
        <f aca="false">Test!C124</f>
        <v>34.1575</v>
      </c>
      <c r="L31" s="110" t="n">
        <f aca="false">Test!D124</f>
        <v>38.0667</v>
      </c>
      <c r="M31" s="111" t="n">
        <f aca="false">Test!E124</f>
        <v>39.32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8269</v>
      </c>
      <c r="AD31" s="110" t="n">
        <f aca="false">Anchor!K124</f>
        <v>42.52</v>
      </c>
      <c r="AE31" s="110" t="n">
        <f aca="false">Anchor!L124</f>
        <v>897</v>
      </c>
      <c r="AF31" s="115" t="n">
        <f aca="false">AC31/3600</f>
        <v>5.07472222222222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8282.87</v>
      </c>
      <c r="AN31" s="110" t="n">
        <f aca="false">Test!K124</f>
        <v>42.24</v>
      </c>
      <c r="AO31" s="110" t="n">
        <f aca="false">Test!L124</f>
        <v>0</v>
      </c>
      <c r="AP31" s="115" t="n">
        <f aca="false">AM31/3600</f>
        <v>5.078575</v>
      </c>
      <c r="AQ31" s="116" t="n">
        <f aca="false">J31+AI31</f>
        <v>1708.921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075920959002</v>
      </c>
      <c r="AY31" s="118" t="n">
        <f aca="false">AN31/AD31</f>
        <v>0.99341486359360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00.0752</v>
      </c>
      <c r="K32" s="80" t="n">
        <f aca="false">Test!C125</f>
        <v>39.7812</v>
      </c>
      <c r="L32" s="80" t="n">
        <f aca="false">Test!D125</f>
        <v>41.8005</v>
      </c>
      <c r="M32" s="81" t="n">
        <f aca="false">Test!E125</f>
        <v>42.894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077.48</v>
      </c>
      <c r="AD32" s="80" t="n">
        <f aca="false">Anchor!K125</f>
        <v>61.52</v>
      </c>
      <c r="AE32" s="80" t="n">
        <f aca="false">Anchor!L125</f>
        <v>897</v>
      </c>
      <c r="AF32" s="87" t="n">
        <f aca="false">AC32/3600</f>
        <v>7.52152222222222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8978.12</v>
      </c>
      <c r="AN32" s="80" t="n">
        <f aca="false">Test!K125</f>
        <v>61.4</v>
      </c>
      <c r="AO32" s="80" t="n">
        <f aca="false">Test!L125</f>
        <v>0</v>
      </c>
      <c r="AP32" s="87" t="n">
        <f aca="false">AM32/3600</f>
        <v>8.04947777777778</v>
      </c>
      <c r="AQ32" s="88" t="n">
        <f aca="false">J32+AI32</f>
        <v>10698.87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7019264717396</v>
      </c>
      <c r="AY32" s="90" t="n">
        <f aca="false">AN32/AD32</f>
        <v>0.99804941482444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2.8584</v>
      </c>
      <c r="K33" s="96" t="n">
        <f aca="false">Test!C126</f>
        <v>37.4599</v>
      </c>
      <c r="L33" s="96" t="n">
        <f aca="false">Test!D126</f>
        <v>40.0298</v>
      </c>
      <c r="M33" s="97" t="n">
        <f aca="false">Test!E126</f>
        <v>41.01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2511.18</v>
      </c>
      <c r="AD33" s="96" t="n">
        <f aca="false">Anchor!K126</f>
        <v>51.64</v>
      </c>
      <c r="AE33" s="96" t="n">
        <f aca="false">Anchor!L126</f>
        <v>897</v>
      </c>
      <c r="AF33" s="101" t="n">
        <f aca="false">AC33/3600</f>
        <v>6.25310555555556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2461.54</v>
      </c>
      <c r="AN33" s="96" t="n">
        <f aca="false">Test!K126</f>
        <v>51.63</v>
      </c>
      <c r="AO33" s="96" t="n">
        <f aca="false">Test!L126</f>
        <v>0</v>
      </c>
      <c r="AP33" s="101" t="n">
        <f aca="false">AM33/3600</f>
        <v>6.23931666666667</v>
      </c>
      <c r="AQ33" s="102" t="n">
        <f aca="false">J33+AI33</f>
        <v>4953.497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7794873480644</v>
      </c>
      <c r="AY33" s="104" t="n">
        <f aca="false">AN33/AD33</f>
        <v>0.99980635166537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3.4488</v>
      </c>
      <c r="K34" s="96" t="n">
        <f aca="false">Test!C127</f>
        <v>35.2174</v>
      </c>
      <c r="L34" s="96" t="n">
        <f aca="false">Test!D127</f>
        <v>38.8044</v>
      </c>
      <c r="M34" s="97" t="n">
        <f aca="false">Test!E127</f>
        <v>39.905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115.14</v>
      </c>
      <c r="AD34" s="96" t="n">
        <f aca="false">Anchor!K127</f>
        <v>45.57</v>
      </c>
      <c r="AE34" s="96" t="n">
        <f aca="false">Anchor!L127</f>
        <v>896</v>
      </c>
      <c r="AF34" s="101" t="n">
        <f aca="false">AC34/3600</f>
        <v>5.86531666666667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1111.1</v>
      </c>
      <c r="AN34" s="96" t="n">
        <f aca="false">Test!K127</f>
        <v>44.97</v>
      </c>
      <c r="AO34" s="96" t="n">
        <f aca="false">Test!L127</f>
        <v>0</v>
      </c>
      <c r="AP34" s="101" t="n">
        <f aca="false">AM34/3600</f>
        <v>5.86419444444444</v>
      </c>
      <c r="AQ34" s="102" t="n">
        <f aca="false">J34+AI34</f>
        <v>2468.928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99808668093131</v>
      </c>
      <c r="AY34" s="104" t="n">
        <f aca="false">AN34/AD34</f>
        <v>0.98683344305464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9.5968</v>
      </c>
      <c r="K35" s="110" t="n">
        <f aca="false">Test!C128</f>
        <v>33.0406</v>
      </c>
      <c r="L35" s="110" t="n">
        <f aca="false">Test!D128</f>
        <v>37.5706</v>
      </c>
      <c r="M35" s="111" t="n">
        <f aca="false">Test!E128</f>
        <v>38.97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8955.86</v>
      </c>
      <c r="AD35" s="110" t="n">
        <f aca="false">Anchor!K128</f>
        <v>40.92</v>
      </c>
      <c r="AE35" s="110" t="n">
        <f aca="false">Anchor!L128</f>
        <v>897</v>
      </c>
      <c r="AF35" s="115" t="n">
        <f aca="false">AC35/3600</f>
        <v>5.2655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7621.41</v>
      </c>
      <c r="AN35" s="110" t="n">
        <f aca="false">Test!K128</f>
        <v>40.81</v>
      </c>
      <c r="AO35" s="110" t="n">
        <f aca="false">Test!L128</f>
        <v>0</v>
      </c>
      <c r="AP35" s="115" t="n">
        <f aca="false">AM35/3600</f>
        <v>4.89483611111111</v>
      </c>
      <c r="AQ35" s="116" t="n">
        <f aca="false">J35+AI35</f>
        <v>1229.55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29602244371925</v>
      </c>
      <c r="AY35" s="118" t="n">
        <f aca="false">AN35/AD35</f>
        <v>0.99731182795698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69.8648</v>
      </c>
      <c r="K36" s="80" t="n">
        <f aca="false">Test!C129</f>
        <v>39.6733</v>
      </c>
      <c r="L36" s="80" t="n">
        <f aca="false">Test!D129</f>
        <v>40.8831</v>
      </c>
      <c r="M36" s="81" t="n">
        <f aca="false">Test!E129</f>
        <v>43.64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7123.17</v>
      </c>
      <c r="AD36" s="80" t="n">
        <f aca="false">Anchor!K129</f>
        <v>141.21</v>
      </c>
      <c r="AE36" s="80" t="n">
        <f aca="false">Anchor!L129</f>
        <v>897</v>
      </c>
      <c r="AF36" s="87" t="n">
        <f aca="false">AC36/3600</f>
        <v>18.645325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1632.5</v>
      </c>
      <c r="AN36" s="80" t="n">
        <f aca="false">Test!K129</f>
        <v>139.66</v>
      </c>
      <c r="AO36" s="80" t="n">
        <f aca="false">Test!L129</f>
        <v>0</v>
      </c>
      <c r="AP36" s="87" t="n">
        <f aca="false">AM36/3600</f>
        <v>19.8979166666667</v>
      </c>
      <c r="AQ36" s="88" t="n">
        <f aca="false">J36+AI36</f>
        <v>49813.271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6717993205625</v>
      </c>
      <c r="AY36" s="90" t="n">
        <f aca="false">AN36/AD36</f>
        <v>0.9890234402662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60.048</v>
      </c>
      <c r="K37" s="96" t="n">
        <f aca="false">Test!C130</f>
        <v>37.7572</v>
      </c>
      <c r="L37" s="96" t="n">
        <f aca="false">Test!D130</f>
        <v>39.4668</v>
      </c>
      <c r="M37" s="97" t="n">
        <f aca="false">Test!E130</f>
        <v>42.41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4106.51</v>
      </c>
      <c r="AD37" s="96" t="n">
        <f aca="false">Anchor!K130</f>
        <v>101.77</v>
      </c>
      <c r="AE37" s="96" t="n">
        <f aca="false">Anchor!L130</f>
        <v>897</v>
      </c>
      <c r="AF37" s="101" t="n">
        <f aca="false">AC37/3600</f>
        <v>15.029586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0113.76</v>
      </c>
      <c r="AN37" s="96" t="n">
        <f aca="false">Test!K130</f>
        <v>102.27</v>
      </c>
      <c r="AO37" s="96" t="n">
        <f aca="false">Test!L130</f>
        <v>0</v>
      </c>
      <c r="AP37" s="101" t="n">
        <f aca="false">AM37/3600</f>
        <v>13.9204888888889</v>
      </c>
      <c r="AQ37" s="102" t="n">
        <f aca="false">J37+AI37</f>
        <v>14399.5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26205737535095</v>
      </c>
      <c r="AY37" s="104" t="n">
        <f aca="false">AN37/AD37</f>
        <v>1.0049130392060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4.7816</v>
      </c>
      <c r="K38" s="96" t="n">
        <f aca="false">Test!C131</f>
        <v>36.1947</v>
      </c>
      <c r="L38" s="96" t="n">
        <f aca="false">Test!D131</f>
        <v>38.5949</v>
      </c>
      <c r="M38" s="97" t="n">
        <f aca="false">Test!E131</f>
        <v>40.88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6375.95</v>
      </c>
      <c r="AD38" s="96" t="n">
        <f aca="false">Anchor!K131</f>
        <v>86.69</v>
      </c>
      <c r="AE38" s="96" t="n">
        <f aca="false">Anchor!L131</f>
        <v>897</v>
      </c>
      <c r="AF38" s="101" t="n">
        <f aca="false">AC38/3600</f>
        <v>12.882208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6559.24</v>
      </c>
      <c r="AN38" s="96" t="n">
        <f aca="false">Test!K131</f>
        <v>87.25</v>
      </c>
      <c r="AO38" s="96" t="n">
        <f aca="false">Test!L131</f>
        <v>0</v>
      </c>
      <c r="AP38" s="101" t="n">
        <f aca="false">AM38/3600</f>
        <v>12.9331222222222</v>
      </c>
      <c r="AQ38" s="102" t="n">
        <f aca="false">J38+AI38</f>
        <v>6328.412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395226405066</v>
      </c>
      <c r="AY38" s="104" t="n">
        <f aca="false">AN38/AD38</f>
        <v>1.0064597992848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9.3816</v>
      </c>
      <c r="K39" s="110" t="n">
        <f aca="false">Test!C132</f>
        <v>34.4288</v>
      </c>
      <c r="L39" s="110" t="n">
        <f aca="false">Test!D132</f>
        <v>37.8239</v>
      </c>
      <c r="M39" s="111" t="n">
        <f aca="false">Test!E132</f>
        <v>39.58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1537.82</v>
      </c>
      <c r="AD39" s="110" t="n">
        <f aca="false">Anchor!K132</f>
        <v>77.92</v>
      </c>
      <c r="AE39" s="110" t="n">
        <f aca="false">Anchor!L132</f>
        <v>897</v>
      </c>
      <c r="AF39" s="115" t="n">
        <f aca="false">AC39/3600</f>
        <v>11.5382833333333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8469.42</v>
      </c>
      <c r="AN39" s="110" t="n">
        <f aca="false">Test!K132</f>
        <v>77.29</v>
      </c>
      <c r="AO39" s="110" t="n">
        <f aca="false">Test!L132</f>
        <v>0</v>
      </c>
      <c r="AP39" s="115" t="n">
        <f aca="false">AM39/3600</f>
        <v>10.68595</v>
      </c>
      <c r="AQ39" s="116" t="n">
        <f aca="false">J39+AI39</f>
        <v>3361.830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2612997022954</v>
      </c>
      <c r="AY39" s="118" t="n">
        <f aca="false">AN39/AD39</f>
        <v>0.99191478439425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7.8768</v>
      </c>
      <c r="K40" s="80" t="n">
        <f aca="false">Test!C133</f>
        <v>38.5548</v>
      </c>
      <c r="L40" s="80" t="n">
        <f aca="false">Test!D133</f>
        <v>40.009</v>
      </c>
      <c r="M40" s="81" t="n">
        <f aca="false">Test!E133</f>
        <v>42.93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8602.6</v>
      </c>
      <c r="AD40" s="80" t="n">
        <f aca="false">Anchor!K133</f>
        <v>118.67</v>
      </c>
      <c r="AE40" s="80" t="n">
        <f aca="false">Anchor!L133</f>
        <v>897</v>
      </c>
      <c r="AF40" s="87" t="n">
        <f aca="false">AC40/3600</f>
        <v>16.2785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58262.59</v>
      </c>
      <c r="AN40" s="80" t="n">
        <f aca="false">Test!K133</f>
        <v>118.01</v>
      </c>
      <c r="AO40" s="80" t="n">
        <f aca="false">Test!L133</f>
        <v>0</v>
      </c>
      <c r="AP40" s="87" t="n">
        <f aca="false">AM40/3600</f>
        <v>16.1840527777778</v>
      </c>
      <c r="AQ40" s="88" t="n">
        <f aca="false">J40+AI40</f>
        <v>25531.283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4198038994857</v>
      </c>
      <c r="AY40" s="90" t="n">
        <f aca="false">AN40/AD40</f>
        <v>0.99443835847307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10.5408</v>
      </c>
      <c r="K41" s="96" t="n">
        <f aca="false">Test!C134</f>
        <v>36.9608</v>
      </c>
      <c r="L41" s="96" t="n">
        <f aca="false">Test!D134</f>
        <v>38.9738</v>
      </c>
      <c r="M41" s="97" t="n">
        <f aca="false">Test!E134</f>
        <v>41.54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7299.34</v>
      </c>
      <c r="AD41" s="96" t="n">
        <f aca="false">Anchor!K134</f>
        <v>93.91</v>
      </c>
      <c r="AE41" s="96" t="n">
        <f aca="false">Anchor!L134</f>
        <v>897</v>
      </c>
      <c r="AF41" s="101" t="n">
        <f aca="false">AC41/3600</f>
        <v>13.1387055555556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7224.53</v>
      </c>
      <c r="AN41" s="96" t="n">
        <f aca="false">Test!K134</f>
        <v>93.44</v>
      </c>
      <c r="AO41" s="96" t="n">
        <f aca="false">Test!L134</f>
        <v>0</v>
      </c>
      <c r="AP41" s="101" t="n">
        <f aca="false">AM41/3600</f>
        <v>13.117925</v>
      </c>
      <c r="AQ41" s="102" t="n">
        <f aca="false">J41+AI41</f>
        <v>9050.032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98418371165433</v>
      </c>
      <c r="AY41" s="104" t="n">
        <f aca="false">AN41/AD41</f>
        <v>0.99499520817804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90.896</v>
      </c>
      <c r="K42" s="96" t="n">
        <f aca="false">Test!C135</f>
        <v>35.2808</v>
      </c>
      <c r="L42" s="96" t="n">
        <f aca="false">Test!D135</f>
        <v>38.2718</v>
      </c>
      <c r="M42" s="97" t="n">
        <f aca="false">Test!E135</f>
        <v>40.32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4629.93</v>
      </c>
      <c r="AD42" s="96" t="n">
        <f aca="false">Anchor!K135</f>
        <v>82.28</v>
      </c>
      <c r="AE42" s="96" t="n">
        <f aca="false">Anchor!L135</f>
        <v>897</v>
      </c>
      <c r="AF42" s="101" t="n">
        <f aca="false">AC42/3600</f>
        <v>12.39720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4693.23</v>
      </c>
      <c r="AN42" s="96" t="n">
        <f aca="false">Test!K135</f>
        <v>81.83</v>
      </c>
      <c r="AO42" s="96" t="n">
        <f aca="false">Test!L135</f>
        <v>0</v>
      </c>
      <c r="AP42" s="101" t="n">
        <f aca="false">AM42/3600</f>
        <v>12.4147861111111</v>
      </c>
      <c r="AQ42" s="102" t="n">
        <f aca="false">J42+AI42</f>
        <v>4574.527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141833070319</v>
      </c>
      <c r="AY42" s="104" t="n">
        <f aca="false">AN42/AD42</f>
        <v>0.99453087019931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2.4368</v>
      </c>
      <c r="K43" s="110" t="n">
        <f aca="false">Test!C136</f>
        <v>33.4048</v>
      </c>
      <c r="L43" s="110" t="n">
        <f aca="false">Test!D136</f>
        <v>37.456</v>
      </c>
      <c r="M43" s="111" t="n">
        <f aca="false">Test!E136</f>
        <v>38.99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7631.1</v>
      </c>
      <c r="AD43" s="110" t="n">
        <f aca="false">Anchor!K136</f>
        <v>75.11</v>
      </c>
      <c r="AE43" s="110" t="n">
        <f aca="false">Anchor!L136</f>
        <v>897</v>
      </c>
      <c r="AF43" s="115" t="n">
        <f aca="false">AC43/3600</f>
        <v>10.45308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0270.5</v>
      </c>
      <c r="AN43" s="110" t="n">
        <f aca="false">Test!K136</f>
        <v>73.76</v>
      </c>
      <c r="AO43" s="110" t="n">
        <f aca="false">Test!L136</f>
        <v>0</v>
      </c>
      <c r="AP43" s="115" t="n">
        <f aca="false">AM43/3600</f>
        <v>11.18625</v>
      </c>
      <c r="AQ43" s="116" t="n">
        <f aca="false">J43+AI43</f>
        <v>2474.885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7013879477347</v>
      </c>
      <c r="AY43" s="118" t="n">
        <f aca="false">AN43/AD43</f>
        <v>0.98202636133670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56.2688</v>
      </c>
      <c r="K44" s="80" t="n">
        <f aca="false">Test!C137</f>
        <v>40.3853</v>
      </c>
      <c r="L44" s="80" t="n">
        <f aca="false">Test!D137</f>
        <v>43.8173</v>
      </c>
      <c r="M44" s="81" t="n">
        <f aca="false">Test!E137</f>
        <v>45.112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9433.51</v>
      </c>
      <c r="AD44" s="80" t="n">
        <f aca="false">Anchor!K137</f>
        <v>153.73</v>
      </c>
      <c r="AE44" s="80" t="n">
        <f aca="false">Anchor!L137</f>
        <v>897</v>
      </c>
      <c r="AF44" s="87" t="n">
        <f aca="false">AC44/3600</f>
        <v>22.0648638888889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78767.07</v>
      </c>
      <c r="AN44" s="80" t="n">
        <f aca="false">Test!K137</f>
        <v>153.53</v>
      </c>
      <c r="AO44" s="80" t="n">
        <f aca="false">Test!L137</f>
        <v>0</v>
      </c>
      <c r="AP44" s="87" t="n">
        <f aca="false">AM44/3600</f>
        <v>21.8797416666667</v>
      </c>
      <c r="AQ44" s="88" t="n">
        <f aca="false">J44+AI44</f>
        <v>42317.98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91610089998541</v>
      </c>
      <c r="AY44" s="90" t="n">
        <f aca="false">AN44/AD44</f>
        <v>0.99869901775840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8.376</v>
      </c>
      <c r="K45" s="96" t="n">
        <f aca="false">Test!C138</f>
        <v>38.4856</v>
      </c>
      <c r="L45" s="96" t="n">
        <f aca="false">Test!D138</f>
        <v>42.8551</v>
      </c>
      <c r="M45" s="97" t="n">
        <f aca="false">Test!E138</f>
        <v>43.64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8019.07</v>
      </c>
      <c r="AD45" s="96" t="n">
        <f aca="false">Anchor!K138</f>
        <v>124.24</v>
      </c>
      <c r="AE45" s="96" t="n">
        <f aca="false">Anchor!L138</f>
        <v>897</v>
      </c>
      <c r="AF45" s="101" t="n">
        <f aca="false">AC45/3600</f>
        <v>18.8941861111111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8252.82</v>
      </c>
      <c r="AN45" s="96" t="n">
        <f aca="false">Test!K138</f>
        <v>123.66</v>
      </c>
      <c r="AO45" s="96" t="n">
        <f aca="false">Test!L138</f>
        <v>0</v>
      </c>
      <c r="AP45" s="101" t="n">
        <f aca="false">AM45/3600</f>
        <v>18.9591166666667</v>
      </c>
      <c r="AQ45" s="102" t="n">
        <f aca="false">J45+AI45</f>
        <v>14909.14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343653625373</v>
      </c>
      <c r="AY45" s="104" t="n">
        <f aca="false">AN45/AD45</f>
        <v>0.99533161622665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3.6096</v>
      </c>
      <c r="K46" s="96" t="n">
        <f aca="false">Test!C139</f>
        <v>36.9916</v>
      </c>
      <c r="L46" s="96" t="n">
        <f aca="false">Test!D139</f>
        <v>41.699</v>
      </c>
      <c r="M46" s="97" t="n">
        <f aca="false">Test!E139</f>
        <v>41.957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3765.1</v>
      </c>
      <c r="AD46" s="96" t="n">
        <f aca="false">Anchor!K139</f>
        <v>108.53</v>
      </c>
      <c r="AE46" s="96" t="n">
        <f aca="false">Anchor!L139</f>
        <v>897</v>
      </c>
      <c r="AF46" s="101" t="n">
        <f aca="false">AC46/3600</f>
        <v>14.93475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3893.51</v>
      </c>
      <c r="AN46" s="96" t="n">
        <f aca="false">Test!K139</f>
        <v>108.86</v>
      </c>
      <c r="AO46" s="96" t="n">
        <f aca="false">Test!L139</f>
        <v>0</v>
      </c>
      <c r="AP46" s="101" t="n">
        <f aca="false">AM46/3600</f>
        <v>14.9704194444444</v>
      </c>
      <c r="AQ46" s="102" t="n">
        <f aca="false">J46+AI46</f>
        <v>7299.808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238835229545</v>
      </c>
      <c r="AY46" s="104" t="n">
        <f aca="false">AN46/AD46</f>
        <v>1.003040633926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8.7088</v>
      </c>
      <c r="K47" s="110" t="n">
        <f aca="false">Test!C140</f>
        <v>35.3227</v>
      </c>
      <c r="L47" s="110" t="n">
        <f aca="false">Test!D140</f>
        <v>40.6029</v>
      </c>
      <c r="M47" s="111" t="n">
        <f aca="false">Test!E140</f>
        <v>40.42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531.25</v>
      </c>
      <c r="AD47" s="110" t="n">
        <f aca="false">Anchor!K140</f>
        <v>96.67</v>
      </c>
      <c r="AE47" s="110" t="n">
        <f aca="false">Anchor!L140</f>
        <v>896</v>
      </c>
      <c r="AF47" s="115" t="n">
        <f aca="false">AC47/3600</f>
        <v>13.203125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7421</v>
      </c>
      <c r="AN47" s="110" t="n">
        <f aca="false">Test!K140</f>
        <v>97.28</v>
      </c>
      <c r="AO47" s="110" t="n">
        <f aca="false">Test!L140</f>
        <v>0</v>
      </c>
      <c r="AP47" s="115" t="n">
        <f aca="false">AM47/3600</f>
        <v>13.1725</v>
      </c>
      <c r="AQ47" s="116" t="n">
        <f aca="false">J47+AI47</f>
        <v>3942.04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97680473372781</v>
      </c>
      <c r="AY47" s="118" t="n">
        <f aca="false">AN47/AD47</f>
        <v>1.0063101272369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4.6984</v>
      </c>
      <c r="K48" s="80" t="n">
        <f aca="false">Test!C141</f>
        <v>39.2987</v>
      </c>
      <c r="L48" s="80" t="n">
        <f aca="false">Test!D141</f>
        <v>43.2991</v>
      </c>
      <c r="M48" s="81" t="n">
        <f aca="false">Test!E141</f>
        <v>44.336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2525.59</v>
      </c>
      <c r="AD48" s="80" t="n">
        <f aca="false">Anchor!K141</f>
        <v>136.54</v>
      </c>
      <c r="AE48" s="80" t="n">
        <f aca="false">Anchor!L141</f>
        <v>897</v>
      </c>
      <c r="AF48" s="87" t="n">
        <f aca="false">AC48/3600</f>
        <v>20.1459972222222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2156.22</v>
      </c>
      <c r="AN48" s="80" t="n">
        <f aca="false">Test!K141</f>
        <v>135.03</v>
      </c>
      <c r="AO48" s="80" t="n">
        <f aca="false">Test!L141</f>
        <v>0</v>
      </c>
      <c r="AP48" s="87" t="n">
        <f aca="false">AM48/3600</f>
        <v>20.0433944444444</v>
      </c>
      <c r="AQ48" s="88" t="n">
        <f aca="false">J48+AI48</f>
        <v>23706.411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4907039018917</v>
      </c>
      <c r="AY48" s="90" t="n">
        <f aca="false">AN48/AD48</f>
        <v>0.98894096967921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01.7984</v>
      </c>
      <c r="K49" s="96" t="n">
        <f aca="false">Test!C142</f>
        <v>37.6784</v>
      </c>
      <c r="L49" s="96" t="n">
        <f aca="false">Test!D142</f>
        <v>42.1525</v>
      </c>
      <c r="M49" s="97" t="n">
        <f aca="false">Test!E142</f>
        <v>42.58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9940.31</v>
      </c>
      <c r="AD49" s="96" t="n">
        <f aca="false">Anchor!K142</f>
        <v>115.14</v>
      </c>
      <c r="AE49" s="96" t="n">
        <f aca="false">Anchor!L142</f>
        <v>897</v>
      </c>
      <c r="AF49" s="101" t="n">
        <f aca="false">AC49/3600</f>
        <v>16.6500861111111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59566.09</v>
      </c>
      <c r="AN49" s="96" t="n">
        <f aca="false">Test!K142</f>
        <v>114.16</v>
      </c>
      <c r="AO49" s="96" t="n">
        <f aca="false">Test!L142</f>
        <v>0</v>
      </c>
      <c r="AP49" s="101" t="n">
        <f aca="false">AM49/3600</f>
        <v>16.5461361111111</v>
      </c>
      <c r="AQ49" s="102" t="n">
        <f aca="false">J49+AI49</f>
        <v>9842.568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3756789045636</v>
      </c>
      <c r="AY49" s="104" t="n">
        <f aca="false">AN49/AD49</f>
        <v>0.99148862254646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91.1112</v>
      </c>
      <c r="K50" s="96" t="n">
        <f aca="false">Test!C143</f>
        <v>36.1054</v>
      </c>
      <c r="L50" s="96" t="n">
        <f aca="false">Test!D143</f>
        <v>41.1939</v>
      </c>
      <c r="M50" s="97" t="n">
        <f aca="false">Test!E143</f>
        <v>41.20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5790.4</v>
      </c>
      <c r="AD50" s="96" t="n">
        <f aca="false">Anchor!K143</f>
        <v>102.69</v>
      </c>
      <c r="AE50" s="96" t="n">
        <f aca="false">Anchor!L143</f>
        <v>897</v>
      </c>
      <c r="AF50" s="101" t="n">
        <f aca="false">AC50/3600</f>
        <v>15.49733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6013.81</v>
      </c>
      <c r="AN50" s="96" t="n">
        <f aca="false">Test!K143</f>
        <v>102.36</v>
      </c>
      <c r="AO50" s="96" t="n">
        <f aca="false">Test!L143</f>
        <v>0</v>
      </c>
      <c r="AP50" s="101" t="n">
        <f aca="false">AM50/3600</f>
        <v>15.5593916666667</v>
      </c>
      <c r="AQ50" s="102" t="n">
        <f aca="false">J50+AI50</f>
        <v>5167.31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40044523789</v>
      </c>
      <c r="AY50" s="104" t="n">
        <f aca="false">AN50/AD50</f>
        <v>0.99678644463920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71.4312</v>
      </c>
      <c r="K51" s="110" t="n">
        <f aca="false">Test!C144</f>
        <v>34.339</v>
      </c>
      <c r="L51" s="110" t="n">
        <f aca="false">Test!D144</f>
        <v>40.2197</v>
      </c>
      <c r="M51" s="111" t="n">
        <f aca="false">Test!E144</f>
        <v>39.887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9515.69</v>
      </c>
      <c r="AD51" s="110" t="n">
        <f aca="false">Anchor!K144</f>
        <v>91.4</v>
      </c>
      <c r="AE51" s="110" t="n">
        <f aca="false">Anchor!L144</f>
        <v>897</v>
      </c>
      <c r="AF51" s="115" t="n">
        <f aca="false">AC51/3600</f>
        <v>13.7543583333333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9457.91</v>
      </c>
      <c r="AN51" s="110" t="n">
        <f aca="false">Test!K144</f>
        <v>91.95</v>
      </c>
      <c r="AO51" s="110" t="n">
        <f aca="false">Test!L144</f>
        <v>0</v>
      </c>
      <c r="AP51" s="115" t="n">
        <f aca="false">AM51/3600</f>
        <v>13.7383083333333</v>
      </c>
      <c r="AQ51" s="116" t="n">
        <f aca="false">J51+AI51</f>
        <v>2834.766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8833097145571</v>
      </c>
      <c r="AY51" s="118" t="n">
        <f aca="false">AN51/AD51</f>
        <v>1.0060175054704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98.2792</v>
      </c>
      <c r="K52" s="80" t="n">
        <f aca="false">Test!C145</f>
        <v>40.4535</v>
      </c>
      <c r="L52" s="80" t="n">
        <f aca="false">Test!D145</f>
        <v>41.9613</v>
      </c>
      <c r="M52" s="81" t="n">
        <f aca="false">Test!E145</f>
        <v>43.925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9440.37</v>
      </c>
      <c r="AD52" s="80" t="n">
        <f aca="false">Anchor!K145</f>
        <v>201.63</v>
      </c>
      <c r="AE52" s="80" t="n">
        <f aca="false">Anchor!L145</f>
        <v>898</v>
      </c>
      <c r="AF52" s="87" t="n">
        <f aca="false">AC52/3600</f>
        <v>24.844547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85993.83</v>
      </c>
      <c r="AN52" s="80" t="n">
        <f aca="false">Test!K145</f>
        <v>202.02</v>
      </c>
      <c r="AO52" s="80" t="n">
        <f aca="false">Test!L145</f>
        <v>0</v>
      </c>
      <c r="AP52" s="87" t="n">
        <f aca="false">AM52/3600</f>
        <v>23.887175</v>
      </c>
      <c r="AQ52" s="88" t="n">
        <f aca="false">J52+AI52</f>
        <v>108154.67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61465499304173</v>
      </c>
      <c r="AY52" s="90" t="n">
        <f aca="false">AN52/AD52</f>
        <v>1.0019342359767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31.2728</v>
      </c>
      <c r="K53" s="96" t="n">
        <f aca="false">Test!C146</f>
        <v>36.5018</v>
      </c>
      <c r="L53" s="96" t="n">
        <f aca="false">Test!D146</f>
        <v>40.8692</v>
      </c>
      <c r="M53" s="97" t="n">
        <f aca="false">Test!E146</f>
        <v>43.090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4075.17</v>
      </c>
      <c r="AD53" s="96" t="n">
        <f aca="false">Anchor!K146</f>
        <v>147.02</v>
      </c>
      <c r="AE53" s="96" t="n">
        <f aca="false">Anchor!L146</f>
        <v>897</v>
      </c>
      <c r="AF53" s="101" t="n">
        <f aca="false">AC53/3600</f>
        <v>17.7986583333333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4114.45</v>
      </c>
      <c r="AN53" s="96" t="n">
        <f aca="false">Test!K146</f>
        <v>146.54</v>
      </c>
      <c r="AO53" s="96" t="n">
        <f aca="false">Test!L146</f>
        <v>0</v>
      </c>
      <c r="AP53" s="101" t="n">
        <f aca="false">AM53/3600</f>
        <v>17.8095694444444</v>
      </c>
      <c r="AQ53" s="102" t="n">
        <f aca="false">J53+AI53</f>
        <v>31704.792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061302997713</v>
      </c>
      <c r="AY53" s="104" t="n">
        <f aca="false">AN53/AD53</f>
        <v>0.99673513807645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8.8152</v>
      </c>
      <c r="K54" s="96" t="n">
        <f aca="false">Test!C147</f>
        <v>34.8091</v>
      </c>
      <c r="L54" s="96" t="n">
        <f aca="false">Test!D147</f>
        <v>40.0034</v>
      </c>
      <c r="M54" s="97" t="n">
        <f aca="false">Test!E147</f>
        <v>42.42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8962.18</v>
      </c>
      <c r="AD54" s="96" t="n">
        <f aca="false">Anchor!K147</f>
        <v>111.64</v>
      </c>
      <c r="AE54" s="96" t="n">
        <f aca="false">Anchor!L147</f>
        <v>897</v>
      </c>
      <c r="AF54" s="101" t="n">
        <f aca="false">AC54/3600</f>
        <v>13.6006055555556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9179.85</v>
      </c>
      <c r="AN54" s="96" t="n">
        <f aca="false">Test!K147</f>
        <v>110.05</v>
      </c>
      <c r="AO54" s="96" t="n">
        <f aca="false">Test!L147</f>
        <v>0</v>
      </c>
      <c r="AP54" s="101" t="n">
        <f aca="false">AM54/3600</f>
        <v>13.6610694444444</v>
      </c>
      <c r="AQ54" s="102" t="n">
        <f aca="false">J54+AI54</f>
        <v>7994.627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444567623419</v>
      </c>
      <c r="AY54" s="104" t="n">
        <f aca="false">AN54/AD54</f>
        <v>0.98575779290576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5.4128</v>
      </c>
      <c r="K55" s="110" t="n">
        <f aca="false">Test!C148</f>
        <v>33.409</v>
      </c>
      <c r="L55" s="110" t="n">
        <f aca="false">Test!D148</f>
        <v>39.052</v>
      </c>
      <c r="M55" s="111" t="n">
        <f aca="false">Test!E148</f>
        <v>41.63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2932.66</v>
      </c>
      <c r="AD55" s="110" t="n">
        <f aca="false">Anchor!K148</f>
        <v>97.54</v>
      </c>
      <c r="AE55" s="110" t="n">
        <f aca="false">Anchor!L148</f>
        <v>897</v>
      </c>
      <c r="AF55" s="115" t="n">
        <f aca="false">AC55/3600</f>
        <v>11.9257388888889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0351.48</v>
      </c>
      <c r="AN55" s="110" t="n">
        <f aca="false">Test!K148</f>
        <v>96.18</v>
      </c>
      <c r="AO55" s="110" t="n">
        <f aca="false">Test!L148</f>
        <v>0</v>
      </c>
      <c r="AP55" s="115" t="n">
        <f aca="false">AM55/3600</f>
        <v>11.2087444444444</v>
      </c>
      <c r="AQ55" s="116" t="n">
        <f aca="false">J55+AI55</f>
        <v>2868.642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39878404925295</v>
      </c>
      <c r="AY55" s="118" t="n">
        <f aca="false">AN55/AD55</f>
        <v>0.98605700225548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7.1856</v>
      </c>
      <c r="K56" s="80" t="n">
        <f aca="false">Test!C149</f>
        <v>38.1619</v>
      </c>
      <c r="L56" s="80" t="n">
        <f aca="false">Test!D149</f>
        <v>41.2674</v>
      </c>
      <c r="M56" s="81" t="n">
        <f aca="false">Test!E149</f>
        <v>43.41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4754.54</v>
      </c>
      <c r="AD56" s="80" t="n">
        <f aca="false">Anchor!K149</f>
        <v>175.32</v>
      </c>
      <c r="AE56" s="80" t="n">
        <f aca="false">Anchor!L149</f>
        <v>898</v>
      </c>
      <c r="AF56" s="87" t="n">
        <f aca="false">AC56/3600</f>
        <v>23.5429277777778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76954.22</v>
      </c>
      <c r="AN56" s="80" t="n">
        <f aca="false">Test!K149</f>
        <v>176.45</v>
      </c>
      <c r="AO56" s="80" t="n">
        <f aca="false">Test!L149</f>
        <v>0</v>
      </c>
      <c r="AP56" s="87" t="n">
        <f aca="false">AM56/3600</f>
        <v>21.3761722222222</v>
      </c>
      <c r="AQ56" s="88" t="n">
        <f aca="false">J56+AI56</f>
        <v>63263.577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907965756170702</v>
      </c>
      <c r="AY56" s="90" t="n">
        <f aca="false">AN56/AD56</f>
        <v>1.0064453570613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00.4192</v>
      </c>
      <c r="K57" s="96" t="n">
        <f aca="false">Test!C150</f>
        <v>35.4687</v>
      </c>
      <c r="L57" s="96" t="n">
        <f aca="false">Test!D150</f>
        <v>40.3756</v>
      </c>
      <c r="M57" s="97" t="n">
        <f aca="false">Test!E150</f>
        <v>42.69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449.47</v>
      </c>
      <c r="AD57" s="96" t="n">
        <f aca="false">Anchor!K150</f>
        <v>127.34</v>
      </c>
      <c r="AE57" s="96" t="n">
        <f aca="false">Anchor!L150</f>
        <v>897</v>
      </c>
      <c r="AF57" s="101" t="n">
        <f aca="false">AC57/3600</f>
        <v>14.5692972222222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2514.65</v>
      </c>
      <c r="AN57" s="96" t="n">
        <f aca="false">Test!K150</f>
        <v>126.73</v>
      </c>
      <c r="AO57" s="96" t="n">
        <f aca="false">Test!L150</f>
        <v>0</v>
      </c>
      <c r="AP57" s="101" t="n">
        <f aca="false">AM57/3600</f>
        <v>14.5874027777778</v>
      </c>
      <c r="AQ57" s="102" t="n">
        <f aca="false">J57+AI57</f>
        <v>15673.939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124271989784</v>
      </c>
      <c r="AY57" s="104" t="n">
        <f aca="false">AN57/AD57</f>
        <v>0.99520967488613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0.2968</v>
      </c>
      <c r="K58" s="96" t="n">
        <f aca="false">Test!C151</f>
        <v>34.1332</v>
      </c>
      <c r="L58" s="96" t="n">
        <f aca="false">Test!D151</f>
        <v>39.6401</v>
      </c>
      <c r="M58" s="97" t="n">
        <f aca="false">Test!E151</f>
        <v>42.11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3161.91</v>
      </c>
      <c r="AD58" s="96" t="n">
        <f aca="false">Anchor!K151</f>
        <v>102.97</v>
      </c>
      <c r="AE58" s="96" t="n">
        <f aca="false">Anchor!L151</f>
        <v>897</v>
      </c>
      <c r="AF58" s="101" t="n">
        <f aca="false">AC58/3600</f>
        <v>11.989419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3170.38</v>
      </c>
      <c r="AN58" s="96" t="n">
        <f aca="false">Test!K151</f>
        <v>103.79</v>
      </c>
      <c r="AO58" s="96" t="n">
        <f aca="false">Test!L151</f>
        <v>0</v>
      </c>
      <c r="AP58" s="101" t="n">
        <f aca="false">AM58/3600</f>
        <v>11.9917722222222</v>
      </c>
      <c r="AQ58" s="102" t="n">
        <f aca="false">J58+AI58</f>
        <v>4786.108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019623784026</v>
      </c>
      <c r="AY58" s="104" t="n">
        <f aca="false">AN58/AD58</f>
        <v>1.0079634845100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6.9544</v>
      </c>
      <c r="K59" s="110" t="n">
        <f aca="false">Test!C152</f>
        <v>32.5743</v>
      </c>
      <c r="L59" s="110" t="n">
        <f aca="false">Test!D152</f>
        <v>38.6938</v>
      </c>
      <c r="M59" s="111" t="n">
        <f aca="false">Test!E152</f>
        <v>41.32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9018.15</v>
      </c>
      <c r="AD59" s="110" t="n">
        <f aca="false">Anchor!K152</f>
        <v>94.48</v>
      </c>
      <c r="AE59" s="110" t="n">
        <f aca="false">Anchor!L152</f>
        <v>897</v>
      </c>
      <c r="AF59" s="115" t="n">
        <f aca="false">AC59/3600</f>
        <v>10.838375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2023.5</v>
      </c>
      <c r="AN59" s="110" t="n">
        <f aca="false">Test!K152</f>
        <v>93.07</v>
      </c>
      <c r="AO59" s="110" t="n">
        <f aca="false">Test!L152</f>
        <v>0</v>
      </c>
      <c r="AP59" s="115" t="n">
        <f aca="false">AM59/3600</f>
        <v>11.6731944444444</v>
      </c>
      <c r="AQ59" s="116" t="n">
        <f aca="false">J59+AI59</f>
        <v>1940.18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7702441043463</v>
      </c>
      <c r="AY59" s="118" t="n">
        <f aca="false">AN59/AD59</f>
        <v>0.98507620660457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229714169166</v>
      </c>
      <c r="AY64" s="129" t="n">
        <f aca="false">GEOMEAN(AY4:AY59)</f>
        <v>0.9951401701576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365.7520258206</v>
      </c>
      <c r="AD80" s="267" t="n">
        <f aca="false">GEOMEAN(AD4:AD59)</f>
        <v>75.9992536907852</v>
      </c>
      <c r="AE80" s="267"/>
      <c r="AF80" s="238" t="n">
        <f aca="false">GEOMEAN(AF4:AF59)</f>
        <v>10.379375562728</v>
      </c>
      <c r="AH80" s="267"/>
      <c r="AL80" s="267"/>
      <c r="AM80" s="267" t="n">
        <f aca="false">GEOMEAN(AM4:AM59)</f>
        <v>37112.7752043217</v>
      </c>
      <c r="AN80" s="267" t="n">
        <f aca="false">GEOMEAN(AN4:AN59)</f>
        <v>75.6299102497039</v>
      </c>
      <c r="AO80" s="267"/>
      <c r="AP80" s="238" t="n">
        <f aca="false">GEOMEAN(AP4:AP59)</f>
        <v>10.30910422342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5.246361111111</v>
      </c>
      <c r="AD81" s="237" t="n">
        <f aca="false">SUM(AD4:AD59)/3600</f>
        <v>1.28740277777778</v>
      </c>
      <c r="AF81" s="269" t="n">
        <f aca="false">SUM(AF4:AF59)</f>
        <v>635.246361111111</v>
      </c>
      <c r="AM81" s="237" t="n">
        <f aca="false">SUM(AM4:AM59)/3600</f>
        <v>630.29225</v>
      </c>
      <c r="AN81" s="237" t="n">
        <f aca="false">SUM(AN4:AN59)/3600</f>
        <v>1.28223333333333</v>
      </c>
      <c r="AP81" s="269" t="n">
        <f aca="false">SUM(AP4:AP59)</f>
        <v>630.292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1225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1225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1224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1225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1224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1224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1224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1224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1225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1225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1224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1225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1225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1225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1225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1224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653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653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653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653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653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654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653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653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653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654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653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653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654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653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653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653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654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654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653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654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654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654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654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653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654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654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654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653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654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654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653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653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654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654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653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653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654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654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653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653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74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74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74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74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74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74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74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74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74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74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74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74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74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74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74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739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74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74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74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74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74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74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74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74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74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74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74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74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74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74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74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74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741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74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74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74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74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74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74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74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1704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1703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1703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1702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1702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1703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1702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1702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1704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1704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1703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1703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1704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1703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1703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1702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897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897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89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897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89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897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897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896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89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89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89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896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897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89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89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89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89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897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89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89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89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897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896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897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89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897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896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897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89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89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897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897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898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897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897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897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89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897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89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897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:K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false" hidden="false" outlineLevel="0" max="34" min="15" style="271" width="8.88"/>
  </cols>
  <sheetData>
    <row r="1" customFormat="false" ht="17.25" hidden="false" customHeight="false" outlineLevel="0" collapsed="false">
      <c r="A1" s="0" t="s">
        <v>86</v>
      </c>
      <c r="B1" s="272" t="n">
        <v>8678.2264</v>
      </c>
      <c r="C1" s="272" t="n">
        <v>42.4935</v>
      </c>
      <c r="D1" s="272" t="n">
        <v>44.1564</v>
      </c>
      <c r="E1" s="272" t="n">
        <v>45.612</v>
      </c>
      <c r="F1" s="272" t="n">
        <v>13334.6008</v>
      </c>
      <c r="G1" s="272" t="n">
        <v>44.0772</v>
      </c>
      <c r="H1" s="272" t="n">
        <v>44.4421</v>
      </c>
      <c r="I1" s="272" t="n">
        <v>45.2337</v>
      </c>
      <c r="J1" s="272" t="n">
        <v>6114.73</v>
      </c>
      <c r="K1" s="272" t="n">
        <v>67.02</v>
      </c>
      <c r="L1" s="0" t="n">
        <v>242</v>
      </c>
      <c r="M1" s="0" t="n">
        <v>0</v>
      </c>
      <c r="O1" s="273"/>
      <c r="P1" s="273"/>
      <c r="Q1" s="273"/>
      <c r="R1" s="273"/>
      <c r="S1" s="273"/>
      <c r="T1" s="273"/>
      <c r="U1" s="273"/>
      <c r="V1" s="273"/>
      <c r="W1" s="273"/>
      <c r="X1" s="273"/>
    </row>
    <row r="2" customFormat="false" ht="17.25" hidden="false" customHeight="false" outlineLevel="0" collapsed="false">
      <c r="A2" s="0" t="s">
        <v>87</v>
      </c>
      <c r="B2" s="272" t="n">
        <v>4788.5872</v>
      </c>
      <c r="C2" s="272" t="n">
        <v>41.0851</v>
      </c>
      <c r="D2" s="272" t="n">
        <v>42.6846</v>
      </c>
      <c r="E2" s="272" t="n">
        <v>43.8171</v>
      </c>
      <c r="F2" s="272" t="n">
        <v>8499.4032</v>
      </c>
      <c r="G2" s="272" t="n">
        <v>41.8295</v>
      </c>
      <c r="H2" s="272" t="n">
        <v>42.639</v>
      </c>
      <c r="I2" s="272" t="n">
        <v>43.3739</v>
      </c>
      <c r="J2" s="272" t="n">
        <v>5378.09</v>
      </c>
      <c r="K2" s="272" t="n">
        <v>61.81</v>
      </c>
      <c r="L2" s="0" t="n">
        <v>241</v>
      </c>
      <c r="M2" s="0" t="n">
        <v>0</v>
      </c>
      <c r="O2" s="273"/>
      <c r="P2" s="273"/>
      <c r="Q2" s="273"/>
      <c r="R2" s="273"/>
      <c r="S2" s="273"/>
      <c r="T2" s="273"/>
      <c r="U2" s="273"/>
      <c r="V2" s="273"/>
      <c r="W2" s="273"/>
      <c r="X2" s="273"/>
    </row>
    <row r="3" customFormat="false" ht="17.25" hidden="false" customHeight="false" outlineLevel="0" collapsed="false">
      <c r="A3" s="0" t="s">
        <v>88</v>
      </c>
      <c r="B3" s="272" t="n">
        <v>2970.008</v>
      </c>
      <c r="C3" s="272" t="n">
        <v>39.4964</v>
      </c>
      <c r="D3" s="272" t="n">
        <v>41.6093</v>
      </c>
      <c r="E3" s="272" t="n">
        <v>42.6295</v>
      </c>
      <c r="F3" s="272" t="n">
        <v>5456.2696</v>
      </c>
      <c r="G3" s="272" t="n">
        <v>39.5138</v>
      </c>
      <c r="H3" s="272" t="n">
        <v>41.3776</v>
      </c>
      <c r="I3" s="272" t="n">
        <v>42.2618</v>
      </c>
      <c r="J3" s="272" t="n">
        <v>4996.83</v>
      </c>
      <c r="K3" s="272" t="n">
        <v>57.86</v>
      </c>
      <c r="L3" s="0" t="n">
        <v>241</v>
      </c>
      <c r="M3" s="0" t="n">
        <v>0</v>
      </c>
      <c r="O3" s="273"/>
      <c r="P3" s="273"/>
      <c r="Q3" s="273"/>
      <c r="R3" s="273"/>
      <c r="S3" s="273"/>
      <c r="T3" s="273"/>
      <c r="U3" s="273"/>
      <c r="V3" s="273"/>
      <c r="W3" s="273"/>
      <c r="X3" s="273"/>
    </row>
    <row r="4" customFormat="false" ht="17.25" hidden="false" customHeight="false" outlineLevel="0" collapsed="false">
      <c r="A4" s="0" t="s">
        <v>89</v>
      </c>
      <c r="B4" s="272" t="n">
        <v>1818.1512</v>
      </c>
      <c r="C4" s="272" t="n">
        <v>37.599</v>
      </c>
      <c r="D4" s="272" t="n">
        <v>40.1764</v>
      </c>
      <c r="E4" s="272" t="n">
        <v>41.2571</v>
      </c>
      <c r="F4" s="272" t="n">
        <v>3298.5328</v>
      </c>
      <c r="G4" s="272" t="n">
        <v>37.0556</v>
      </c>
      <c r="H4" s="272" t="n">
        <v>39.8438</v>
      </c>
      <c r="I4" s="272" t="n">
        <v>41.0479</v>
      </c>
      <c r="J4" s="272" t="n">
        <v>4644.33</v>
      </c>
      <c r="K4" s="272" t="n">
        <v>54.46</v>
      </c>
      <c r="L4" s="0" t="n">
        <v>242</v>
      </c>
      <c r="M4" s="0" t="n">
        <v>0</v>
      </c>
      <c r="O4" s="273"/>
      <c r="P4" s="273"/>
      <c r="Q4" s="273"/>
      <c r="R4" s="273"/>
      <c r="S4" s="273"/>
      <c r="T4" s="273"/>
      <c r="U4" s="273"/>
      <c r="V4" s="273"/>
      <c r="W4" s="273"/>
      <c r="X4" s="273"/>
    </row>
    <row r="5" customFormat="false" ht="17.25" hidden="false" customHeight="false" outlineLevel="0" collapsed="false">
      <c r="A5" s="0" t="s">
        <v>90</v>
      </c>
      <c r="B5" s="272" t="n">
        <v>3077.6904</v>
      </c>
      <c r="C5" s="272" t="n">
        <v>41.7715</v>
      </c>
      <c r="D5" s="272" t="n">
        <v>43.4264</v>
      </c>
      <c r="E5" s="272" t="n">
        <v>44.6916</v>
      </c>
      <c r="F5" s="272" t="n">
        <v>13334.6008</v>
      </c>
      <c r="G5" s="272" t="n">
        <v>44.0772</v>
      </c>
      <c r="H5" s="272" t="n">
        <v>44.4421</v>
      </c>
      <c r="I5" s="272" t="n">
        <v>45.2337</v>
      </c>
      <c r="J5" s="272" t="n">
        <v>5722.92</v>
      </c>
      <c r="K5" s="272" t="n">
        <v>56.82</v>
      </c>
      <c r="L5" s="0" t="n">
        <v>241</v>
      </c>
      <c r="M5" s="0" t="n">
        <v>0</v>
      </c>
      <c r="O5" s="273"/>
      <c r="P5" s="273"/>
      <c r="Q5" s="273"/>
      <c r="R5" s="273"/>
      <c r="S5" s="273"/>
      <c r="T5" s="273"/>
      <c r="U5" s="273"/>
      <c r="V5" s="273"/>
      <c r="W5" s="273"/>
      <c r="X5" s="273"/>
    </row>
    <row r="6" customFormat="false" ht="17.25" hidden="false" customHeight="false" outlineLevel="0" collapsed="false">
      <c r="A6" s="0" t="s">
        <v>91</v>
      </c>
      <c r="B6" s="272" t="n">
        <v>1564.1416</v>
      </c>
      <c r="C6" s="272" t="n">
        <v>40.288</v>
      </c>
      <c r="D6" s="272" t="n">
        <v>42.0185</v>
      </c>
      <c r="E6" s="272" t="n">
        <v>43.0294</v>
      </c>
      <c r="F6" s="272" t="n">
        <v>8499.4032</v>
      </c>
      <c r="G6" s="272" t="n">
        <v>41.8295</v>
      </c>
      <c r="H6" s="272" t="n">
        <v>42.639</v>
      </c>
      <c r="I6" s="272" t="n">
        <v>43.3739</v>
      </c>
      <c r="J6" s="272" t="n">
        <v>5156.13</v>
      </c>
      <c r="K6" s="272" t="n">
        <v>52.58</v>
      </c>
      <c r="L6" s="0" t="n">
        <v>241</v>
      </c>
      <c r="M6" s="0" t="n">
        <v>0</v>
      </c>
      <c r="O6" s="273"/>
      <c r="P6" s="273"/>
      <c r="Q6" s="273"/>
      <c r="R6" s="273"/>
      <c r="S6" s="273"/>
      <c r="T6" s="273"/>
      <c r="U6" s="273"/>
      <c r="V6" s="273"/>
      <c r="W6" s="273"/>
      <c r="X6" s="273"/>
    </row>
    <row r="7" customFormat="false" ht="17.25" hidden="false" customHeight="false" outlineLevel="0" collapsed="false">
      <c r="A7" s="0" t="s">
        <v>92</v>
      </c>
      <c r="B7" s="272" t="n">
        <v>806.7776</v>
      </c>
      <c r="C7" s="272" t="n">
        <v>38.5387</v>
      </c>
      <c r="D7" s="272" t="n">
        <v>40.9619</v>
      </c>
      <c r="E7" s="272" t="n">
        <v>41.9581</v>
      </c>
      <c r="F7" s="272" t="n">
        <v>5456.2696</v>
      </c>
      <c r="G7" s="272" t="n">
        <v>39.5138</v>
      </c>
      <c r="H7" s="272" t="n">
        <v>41.3776</v>
      </c>
      <c r="I7" s="272" t="n">
        <v>42.2618</v>
      </c>
      <c r="J7" s="272" t="n">
        <v>4760.07</v>
      </c>
      <c r="K7" s="272" t="n">
        <v>49.19</v>
      </c>
      <c r="L7" s="0" t="n">
        <v>241</v>
      </c>
      <c r="M7" s="0" t="n">
        <v>0</v>
      </c>
      <c r="O7" s="273"/>
      <c r="P7" s="273"/>
      <c r="Q7" s="273"/>
      <c r="R7" s="273"/>
      <c r="S7" s="273"/>
      <c r="T7" s="273"/>
      <c r="U7" s="273"/>
      <c r="V7" s="273"/>
      <c r="W7" s="273"/>
      <c r="X7" s="273"/>
    </row>
    <row r="8" customFormat="false" ht="17.25" hidden="false" customHeight="false" outlineLevel="0" collapsed="false">
      <c r="A8" s="0" t="s">
        <v>93</v>
      </c>
      <c r="B8" s="272" t="n">
        <v>534.188</v>
      </c>
      <c r="C8" s="272" t="n">
        <v>36.5361</v>
      </c>
      <c r="D8" s="272" t="n">
        <v>39.8938</v>
      </c>
      <c r="E8" s="272" t="n">
        <v>41.0374</v>
      </c>
      <c r="F8" s="272" t="n">
        <v>3298.5328</v>
      </c>
      <c r="G8" s="272" t="n">
        <v>37.0556</v>
      </c>
      <c r="H8" s="272" t="n">
        <v>39.8438</v>
      </c>
      <c r="I8" s="272" t="n">
        <v>41.0479</v>
      </c>
      <c r="J8" s="272" t="n">
        <v>4528.39</v>
      </c>
      <c r="K8" s="272" t="n">
        <v>46.9</v>
      </c>
      <c r="L8" s="0" t="n">
        <v>242</v>
      </c>
      <c r="M8" s="0" t="n">
        <v>0</v>
      </c>
      <c r="O8" s="273"/>
      <c r="P8" s="273"/>
      <c r="Q8" s="273"/>
      <c r="R8" s="273"/>
      <c r="S8" s="273"/>
      <c r="T8" s="273"/>
      <c r="U8" s="273"/>
      <c r="V8" s="273"/>
      <c r="W8" s="273"/>
      <c r="X8" s="273"/>
    </row>
    <row r="9" customFormat="false" ht="17.25" hidden="false" customHeight="false" outlineLevel="0" collapsed="false">
      <c r="A9" s="0" t="s">
        <v>94</v>
      </c>
      <c r="B9" s="272" t="n">
        <v>26817.0344</v>
      </c>
      <c r="C9" s="272" t="n">
        <v>41.3795</v>
      </c>
      <c r="D9" s="272" t="n">
        <v>42.9189</v>
      </c>
      <c r="E9" s="272" t="n">
        <v>43.8224</v>
      </c>
      <c r="F9" s="272" t="n">
        <v>27959.972</v>
      </c>
      <c r="G9" s="272" t="n">
        <v>42.1337</v>
      </c>
      <c r="H9" s="272" t="n">
        <v>43.0675</v>
      </c>
      <c r="I9" s="272" t="n">
        <v>43.7907</v>
      </c>
      <c r="J9" s="272" t="n">
        <v>7345.52</v>
      </c>
      <c r="K9" s="272" t="n">
        <v>86.87</v>
      </c>
      <c r="L9" s="0" t="n">
        <v>242</v>
      </c>
      <c r="M9" s="0" t="n">
        <v>0</v>
      </c>
      <c r="O9" s="273"/>
      <c r="P9" s="273"/>
      <c r="Q9" s="273"/>
      <c r="R9" s="273"/>
      <c r="S9" s="273"/>
      <c r="T9" s="273"/>
      <c r="U9" s="273"/>
      <c r="V9" s="273"/>
      <c r="W9" s="273"/>
      <c r="X9" s="273"/>
    </row>
    <row r="10" customFormat="false" ht="17.25" hidden="false" customHeight="false" outlineLevel="0" collapsed="false">
      <c r="A10" s="0" t="s">
        <v>95</v>
      </c>
      <c r="B10" s="272" t="n">
        <v>14949.3248</v>
      </c>
      <c r="C10" s="272" t="n">
        <v>38.8678</v>
      </c>
      <c r="D10" s="272" t="n">
        <v>40.7848</v>
      </c>
      <c r="E10" s="272" t="n">
        <v>41.6168</v>
      </c>
      <c r="F10" s="272" t="n">
        <v>17744.8904</v>
      </c>
      <c r="G10" s="272" t="n">
        <v>39.1076</v>
      </c>
      <c r="H10" s="272" t="n">
        <v>40.6736</v>
      </c>
      <c r="I10" s="272" t="n">
        <v>41.6834</v>
      </c>
      <c r="J10" s="272" t="n">
        <v>6361.48</v>
      </c>
      <c r="K10" s="272" t="n">
        <v>77.39</v>
      </c>
      <c r="L10" s="0" t="n">
        <v>241</v>
      </c>
      <c r="M10" s="0" t="n">
        <v>0</v>
      </c>
      <c r="O10" s="273"/>
      <c r="P10" s="273"/>
      <c r="Q10" s="273"/>
      <c r="R10" s="273"/>
      <c r="S10" s="273"/>
      <c r="T10" s="273"/>
      <c r="U10" s="273"/>
      <c r="V10" s="273"/>
      <c r="W10" s="273"/>
      <c r="X10" s="273"/>
    </row>
    <row r="11" customFormat="false" ht="17.25" hidden="false" customHeight="false" outlineLevel="0" collapsed="false">
      <c r="A11" s="0" t="s">
        <v>96</v>
      </c>
      <c r="B11" s="272" t="n">
        <v>8527.1304</v>
      </c>
      <c r="C11" s="272" t="n">
        <v>36.4606</v>
      </c>
      <c r="D11" s="272" t="n">
        <v>39.3036</v>
      </c>
      <c r="E11" s="272" t="n">
        <v>40.283</v>
      </c>
      <c r="F11" s="272" t="n">
        <v>10955.756</v>
      </c>
      <c r="G11" s="272" t="n">
        <v>36.3015</v>
      </c>
      <c r="H11" s="272" t="n">
        <v>39.0511</v>
      </c>
      <c r="I11" s="272" t="n">
        <v>40.5317</v>
      </c>
      <c r="J11" s="272" t="n">
        <v>5646.98</v>
      </c>
      <c r="K11" s="272" t="n">
        <v>69.94</v>
      </c>
      <c r="L11" s="0" t="n">
        <v>242</v>
      </c>
      <c r="M11" s="0" t="n">
        <v>0</v>
      </c>
      <c r="O11" s="273"/>
      <c r="P11" s="273"/>
      <c r="Q11" s="273"/>
      <c r="R11" s="273"/>
      <c r="S11" s="273"/>
      <c r="T11" s="273"/>
      <c r="U11" s="273"/>
      <c r="V11" s="273"/>
      <c r="W11" s="273"/>
      <c r="X11" s="273"/>
    </row>
    <row r="12" customFormat="false" ht="17.25" hidden="false" customHeight="false" outlineLevel="0" collapsed="false">
      <c r="A12" s="0" t="s">
        <v>97</v>
      </c>
      <c r="B12" s="272" t="n">
        <v>4748.4152</v>
      </c>
      <c r="C12" s="272" t="n">
        <v>34.1218</v>
      </c>
      <c r="D12" s="272" t="n">
        <v>37.5508</v>
      </c>
      <c r="E12" s="272" t="n">
        <v>38.9641</v>
      </c>
      <c r="F12" s="272" t="n">
        <v>6121.0624</v>
      </c>
      <c r="G12" s="272" t="n">
        <v>33.6203</v>
      </c>
      <c r="H12" s="272" t="n">
        <v>37.2447</v>
      </c>
      <c r="I12" s="272" t="n">
        <v>39.3285</v>
      </c>
      <c r="J12" s="272" t="n">
        <v>5082.98</v>
      </c>
      <c r="K12" s="272" t="n">
        <v>63.72</v>
      </c>
      <c r="L12" s="0" t="n">
        <v>241</v>
      </c>
      <c r="M12" s="0" t="n">
        <v>0</v>
      </c>
      <c r="O12" s="273"/>
      <c r="P12" s="273"/>
      <c r="Q12" s="273"/>
      <c r="R12" s="273"/>
      <c r="S12" s="273"/>
      <c r="T12" s="273"/>
      <c r="U12" s="273"/>
      <c r="V12" s="273"/>
      <c r="W12" s="273"/>
      <c r="X12" s="273"/>
    </row>
    <row r="13" customFormat="false" ht="17.25" hidden="false" customHeight="false" outlineLevel="0" collapsed="false">
      <c r="A13" s="0" t="s">
        <v>98</v>
      </c>
      <c r="B13" s="272" t="n">
        <v>14403.2048</v>
      </c>
      <c r="C13" s="272" t="n">
        <v>40.0906</v>
      </c>
      <c r="D13" s="272" t="n">
        <v>41.8096</v>
      </c>
      <c r="E13" s="272" t="n">
        <v>42.6556</v>
      </c>
      <c r="F13" s="272" t="n">
        <v>27959.972</v>
      </c>
      <c r="G13" s="272" t="n">
        <v>42.1337</v>
      </c>
      <c r="H13" s="272" t="n">
        <v>43.0675</v>
      </c>
      <c r="I13" s="272" t="n">
        <v>43.7907</v>
      </c>
      <c r="J13" s="272" t="n">
        <v>6862.48</v>
      </c>
      <c r="K13" s="272" t="n">
        <v>78.54</v>
      </c>
      <c r="L13" s="0" t="n">
        <v>241</v>
      </c>
      <c r="M13" s="0" t="n">
        <v>0</v>
      </c>
      <c r="O13" s="273"/>
      <c r="P13" s="273"/>
      <c r="Q13" s="273"/>
      <c r="R13" s="273"/>
      <c r="S13" s="273"/>
      <c r="T13" s="273"/>
      <c r="U13" s="273"/>
      <c r="V13" s="273"/>
      <c r="W13" s="273"/>
      <c r="X13" s="273"/>
    </row>
    <row r="14" customFormat="false" ht="17.25" hidden="false" customHeight="false" outlineLevel="0" collapsed="false">
      <c r="A14" s="0" t="s">
        <v>99</v>
      </c>
      <c r="B14" s="272" t="n">
        <v>6883.2776</v>
      </c>
      <c r="C14" s="272" t="n">
        <v>37.6377</v>
      </c>
      <c r="D14" s="272" t="n">
        <v>39.8004</v>
      </c>
      <c r="E14" s="272" t="n">
        <v>40.7184</v>
      </c>
      <c r="F14" s="272" t="n">
        <v>17744.8904</v>
      </c>
      <c r="G14" s="272" t="n">
        <v>39.1076</v>
      </c>
      <c r="H14" s="272" t="n">
        <v>40.6736</v>
      </c>
      <c r="I14" s="272" t="n">
        <v>41.6834</v>
      </c>
      <c r="J14" s="272" t="n">
        <v>5997.14</v>
      </c>
      <c r="K14" s="272" t="n">
        <v>69.58</v>
      </c>
      <c r="L14" s="0" t="n">
        <v>241</v>
      </c>
      <c r="M14" s="0" t="n">
        <v>0</v>
      </c>
      <c r="O14" s="273"/>
      <c r="P14" s="273"/>
      <c r="Q14" s="273"/>
      <c r="R14" s="273"/>
      <c r="S14" s="273"/>
      <c r="T14" s="273"/>
      <c r="U14" s="273"/>
      <c r="V14" s="273"/>
      <c r="W14" s="273"/>
      <c r="X14" s="273"/>
    </row>
    <row r="15" customFormat="false" ht="17.25" hidden="false" customHeight="false" outlineLevel="0" collapsed="false">
      <c r="A15" s="0" t="s">
        <v>100</v>
      </c>
      <c r="B15" s="272" t="n">
        <v>3206.036</v>
      </c>
      <c r="C15" s="272" t="n">
        <v>35.2553</v>
      </c>
      <c r="D15" s="272" t="n">
        <v>38.4515</v>
      </c>
      <c r="E15" s="272" t="n">
        <v>39.639</v>
      </c>
      <c r="F15" s="272" t="n">
        <v>10955.756</v>
      </c>
      <c r="G15" s="272" t="n">
        <v>36.3015</v>
      </c>
      <c r="H15" s="272" t="n">
        <v>39.0511</v>
      </c>
      <c r="I15" s="272" t="n">
        <v>40.5317</v>
      </c>
      <c r="J15" s="272" t="n">
        <v>5370.82</v>
      </c>
      <c r="K15" s="272" t="n">
        <v>62.19</v>
      </c>
      <c r="L15" s="0" t="n">
        <v>242</v>
      </c>
      <c r="M15" s="0" t="n">
        <v>0</v>
      </c>
      <c r="O15" s="273"/>
      <c r="P15" s="273"/>
      <c r="Q15" s="273"/>
      <c r="R15" s="273"/>
      <c r="S15" s="273"/>
      <c r="T15" s="273"/>
      <c r="U15" s="273"/>
      <c r="V15" s="273"/>
      <c r="W15" s="273"/>
      <c r="X15" s="273"/>
    </row>
    <row r="16" customFormat="false" ht="17.25" hidden="false" customHeight="false" outlineLevel="0" collapsed="false">
      <c r="A16" s="0" t="s">
        <v>101</v>
      </c>
      <c r="B16" s="272" t="n">
        <v>1692.836</v>
      </c>
      <c r="C16" s="272" t="n">
        <v>32.9676</v>
      </c>
      <c r="D16" s="272" t="n">
        <v>37.2335</v>
      </c>
      <c r="E16" s="272" t="n">
        <v>38.8063</v>
      </c>
      <c r="F16" s="272" t="n">
        <v>6121.0624</v>
      </c>
      <c r="G16" s="272" t="n">
        <v>33.6203</v>
      </c>
      <c r="H16" s="272" t="n">
        <v>37.2447</v>
      </c>
      <c r="I16" s="272" t="n">
        <v>39.3285</v>
      </c>
      <c r="J16" s="272" t="n">
        <v>4886.84</v>
      </c>
      <c r="K16" s="272" t="n">
        <v>55.59</v>
      </c>
      <c r="L16" s="0" t="n">
        <v>241</v>
      </c>
      <c r="M16" s="0" t="n">
        <v>0</v>
      </c>
      <c r="O16" s="273"/>
      <c r="P16" s="273"/>
      <c r="Q16" s="273"/>
      <c r="R16" s="273"/>
      <c r="S16" s="273"/>
      <c r="T16" s="273"/>
      <c r="U16" s="273"/>
      <c r="V16" s="273"/>
      <c r="W16" s="273"/>
      <c r="X16" s="273"/>
    </row>
    <row r="17" customFormat="false" ht="17.25" hidden="false" customHeight="false" outlineLevel="0" collapsed="false">
      <c r="A17" s="0" t="s">
        <v>102</v>
      </c>
      <c r="B17" s="272" t="n">
        <v>66728.356</v>
      </c>
      <c r="C17" s="272" t="n">
        <v>40.5587</v>
      </c>
      <c r="D17" s="272" t="n">
        <v>41.5738</v>
      </c>
      <c r="E17" s="272" t="n">
        <v>43.8819</v>
      </c>
      <c r="F17" s="272" t="n">
        <v>47346.4376</v>
      </c>
      <c r="G17" s="272" t="n">
        <v>42.2371</v>
      </c>
      <c r="H17" s="272" t="n">
        <v>42.8984</v>
      </c>
      <c r="I17" s="272" t="n">
        <v>44.715</v>
      </c>
      <c r="J17" s="272" t="n">
        <v>15645.24</v>
      </c>
      <c r="K17" s="272" t="n">
        <v>184.97</v>
      </c>
      <c r="L17" s="0" t="n">
        <v>242</v>
      </c>
      <c r="M17" s="0" t="n">
        <v>0</v>
      </c>
      <c r="O17" s="273"/>
      <c r="P17" s="273"/>
      <c r="Q17" s="273"/>
      <c r="R17" s="273"/>
      <c r="S17" s="273"/>
      <c r="T17" s="273"/>
      <c r="U17" s="273"/>
      <c r="V17" s="273"/>
      <c r="W17" s="273"/>
      <c r="X17" s="273"/>
    </row>
    <row r="18" customFormat="false" ht="17.25" hidden="false" customHeight="false" outlineLevel="0" collapsed="false">
      <c r="A18" s="0" t="s">
        <v>103</v>
      </c>
      <c r="B18" s="272" t="n">
        <v>27638.3072</v>
      </c>
      <c r="C18" s="272" t="n">
        <v>38.1686</v>
      </c>
      <c r="D18" s="272" t="n">
        <v>39.5706</v>
      </c>
      <c r="E18" s="272" t="n">
        <v>42.1647</v>
      </c>
      <c r="F18" s="272" t="n">
        <v>30995.224</v>
      </c>
      <c r="G18" s="272" t="n">
        <v>39.678</v>
      </c>
      <c r="H18" s="272" t="n">
        <v>41.1941</v>
      </c>
      <c r="I18" s="272" t="n">
        <v>42.6131</v>
      </c>
      <c r="J18" s="272" t="n">
        <v>13092.84</v>
      </c>
      <c r="K18" s="272" t="n">
        <v>157.43</v>
      </c>
      <c r="L18" s="0" t="n">
        <v>242</v>
      </c>
      <c r="M18" s="0" t="n">
        <v>0</v>
      </c>
      <c r="O18" s="273"/>
      <c r="P18" s="273"/>
      <c r="Q18" s="273"/>
      <c r="R18" s="273"/>
      <c r="S18" s="273"/>
      <c r="T18" s="273"/>
      <c r="U18" s="273"/>
      <c r="V18" s="273"/>
      <c r="W18" s="273"/>
      <c r="X18" s="273"/>
    </row>
    <row r="19" customFormat="false" ht="17.25" hidden="false" customHeight="false" outlineLevel="0" collapsed="false">
      <c r="A19" s="0" t="s">
        <v>104</v>
      </c>
      <c r="B19" s="272" t="n">
        <v>15092.3152</v>
      </c>
      <c r="C19" s="272" t="n">
        <v>36.3475</v>
      </c>
      <c r="D19" s="272" t="n">
        <v>38.6958</v>
      </c>
      <c r="E19" s="272" t="n">
        <v>40.852</v>
      </c>
      <c r="F19" s="272" t="n">
        <v>20091.6104</v>
      </c>
      <c r="G19" s="272" t="n">
        <v>37.0855</v>
      </c>
      <c r="H19" s="272" t="n">
        <v>40.0138</v>
      </c>
      <c r="I19" s="272" t="n">
        <v>41.0346</v>
      </c>
      <c r="J19" s="272" t="n">
        <v>11647.48</v>
      </c>
      <c r="K19" s="272" t="n">
        <v>143.59</v>
      </c>
      <c r="L19" s="0" t="n">
        <v>242</v>
      </c>
      <c r="M19" s="0" t="n">
        <v>0</v>
      </c>
      <c r="O19" s="273"/>
      <c r="P19" s="273"/>
      <c r="Q19" s="273"/>
      <c r="R19" s="273"/>
      <c r="S19" s="273"/>
      <c r="T19" s="273"/>
      <c r="U19" s="273"/>
      <c r="V19" s="273"/>
      <c r="W19" s="273"/>
      <c r="X19" s="273"/>
    </row>
    <row r="20" customFormat="false" ht="17.25" hidden="false" customHeight="false" outlineLevel="0" collapsed="false">
      <c r="A20" s="0" t="s">
        <v>105</v>
      </c>
      <c r="B20" s="272" t="n">
        <v>8646.4048</v>
      </c>
      <c r="C20" s="272" t="n">
        <v>34.41</v>
      </c>
      <c r="D20" s="272" t="n">
        <v>37.5731</v>
      </c>
      <c r="E20" s="272" t="n">
        <v>39.0733</v>
      </c>
      <c r="F20" s="272" t="n">
        <v>12076.3896</v>
      </c>
      <c r="G20" s="272" t="n">
        <v>34.4707</v>
      </c>
      <c r="H20" s="272" t="n">
        <v>38.3906</v>
      </c>
      <c r="I20" s="272" t="n">
        <v>38.9275</v>
      </c>
      <c r="J20" s="272" t="n">
        <v>10585.29</v>
      </c>
      <c r="K20" s="272" t="n">
        <v>131.42</v>
      </c>
      <c r="L20" s="0" t="n">
        <v>242</v>
      </c>
      <c r="M20" s="0" t="n">
        <v>0</v>
      </c>
      <c r="O20" s="273"/>
      <c r="P20" s="273"/>
      <c r="Q20" s="273"/>
      <c r="R20" s="273"/>
      <c r="S20" s="273"/>
      <c r="T20" s="273"/>
      <c r="U20" s="273"/>
      <c r="V20" s="273"/>
      <c r="W20" s="273"/>
      <c r="X20" s="273"/>
    </row>
    <row r="21" customFormat="false" ht="17.25" hidden="false" customHeight="false" outlineLevel="0" collapsed="false">
      <c r="A21" s="0" t="s">
        <v>106</v>
      </c>
      <c r="B21" s="272" t="n">
        <v>32330.4456</v>
      </c>
      <c r="C21" s="272" t="n">
        <v>39.1709</v>
      </c>
      <c r="D21" s="272" t="n">
        <v>40.4322</v>
      </c>
      <c r="E21" s="272" t="n">
        <v>43.0689</v>
      </c>
      <c r="F21" s="272" t="n">
        <v>47346.4376</v>
      </c>
      <c r="G21" s="272" t="n">
        <v>42.2371</v>
      </c>
      <c r="H21" s="272" t="n">
        <v>42.8984</v>
      </c>
      <c r="I21" s="272" t="n">
        <v>44.715</v>
      </c>
      <c r="J21" s="272" t="n">
        <v>14265.38</v>
      </c>
      <c r="K21" s="272" t="n">
        <v>158.73</v>
      </c>
      <c r="L21" s="0" t="n">
        <v>242</v>
      </c>
      <c r="M21" s="0" t="n">
        <v>0</v>
      </c>
      <c r="O21" s="273"/>
      <c r="P21" s="273"/>
      <c r="Q21" s="273"/>
      <c r="R21" s="273"/>
      <c r="S21" s="273"/>
      <c r="T21" s="273"/>
      <c r="U21" s="273"/>
      <c r="V21" s="273"/>
      <c r="W21" s="273"/>
      <c r="X21" s="273"/>
    </row>
    <row r="22" customFormat="false" ht="17.25" hidden="false" customHeight="false" outlineLevel="0" collapsed="false">
      <c r="A22" s="0" t="s">
        <v>107</v>
      </c>
      <c r="B22" s="272" t="n">
        <v>13000.6872</v>
      </c>
      <c r="C22" s="272" t="n">
        <v>37.229</v>
      </c>
      <c r="D22" s="272" t="n">
        <v>38.9991</v>
      </c>
      <c r="E22" s="272" t="n">
        <v>41.3715</v>
      </c>
      <c r="F22" s="272" t="n">
        <v>30995.224</v>
      </c>
      <c r="G22" s="272" t="n">
        <v>39.678</v>
      </c>
      <c r="H22" s="272" t="n">
        <v>41.1941</v>
      </c>
      <c r="I22" s="272" t="n">
        <v>42.6131</v>
      </c>
      <c r="J22" s="272" t="n">
        <v>12177.84</v>
      </c>
      <c r="K22" s="272" t="n">
        <v>137.22</v>
      </c>
      <c r="L22" s="0" t="n">
        <v>242</v>
      </c>
      <c r="M22" s="0" t="n">
        <v>0</v>
      </c>
      <c r="O22" s="273"/>
      <c r="P22" s="273"/>
      <c r="Q22" s="273"/>
      <c r="R22" s="273"/>
      <c r="S22" s="273"/>
      <c r="T22" s="273"/>
      <c r="U22" s="273"/>
      <c r="V22" s="273"/>
      <c r="W22" s="273"/>
      <c r="X22" s="273"/>
    </row>
    <row r="23" customFormat="false" ht="17.25" hidden="false" customHeight="false" outlineLevel="0" collapsed="false">
      <c r="A23" s="0" t="s">
        <v>108</v>
      </c>
      <c r="B23" s="272" t="n">
        <v>6064.212</v>
      </c>
      <c r="C23" s="272" t="n">
        <v>35.3744</v>
      </c>
      <c r="D23" s="272" t="n">
        <v>38.1978</v>
      </c>
      <c r="E23" s="272" t="n">
        <v>40.0745</v>
      </c>
      <c r="F23" s="272" t="n">
        <v>20091.6104</v>
      </c>
      <c r="G23" s="272" t="n">
        <v>37.0855</v>
      </c>
      <c r="H23" s="272" t="n">
        <v>40.0138</v>
      </c>
      <c r="I23" s="272" t="n">
        <v>41.0346</v>
      </c>
      <c r="J23" s="272" t="n">
        <v>11042.75</v>
      </c>
      <c r="K23" s="272" t="n">
        <v>123.9</v>
      </c>
      <c r="L23" s="0" t="n">
        <v>242</v>
      </c>
      <c r="M23" s="0" t="n">
        <v>0</v>
      </c>
      <c r="O23" s="273"/>
      <c r="P23" s="273"/>
      <c r="Q23" s="273"/>
      <c r="R23" s="273"/>
      <c r="S23" s="273"/>
      <c r="T23" s="273"/>
      <c r="U23" s="273"/>
      <c r="V23" s="273"/>
      <c r="W23" s="273"/>
      <c r="X23" s="273"/>
    </row>
    <row r="24" customFormat="false" ht="17.25" hidden="false" customHeight="false" outlineLevel="0" collapsed="false">
      <c r="A24" s="0" t="s">
        <v>109</v>
      </c>
      <c r="B24" s="272" t="n">
        <v>3314.9976</v>
      </c>
      <c r="C24" s="272" t="n">
        <v>33.382</v>
      </c>
      <c r="D24" s="272" t="n">
        <v>37.3447</v>
      </c>
      <c r="E24" s="272" t="n">
        <v>38.7197</v>
      </c>
      <c r="F24" s="272" t="n">
        <v>12076.3896</v>
      </c>
      <c r="G24" s="272" t="n">
        <v>34.4707</v>
      </c>
      <c r="H24" s="272" t="n">
        <v>38.3906</v>
      </c>
      <c r="I24" s="272" t="n">
        <v>38.9275</v>
      </c>
      <c r="J24" s="272" t="n">
        <v>10278.19</v>
      </c>
      <c r="K24" s="272" t="n">
        <v>114.01</v>
      </c>
      <c r="L24" s="0" t="n">
        <v>242</v>
      </c>
      <c r="M24" s="0" t="n">
        <v>0</v>
      </c>
      <c r="O24" s="273"/>
      <c r="P24" s="273"/>
      <c r="Q24" s="273"/>
      <c r="R24" s="273"/>
      <c r="S24" s="273"/>
      <c r="T24" s="273"/>
      <c r="U24" s="273"/>
      <c r="V24" s="273"/>
      <c r="W24" s="273"/>
      <c r="X24" s="273"/>
    </row>
    <row r="25" customFormat="false" ht="17.25" hidden="false" customHeight="false" outlineLevel="0" collapsed="false">
      <c r="A25" s="0" t="s">
        <v>110</v>
      </c>
      <c r="B25" s="272" t="n">
        <v>49714.02</v>
      </c>
      <c r="C25" s="272" t="n">
        <v>41.1836</v>
      </c>
      <c r="D25" s="272" t="n">
        <v>44.1893</v>
      </c>
      <c r="E25" s="272" t="n">
        <v>45.6524</v>
      </c>
      <c r="F25" s="272" t="n">
        <v>27949.8424</v>
      </c>
      <c r="G25" s="272" t="n">
        <v>43.0027</v>
      </c>
      <c r="H25" s="272" t="n">
        <v>45.9387</v>
      </c>
      <c r="I25" s="272" t="n">
        <v>46.3808</v>
      </c>
      <c r="J25" s="272" t="n">
        <v>14306.23</v>
      </c>
      <c r="K25" s="272" t="n">
        <v>171.8</v>
      </c>
      <c r="L25" s="0" t="n">
        <v>242</v>
      </c>
      <c r="M25" s="0" t="n">
        <v>0</v>
      </c>
      <c r="O25" s="273"/>
      <c r="P25" s="273"/>
      <c r="Q25" s="273"/>
      <c r="R25" s="273"/>
      <c r="S25" s="273"/>
      <c r="T25" s="273"/>
      <c r="U25" s="273"/>
      <c r="V25" s="273"/>
      <c r="W25" s="273"/>
      <c r="X25" s="273"/>
    </row>
    <row r="26" customFormat="false" ht="17.25" hidden="false" customHeight="false" outlineLevel="0" collapsed="false">
      <c r="A26" s="0" t="s">
        <v>111</v>
      </c>
      <c r="B26" s="272" t="n">
        <v>19766.596</v>
      </c>
      <c r="C26" s="272" t="n">
        <v>38.9457</v>
      </c>
      <c r="D26" s="272" t="n">
        <v>43.0143</v>
      </c>
      <c r="E26" s="272" t="n">
        <v>43.9663</v>
      </c>
      <c r="F26" s="272" t="n">
        <v>17591.3424</v>
      </c>
      <c r="G26" s="272" t="n">
        <v>40.9137</v>
      </c>
      <c r="H26" s="272" t="n">
        <v>44.1811</v>
      </c>
      <c r="I26" s="272" t="n">
        <v>44.1986</v>
      </c>
      <c r="J26" s="272" t="n">
        <v>11945.85</v>
      </c>
      <c r="K26" s="272" t="n">
        <v>146.13</v>
      </c>
      <c r="L26" s="0" t="n">
        <v>242</v>
      </c>
      <c r="M26" s="0" t="n">
        <v>0</v>
      </c>
      <c r="O26" s="273"/>
      <c r="P26" s="273"/>
      <c r="Q26" s="273"/>
      <c r="R26" s="273"/>
      <c r="S26" s="273"/>
      <c r="T26" s="273"/>
      <c r="U26" s="273"/>
      <c r="V26" s="273"/>
      <c r="W26" s="273"/>
      <c r="X26" s="273"/>
    </row>
    <row r="27" customFormat="false" ht="17.25" hidden="false" customHeight="false" outlineLevel="0" collapsed="false">
      <c r="A27" s="0" t="s">
        <v>112</v>
      </c>
      <c r="B27" s="272" t="n">
        <v>10092.5056</v>
      </c>
      <c r="C27" s="272" t="n">
        <v>37.443</v>
      </c>
      <c r="D27" s="272" t="n">
        <v>42.038</v>
      </c>
      <c r="E27" s="272" t="n">
        <v>42.5643</v>
      </c>
      <c r="F27" s="272" t="n">
        <v>11373.872</v>
      </c>
      <c r="G27" s="272" t="n">
        <v>38.8331</v>
      </c>
      <c r="H27" s="272" t="n">
        <v>42.8304</v>
      </c>
      <c r="I27" s="272" t="n">
        <v>42.5581</v>
      </c>
      <c r="J27" s="272" t="n">
        <v>10729.5</v>
      </c>
      <c r="K27" s="272" t="n">
        <v>132.62</v>
      </c>
      <c r="L27" s="0" t="n">
        <v>242</v>
      </c>
      <c r="M27" s="0" t="n">
        <v>0</v>
      </c>
      <c r="O27" s="273"/>
      <c r="P27" s="273"/>
      <c r="Q27" s="273"/>
      <c r="R27" s="273"/>
      <c r="S27" s="273"/>
      <c r="T27" s="273"/>
      <c r="U27" s="273"/>
      <c r="V27" s="273"/>
      <c r="W27" s="273"/>
      <c r="X27" s="273"/>
    </row>
    <row r="28" customFormat="false" ht="17.25" hidden="false" customHeight="false" outlineLevel="0" collapsed="false">
      <c r="A28" s="0" t="s">
        <v>113</v>
      </c>
      <c r="B28" s="272" t="n">
        <v>5706.4064</v>
      </c>
      <c r="C28" s="272" t="n">
        <v>35.9263</v>
      </c>
      <c r="D28" s="272" t="n">
        <v>40.5439</v>
      </c>
      <c r="E28" s="272" t="n">
        <v>40.5811</v>
      </c>
      <c r="F28" s="272" t="n">
        <v>7071.4136</v>
      </c>
      <c r="G28" s="272" t="n">
        <v>36.6231</v>
      </c>
      <c r="H28" s="272" t="n">
        <v>40.9061</v>
      </c>
      <c r="I28" s="272" t="n">
        <v>40.2838</v>
      </c>
      <c r="J28" s="272" t="n">
        <v>9993.7</v>
      </c>
      <c r="K28" s="272" t="n">
        <v>124</v>
      </c>
      <c r="L28" s="0" t="n">
        <v>241</v>
      </c>
      <c r="M28" s="0" t="n">
        <v>0</v>
      </c>
      <c r="O28" s="273"/>
      <c r="P28" s="273"/>
      <c r="Q28" s="273"/>
      <c r="R28" s="273"/>
      <c r="S28" s="273"/>
      <c r="T28" s="273"/>
      <c r="U28" s="273"/>
      <c r="V28" s="273"/>
      <c r="W28" s="273"/>
      <c r="X28" s="273"/>
    </row>
    <row r="29" customFormat="false" ht="17.25" hidden="false" customHeight="false" outlineLevel="0" collapsed="false">
      <c r="A29" s="0" t="s">
        <v>114</v>
      </c>
      <c r="B29" s="272" t="n">
        <v>23976.8792</v>
      </c>
      <c r="C29" s="272" t="n">
        <v>39.8479</v>
      </c>
      <c r="D29" s="272" t="n">
        <v>43.6982</v>
      </c>
      <c r="E29" s="272" t="n">
        <v>44.9591</v>
      </c>
      <c r="F29" s="272" t="n">
        <v>27949.8424</v>
      </c>
      <c r="G29" s="272" t="n">
        <v>43.0027</v>
      </c>
      <c r="H29" s="272" t="n">
        <v>45.9387</v>
      </c>
      <c r="I29" s="272" t="n">
        <v>46.3808</v>
      </c>
      <c r="J29" s="272" t="n">
        <v>13023.33</v>
      </c>
      <c r="K29" s="272" t="n">
        <v>147.21</v>
      </c>
      <c r="L29" s="0" t="n">
        <v>242</v>
      </c>
      <c r="M29" s="0" t="n">
        <v>0</v>
      </c>
      <c r="O29" s="273"/>
      <c r="P29" s="273"/>
      <c r="Q29" s="273"/>
      <c r="R29" s="273"/>
      <c r="S29" s="273"/>
      <c r="T29" s="273"/>
      <c r="U29" s="273"/>
      <c r="V29" s="273"/>
      <c r="W29" s="273"/>
      <c r="X29" s="273"/>
    </row>
    <row r="30" customFormat="false" ht="17.25" hidden="false" customHeight="false" outlineLevel="0" collapsed="false">
      <c r="A30" s="0" t="s">
        <v>115</v>
      </c>
      <c r="B30" s="272" t="n">
        <v>9543.8808</v>
      </c>
      <c r="C30" s="272" t="n">
        <v>38.1398</v>
      </c>
      <c r="D30" s="272" t="n">
        <v>42.467</v>
      </c>
      <c r="E30" s="272" t="n">
        <v>43.155</v>
      </c>
      <c r="F30" s="272" t="n">
        <v>17591.3424</v>
      </c>
      <c r="G30" s="272" t="n">
        <v>40.9137</v>
      </c>
      <c r="H30" s="272" t="n">
        <v>44.1811</v>
      </c>
      <c r="I30" s="272" t="n">
        <v>44.1986</v>
      </c>
      <c r="J30" s="272" t="n">
        <v>11313.56</v>
      </c>
      <c r="K30" s="272" t="n">
        <v>128.96</v>
      </c>
      <c r="L30" s="0" t="n">
        <v>242</v>
      </c>
      <c r="M30" s="0" t="n">
        <v>0</v>
      </c>
      <c r="O30" s="273"/>
      <c r="P30" s="273"/>
      <c r="Q30" s="273"/>
      <c r="R30" s="273"/>
      <c r="S30" s="273"/>
      <c r="T30" s="273"/>
      <c r="U30" s="273"/>
      <c r="V30" s="273"/>
      <c r="W30" s="273"/>
      <c r="X30" s="273"/>
    </row>
    <row r="31" customFormat="false" ht="17.25" hidden="false" customHeight="false" outlineLevel="0" collapsed="false">
      <c r="A31" s="0" t="s">
        <v>116</v>
      </c>
      <c r="B31" s="272" t="n">
        <v>4755.7088</v>
      </c>
      <c r="C31" s="272" t="n">
        <v>36.7116</v>
      </c>
      <c r="D31" s="272" t="n">
        <v>41.4436</v>
      </c>
      <c r="E31" s="272" t="n">
        <v>41.7247</v>
      </c>
      <c r="F31" s="272" t="n">
        <v>11373.872</v>
      </c>
      <c r="G31" s="272" t="n">
        <v>38.8331</v>
      </c>
      <c r="H31" s="272" t="n">
        <v>42.8304</v>
      </c>
      <c r="I31" s="272" t="n">
        <v>42.5581</v>
      </c>
      <c r="J31" s="272" t="n">
        <v>10260.94</v>
      </c>
      <c r="K31" s="272" t="n">
        <v>116.5</v>
      </c>
      <c r="L31" s="0" t="n">
        <v>242</v>
      </c>
      <c r="M31" s="0" t="n">
        <v>0</v>
      </c>
      <c r="O31" s="273"/>
      <c r="P31" s="273"/>
      <c r="Q31" s="273"/>
      <c r="R31" s="273"/>
      <c r="S31" s="273"/>
      <c r="T31" s="273"/>
      <c r="U31" s="273"/>
      <c r="V31" s="273"/>
      <c r="W31" s="273"/>
      <c r="X31" s="273"/>
    </row>
    <row r="32" customFormat="false" ht="17.25" hidden="false" customHeight="false" outlineLevel="0" collapsed="false">
      <c r="A32" s="0" t="s">
        <v>117</v>
      </c>
      <c r="B32" s="272" t="n">
        <v>2709.7936</v>
      </c>
      <c r="C32" s="272" t="n">
        <v>35.1137</v>
      </c>
      <c r="D32" s="272" t="n">
        <v>40.2469</v>
      </c>
      <c r="E32" s="272" t="n">
        <v>40.1597</v>
      </c>
      <c r="F32" s="272" t="n">
        <v>7071.4136</v>
      </c>
      <c r="G32" s="272" t="n">
        <v>36.6231</v>
      </c>
      <c r="H32" s="272" t="n">
        <v>40.9061</v>
      </c>
      <c r="I32" s="272" t="n">
        <v>40.2838</v>
      </c>
      <c r="J32" s="272" t="n">
        <v>9656.51</v>
      </c>
      <c r="K32" s="272" t="n">
        <v>108.85</v>
      </c>
      <c r="L32" s="0" t="n">
        <v>242</v>
      </c>
      <c r="M32" s="0" t="n">
        <v>0</v>
      </c>
      <c r="O32" s="273"/>
      <c r="P32" s="273"/>
      <c r="Q32" s="273"/>
      <c r="R32" s="273"/>
      <c r="S32" s="273"/>
      <c r="T32" s="273"/>
      <c r="U32" s="273"/>
      <c r="V32" s="273"/>
      <c r="W32" s="273"/>
      <c r="X32" s="273"/>
    </row>
    <row r="33" customFormat="false" ht="17.25" hidden="false" customHeight="false" outlineLevel="0" collapsed="false">
      <c r="A33" s="0" t="s">
        <v>118</v>
      </c>
      <c r="B33" s="272" t="n">
        <v>130428.2968</v>
      </c>
      <c r="C33" s="272" t="n">
        <v>41.9929</v>
      </c>
      <c r="D33" s="272" t="n">
        <v>42.4577</v>
      </c>
      <c r="E33" s="272" t="n">
        <v>44.2247</v>
      </c>
      <c r="F33" s="272" t="n">
        <v>64165.2288</v>
      </c>
      <c r="G33" s="272" t="n">
        <v>41.6563</v>
      </c>
      <c r="H33" s="272" t="n">
        <v>44.1458</v>
      </c>
      <c r="I33" s="272" t="n">
        <v>45.8738</v>
      </c>
      <c r="J33" s="272" t="n">
        <v>19682.8</v>
      </c>
      <c r="K33" s="272" t="n">
        <v>248.51</v>
      </c>
      <c r="L33" s="0" t="n">
        <v>242</v>
      </c>
      <c r="M33" s="0" t="n">
        <v>0</v>
      </c>
      <c r="O33" s="273"/>
      <c r="P33" s="273"/>
      <c r="Q33" s="273"/>
      <c r="R33" s="273"/>
      <c r="S33" s="273"/>
      <c r="T33" s="273"/>
      <c r="U33" s="273"/>
      <c r="V33" s="273"/>
      <c r="W33" s="273"/>
      <c r="X33" s="273"/>
    </row>
    <row r="34" customFormat="false" ht="17.25" hidden="false" customHeight="false" outlineLevel="0" collapsed="false">
      <c r="A34" s="0" t="s">
        <v>119</v>
      </c>
      <c r="B34" s="272" t="n">
        <v>62705.3032</v>
      </c>
      <c r="C34" s="272" t="n">
        <v>37.7351</v>
      </c>
      <c r="D34" s="272" t="n">
        <v>40.8916</v>
      </c>
      <c r="E34" s="272" t="n">
        <v>43.0196</v>
      </c>
      <c r="F34" s="272" t="n">
        <v>42291.2216</v>
      </c>
      <c r="G34" s="272" t="n">
        <v>38.9827</v>
      </c>
      <c r="H34" s="272" t="n">
        <v>42.198</v>
      </c>
      <c r="I34" s="272" t="n">
        <v>44.2803</v>
      </c>
      <c r="J34" s="272" t="n">
        <v>16837.12</v>
      </c>
      <c r="K34" s="272" t="n">
        <v>209.74</v>
      </c>
      <c r="L34" s="0" t="n">
        <v>242</v>
      </c>
      <c r="M34" s="0" t="n">
        <v>0</v>
      </c>
      <c r="O34" s="273"/>
      <c r="P34" s="273"/>
      <c r="Q34" s="273"/>
      <c r="R34" s="273"/>
      <c r="S34" s="273"/>
      <c r="T34" s="273"/>
      <c r="U34" s="273"/>
      <c r="V34" s="273"/>
      <c r="W34" s="273"/>
      <c r="X34" s="273"/>
    </row>
    <row r="35" customFormat="false" ht="17.25" hidden="false" customHeight="false" outlineLevel="0" collapsed="false">
      <c r="A35" s="0" t="s">
        <v>120</v>
      </c>
      <c r="B35" s="272" t="n">
        <v>29847.2112</v>
      </c>
      <c r="C35" s="272" t="n">
        <v>35.2425</v>
      </c>
      <c r="D35" s="272" t="n">
        <v>39.8491</v>
      </c>
      <c r="E35" s="272" t="n">
        <v>42.1959</v>
      </c>
      <c r="F35" s="272" t="n">
        <v>27971.6592</v>
      </c>
      <c r="G35" s="272" t="n">
        <v>36.4037</v>
      </c>
      <c r="H35" s="272" t="n">
        <v>40.8358</v>
      </c>
      <c r="I35" s="272" t="n">
        <v>43.057</v>
      </c>
      <c r="J35" s="272" t="n">
        <v>14743.6</v>
      </c>
      <c r="K35" s="272" t="n">
        <v>183.51</v>
      </c>
      <c r="L35" s="0" t="n">
        <v>242</v>
      </c>
      <c r="M35" s="0" t="n">
        <v>0</v>
      </c>
      <c r="O35" s="273"/>
      <c r="P35" s="273"/>
      <c r="Q35" s="273"/>
      <c r="R35" s="273"/>
      <c r="S35" s="273"/>
      <c r="T35" s="273"/>
      <c r="U35" s="273"/>
      <c r="V35" s="273"/>
      <c r="W35" s="273"/>
      <c r="X35" s="273"/>
    </row>
    <row r="36" customFormat="false" ht="17.25" hidden="false" customHeight="false" outlineLevel="0" collapsed="false">
      <c r="A36" s="0" t="s">
        <v>121</v>
      </c>
      <c r="B36" s="272" t="n">
        <v>16587.2608</v>
      </c>
      <c r="C36" s="272" t="n">
        <v>33.2402</v>
      </c>
      <c r="D36" s="272" t="n">
        <v>38.4738</v>
      </c>
      <c r="E36" s="272" t="n">
        <v>40.9963</v>
      </c>
      <c r="F36" s="272" t="n">
        <v>17500.3424</v>
      </c>
      <c r="G36" s="272" t="n">
        <v>33.7496</v>
      </c>
      <c r="H36" s="272" t="n">
        <v>39.1514</v>
      </c>
      <c r="I36" s="272" t="n">
        <v>41.4566</v>
      </c>
      <c r="J36" s="272" t="n">
        <v>13216.86</v>
      </c>
      <c r="K36" s="272" t="n">
        <v>167.33</v>
      </c>
      <c r="L36" s="0" t="n">
        <v>242</v>
      </c>
      <c r="M36" s="0" t="n">
        <v>0</v>
      </c>
      <c r="O36" s="273"/>
      <c r="P36" s="273"/>
      <c r="Q36" s="273"/>
      <c r="R36" s="273"/>
      <c r="S36" s="273"/>
      <c r="T36" s="273"/>
      <c r="U36" s="273"/>
      <c r="V36" s="273"/>
      <c r="W36" s="273"/>
      <c r="X36" s="273"/>
    </row>
    <row r="37" customFormat="false" ht="17.25" hidden="false" customHeight="false" outlineLevel="0" collapsed="false">
      <c r="A37" s="0" t="s">
        <v>122</v>
      </c>
      <c r="B37" s="272" t="n">
        <v>87926.7712</v>
      </c>
      <c r="C37" s="272" t="n">
        <v>39.798</v>
      </c>
      <c r="D37" s="272" t="n">
        <v>41.6527</v>
      </c>
      <c r="E37" s="272" t="n">
        <v>43.6479</v>
      </c>
      <c r="F37" s="272" t="n">
        <v>64165.2288</v>
      </c>
      <c r="G37" s="272" t="n">
        <v>41.6563</v>
      </c>
      <c r="H37" s="272" t="n">
        <v>44.1458</v>
      </c>
      <c r="I37" s="272" t="n">
        <v>45.8738</v>
      </c>
      <c r="J37" s="272" t="n">
        <v>18472.9</v>
      </c>
      <c r="K37" s="272" t="n">
        <v>227.46</v>
      </c>
      <c r="L37" s="0" t="n">
        <v>242</v>
      </c>
      <c r="M37" s="0" t="n">
        <v>0</v>
      </c>
      <c r="O37" s="273"/>
      <c r="P37" s="273"/>
      <c r="Q37" s="273"/>
      <c r="R37" s="273"/>
      <c r="S37" s="273"/>
      <c r="T37" s="273"/>
      <c r="U37" s="273"/>
      <c r="V37" s="273"/>
      <c r="W37" s="273"/>
      <c r="X37" s="273"/>
    </row>
    <row r="38" customFormat="false" ht="17.25" hidden="false" customHeight="false" outlineLevel="0" collapsed="false">
      <c r="A38" s="0" t="s">
        <v>123</v>
      </c>
      <c r="B38" s="272" t="n">
        <v>33162.6072</v>
      </c>
      <c r="C38" s="272" t="n">
        <v>36.2658</v>
      </c>
      <c r="D38" s="272" t="n">
        <v>40.2444</v>
      </c>
      <c r="E38" s="272" t="n">
        <v>42.565</v>
      </c>
      <c r="F38" s="272" t="n">
        <v>42291.2216</v>
      </c>
      <c r="G38" s="272" t="n">
        <v>38.9827</v>
      </c>
      <c r="H38" s="272" t="n">
        <v>42.198</v>
      </c>
      <c r="I38" s="272" t="n">
        <v>44.2803</v>
      </c>
      <c r="J38" s="272" t="n">
        <v>15562.81</v>
      </c>
      <c r="K38" s="272" t="n">
        <v>185.61</v>
      </c>
      <c r="L38" s="0" t="n">
        <v>242</v>
      </c>
      <c r="M38" s="0" t="n">
        <v>0</v>
      </c>
      <c r="O38" s="273"/>
      <c r="P38" s="273"/>
      <c r="Q38" s="273"/>
      <c r="R38" s="273"/>
      <c r="S38" s="273"/>
      <c r="T38" s="273"/>
      <c r="U38" s="273"/>
      <c r="V38" s="273"/>
      <c r="W38" s="273"/>
      <c r="X38" s="273"/>
    </row>
    <row r="39" customFormat="false" ht="17.25" hidden="false" customHeight="false" outlineLevel="0" collapsed="false">
      <c r="A39" s="0" t="s">
        <v>124</v>
      </c>
      <c r="B39" s="272" t="n">
        <v>15395.1664</v>
      </c>
      <c r="C39" s="272" t="n">
        <v>34.1984</v>
      </c>
      <c r="D39" s="272" t="n">
        <v>39.2177</v>
      </c>
      <c r="E39" s="272" t="n">
        <v>41.7339</v>
      </c>
      <c r="F39" s="272" t="n">
        <v>27971.6592</v>
      </c>
      <c r="G39" s="272" t="n">
        <v>36.4037</v>
      </c>
      <c r="H39" s="272" t="n">
        <v>40.8358</v>
      </c>
      <c r="I39" s="272" t="n">
        <v>43.057</v>
      </c>
      <c r="J39" s="272" t="n">
        <v>13813.22</v>
      </c>
      <c r="K39" s="272" t="n">
        <v>165.45</v>
      </c>
      <c r="L39" s="0" t="n">
        <v>242</v>
      </c>
      <c r="M39" s="0" t="n">
        <v>0</v>
      </c>
      <c r="O39" s="273"/>
      <c r="P39" s="273"/>
      <c r="Q39" s="273"/>
      <c r="R39" s="273"/>
      <c r="S39" s="273"/>
      <c r="T39" s="273"/>
      <c r="U39" s="273"/>
      <c r="V39" s="273"/>
      <c r="W39" s="273"/>
      <c r="X39" s="273"/>
    </row>
    <row r="40" customFormat="false" ht="17.25" hidden="false" customHeight="false" outlineLevel="0" collapsed="false">
      <c r="A40" s="0" t="s">
        <v>125</v>
      </c>
      <c r="B40" s="272" t="n">
        <v>7910.5992</v>
      </c>
      <c r="C40" s="272" t="n">
        <v>32.1872</v>
      </c>
      <c r="D40" s="272" t="n">
        <v>38.2358</v>
      </c>
      <c r="E40" s="272" t="n">
        <v>40.8376</v>
      </c>
      <c r="F40" s="272" t="n">
        <v>17500.3424</v>
      </c>
      <c r="G40" s="272" t="n">
        <v>33.7496</v>
      </c>
      <c r="H40" s="272" t="n">
        <v>39.1514</v>
      </c>
      <c r="I40" s="272" t="n">
        <v>41.4566</v>
      </c>
      <c r="J40" s="272" t="n">
        <v>12616.54</v>
      </c>
      <c r="K40" s="272" t="n">
        <v>150.18</v>
      </c>
      <c r="L40" s="0" t="n">
        <v>241</v>
      </c>
      <c r="M40" s="0" t="n">
        <v>0</v>
      </c>
      <c r="O40" s="273"/>
      <c r="P40" s="273"/>
      <c r="Q40" s="273"/>
      <c r="R40" s="273"/>
      <c r="S40" s="273"/>
      <c r="T40" s="273"/>
      <c r="U40" s="273"/>
      <c r="V40" s="273"/>
      <c r="W40" s="273"/>
      <c r="X40" s="273"/>
    </row>
    <row r="41" customFormat="false" ht="17.25" hidden="false" customHeight="false" outlineLevel="0" collapsed="false">
      <c r="A41" s="0" t="s">
        <v>126</v>
      </c>
      <c r="B41" s="272" t="n">
        <v>69276.8608</v>
      </c>
      <c r="C41" s="272" t="n">
        <v>43.1272</v>
      </c>
      <c r="D41" s="272" t="n">
        <v>42.764</v>
      </c>
      <c r="E41" s="272" t="n">
        <v>44.5678</v>
      </c>
      <c r="F41" s="272" t="n">
        <v>41447.6736</v>
      </c>
      <c r="G41" s="272" t="n">
        <v>42.3656</v>
      </c>
      <c r="H41" s="272" t="n">
        <v>43.1465</v>
      </c>
      <c r="I41" s="272" t="n">
        <v>44.5425</v>
      </c>
      <c r="J41" s="272" t="n">
        <v>7695.95</v>
      </c>
      <c r="K41" s="272" t="n">
        <v>93.65</v>
      </c>
      <c r="L41" s="0" t="n">
        <v>394</v>
      </c>
      <c r="M41" s="0" t="n">
        <v>0</v>
      </c>
      <c r="O41" s="273"/>
      <c r="P41" s="273"/>
      <c r="Q41" s="273"/>
      <c r="R41" s="273"/>
      <c r="S41" s="273"/>
      <c r="T41" s="273"/>
      <c r="U41" s="273"/>
      <c r="V41" s="273"/>
      <c r="W41" s="273"/>
      <c r="X41" s="273"/>
    </row>
    <row r="42" customFormat="false" ht="17.25" hidden="false" customHeight="false" outlineLevel="0" collapsed="false">
      <c r="A42" s="0" t="s">
        <v>127</v>
      </c>
      <c r="B42" s="272" t="n">
        <v>41094.5936</v>
      </c>
      <c r="C42" s="272" t="n">
        <v>40.5494</v>
      </c>
      <c r="D42" s="272" t="n">
        <v>40.5676</v>
      </c>
      <c r="E42" s="272" t="n">
        <v>42.5501</v>
      </c>
      <c r="F42" s="272" t="n">
        <v>27814.432</v>
      </c>
      <c r="G42" s="272" t="n">
        <v>39.2371</v>
      </c>
      <c r="H42" s="272" t="n">
        <v>40.6394</v>
      </c>
      <c r="I42" s="272" t="n">
        <v>42.4424</v>
      </c>
      <c r="J42" s="272" t="n">
        <v>6851.32</v>
      </c>
      <c r="K42" s="272" t="n">
        <v>84.3</v>
      </c>
      <c r="L42" s="0" t="n">
        <v>394</v>
      </c>
      <c r="M42" s="0" t="n">
        <v>0</v>
      </c>
      <c r="O42" s="273"/>
      <c r="P42" s="273"/>
      <c r="Q42" s="273"/>
      <c r="R42" s="273"/>
      <c r="S42" s="273"/>
      <c r="T42" s="273"/>
      <c r="U42" s="273"/>
      <c r="V42" s="273"/>
      <c r="W42" s="273"/>
      <c r="X42" s="273"/>
    </row>
    <row r="43" customFormat="false" ht="17.25" hidden="false" customHeight="false" outlineLevel="0" collapsed="false">
      <c r="A43" s="0" t="s">
        <v>128</v>
      </c>
      <c r="B43" s="272" t="n">
        <v>25750.7808</v>
      </c>
      <c r="C43" s="272" t="n">
        <v>38.0903</v>
      </c>
      <c r="D43" s="272" t="n">
        <v>39.1188</v>
      </c>
      <c r="E43" s="272" t="n">
        <v>41.2096</v>
      </c>
      <c r="F43" s="272" t="n">
        <v>18390.1328</v>
      </c>
      <c r="G43" s="272" t="n">
        <v>36.2892</v>
      </c>
      <c r="H43" s="272" t="n">
        <v>38.9727</v>
      </c>
      <c r="I43" s="272" t="n">
        <v>41.0103</v>
      </c>
      <c r="J43" s="272" t="n">
        <v>6181.86</v>
      </c>
      <c r="K43" s="272" t="n">
        <v>77.84</v>
      </c>
      <c r="L43" s="0" t="n">
        <v>394</v>
      </c>
      <c r="M43" s="0" t="n">
        <v>0</v>
      </c>
      <c r="O43" s="273"/>
      <c r="P43" s="273"/>
      <c r="Q43" s="273"/>
      <c r="R43" s="273"/>
      <c r="S43" s="273"/>
      <c r="T43" s="273"/>
      <c r="U43" s="273"/>
      <c r="V43" s="273"/>
      <c r="W43" s="273"/>
      <c r="X43" s="273"/>
    </row>
    <row r="44" customFormat="false" ht="17.25" hidden="false" customHeight="false" outlineLevel="0" collapsed="false">
      <c r="A44" s="0" t="s">
        <v>129</v>
      </c>
      <c r="B44" s="272" t="n">
        <v>15657.5744</v>
      </c>
      <c r="C44" s="272" t="n">
        <v>35.5942</v>
      </c>
      <c r="D44" s="272" t="n">
        <v>37.3463</v>
      </c>
      <c r="E44" s="272" t="n">
        <v>39.5753</v>
      </c>
      <c r="F44" s="272" t="n">
        <v>11384.2048</v>
      </c>
      <c r="G44" s="272" t="n">
        <v>33.4505</v>
      </c>
      <c r="H44" s="272" t="n">
        <v>36.9584</v>
      </c>
      <c r="I44" s="272" t="n">
        <v>39.2573</v>
      </c>
      <c r="J44" s="272" t="n">
        <v>5662.49</v>
      </c>
      <c r="K44" s="272" t="n">
        <v>71.99</v>
      </c>
      <c r="L44" s="0" t="n">
        <v>394</v>
      </c>
      <c r="M44" s="0" t="n">
        <v>0</v>
      </c>
      <c r="O44" s="273"/>
      <c r="P44" s="273"/>
      <c r="Q44" s="273"/>
      <c r="R44" s="273"/>
      <c r="S44" s="273"/>
      <c r="T44" s="273"/>
      <c r="U44" s="273"/>
      <c r="V44" s="273"/>
      <c r="W44" s="273"/>
      <c r="X44" s="273"/>
    </row>
    <row r="45" customFormat="false" ht="17.25" hidden="false" customHeight="false" outlineLevel="0" collapsed="false">
      <c r="A45" s="0" t="s">
        <v>130</v>
      </c>
      <c r="B45" s="272" t="n">
        <v>46575.9136</v>
      </c>
      <c r="C45" s="272" t="n">
        <v>41.7806</v>
      </c>
      <c r="D45" s="272" t="n">
        <v>41.611</v>
      </c>
      <c r="E45" s="272" t="n">
        <v>43.5146</v>
      </c>
      <c r="F45" s="272" t="n">
        <v>41447.6736</v>
      </c>
      <c r="G45" s="272" t="n">
        <v>42.3656</v>
      </c>
      <c r="H45" s="272" t="n">
        <v>43.1465</v>
      </c>
      <c r="I45" s="272" t="n">
        <v>44.5425</v>
      </c>
      <c r="J45" s="272" t="n">
        <v>7217.88</v>
      </c>
      <c r="K45" s="272" t="n">
        <v>85.66</v>
      </c>
      <c r="L45" s="0" t="n">
        <v>393</v>
      </c>
      <c r="M45" s="0" t="n">
        <v>0</v>
      </c>
      <c r="O45" s="273"/>
      <c r="P45" s="273"/>
      <c r="Q45" s="273"/>
      <c r="R45" s="273"/>
      <c r="S45" s="273"/>
      <c r="T45" s="273"/>
      <c r="U45" s="273"/>
      <c r="V45" s="273"/>
      <c r="W45" s="273"/>
      <c r="X45" s="273"/>
    </row>
    <row r="46" customFormat="false" ht="17.25" hidden="false" customHeight="false" outlineLevel="0" collapsed="false">
      <c r="A46" s="0" t="s">
        <v>131</v>
      </c>
      <c r="B46" s="272" t="n">
        <v>25962.856</v>
      </c>
      <c r="C46" s="272" t="n">
        <v>39.2132</v>
      </c>
      <c r="D46" s="272" t="n">
        <v>39.5408</v>
      </c>
      <c r="E46" s="272" t="n">
        <v>41.6209</v>
      </c>
      <c r="F46" s="272" t="n">
        <v>27814.432</v>
      </c>
      <c r="G46" s="272" t="n">
        <v>39.2371</v>
      </c>
      <c r="H46" s="272" t="n">
        <v>40.6394</v>
      </c>
      <c r="I46" s="272" t="n">
        <v>42.4424</v>
      </c>
      <c r="J46" s="272" t="n">
        <v>6459.56</v>
      </c>
      <c r="K46" s="272" t="n">
        <v>77.74</v>
      </c>
      <c r="L46" s="0" t="n">
        <v>393</v>
      </c>
      <c r="M46" s="0" t="n">
        <v>0</v>
      </c>
      <c r="O46" s="273"/>
      <c r="P46" s="273"/>
      <c r="Q46" s="273"/>
      <c r="R46" s="273"/>
      <c r="S46" s="273"/>
      <c r="T46" s="273"/>
      <c r="U46" s="273"/>
      <c r="V46" s="273"/>
      <c r="W46" s="273"/>
      <c r="X46" s="273"/>
    </row>
    <row r="47" customFormat="false" ht="17.25" hidden="false" customHeight="false" outlineLevel="0" collapsed="false">
      <c r="A47" s="0" t="s">
        <v>132</v>
      </c>
      <c r="B47" s="272" t="n">
        <v>15006.2624</v>
      </c>
      <c r="C47" s="272" t="n">
        <v>36.6925</v>
      </c>
      <c r="D47" s="272" t="n">
        <v>38.1548</v>
      </c>
      <c r="E47" s="272" t="n">
        <v>40.3276</v>
      </c>
      <c r="F47" s="272" t="n">
        <v>18390.1328</v>
      </c>
      <c r="G47" s="272" t="n">
        <v>36.2892</v>
      </c>
      <c r="H47" s="272" t="n">
        <v>38.9727</v>
      </c>
      <c r="I47" s="272" t="n">
        <v>41.0103</v>
      </c>
      <c r="J47" s="272" t="n">
        <v>5898.48</v>
      </c>
      <c r="K47" s="272" t="n">
        <v>70.82</v>
      </c>
      <c r="L47" s="0" t="n">
        <v>394</v>
      </c>
      <c r="M47" s="0" t="n">
        <v>0</v>
      </c>
      <c r="O47" s="273"/>
      <c r="P47" s="273"/>
      <c r="Q47" s="273"/>
      <c r="R47" s="273"/>
      <c r="S47" s="273"/>
      <c r="T47" s="273"/>
      <c r="U47" s="273"/>
      <c r="V47" s="273"/>
      <c r="W47" s="273"/>
      <c r="X47" s="273"/>
    </row>
    <row r="48" customFormat="false" ht="17.25" hidden="false" customHeight="false" outlineLevel="0" collapsed="false">
      <c r="A48" s="0" t="s">
        <v>133</v>
      </c>
      <c r="B48" s="272" t="n">
        <v>9128.9168</v>
      </c>
      <c r="C48" s="272" t="n">
        <v>34.1949</v>
      </c>
      <c r="D48" s="272" t="n">
        <v>36.9394</v>
      </c>
      <c r="E48" s="272" t="n">
        <v>39.2464</v>
      </c>
      <c r="F48" s="272" t="n">
        <v>11384.2048</v>
      </c>
      <c r="G48" s="272" t="n">
        <v>33.4505</v>
      </c>
      <c r="H48" s="272" t="n">
        <v>36.9584</v>
      </c>
      <c r="I48" s="272" t="n">
        <v>39.2573</v>
      </c>
      <c r="J48" s="272" t="n">
        <v>5508.27</v>
      </c>
      <c r="K48" s="272" t="n">
        <v>65.83</v>
      </c>
      <c r="L48" s="0" t="n">
        <v>394</v>
      </c>
      <c r="M48" s="0" t="n">
        <v>0</v>
      </c>
      <c r="O48" s="273"/>
      <c r="P48" s="273"/>
      <c r="Q48" s="273"/>
      <c r="R48" s="273"/>
      <c r="S48" s="273"/>
      <c r="T48" s="273"/>
      <c r="U48" s="273"/>
      <c r="V48" s="273"/>
      <c r="W48" s="273"/>
      <c r="X48" s="273"/>
    </row>
    <row r="49" customFormat="false" ht="17.25" hidden="false" customHeight="false" outlineLevel="0" collapsed="false">
      <c r="A49" s="0" t="s">
        <v>134</v>
      </c>
      <c r="B49" s="272" t="n">
        <v>66592.1488</v>
      </c>
      <c r="C49" s="272" t="n">
        <v>43.0999</v>
      </c>
      <c r="D49" s="272" t="n">
        <v>45.1863</v>
      </c>
      <c r="E49" s="272" t="n">
        <v>45.0746</v>
      </c>
      <c r="F49" s="272" t="n">
        <v>46137.0864</v>
      </c>
      <c r="G49" s="272" t="n">
        <v>41.7727</v>
      </c>
      <c r="H49" s="272" t="n">
        <v>44.6363</v>
      </c>
      <c r="I49" s="272" t="n">
        <v>45.3963</v>
      </c>
      <c r="J49" s="272" t="n">
        <v>7832.3</v>
      </c>
      <c r="K49" s="272" t="n">
        <v>94.37</v>
      </c>
      <c r="L49" s="0" t="n">
        <v>394</v>
      </c>
      <c r="M49" s="0" t="n">
        <v>0</v>
      </c>
      <c r="O49" s="273"/>
      <c r="P49" s="273"/>
      <c r="Q49" s="273"/>
      <c r="R49" s="273"/>
      <c r="S49" s="273"/>
      <c r="T49" s="273"/>
      <c r="U49" s="273"/>
      <c r="V49" s="273"/>
      <c r="W49" s="273"/>
      <c r="X49" s="273"/>
    </row>
    <row r="50" customFormat="false" ht="17.25" hidden="false" customHeight="false" outlineLevel="0" collapsed="false">
      <c r="A50" s="0" t="s">
        <v>135</v>
      </c>
      <c r="B50" s="272" t="n">
        <v>41576.7504</v>
      </c>
      <c r="C50" s="272" t="n">
        <v>40.3429</v>
      </c>
      <c r="D50" s="272" t="n">
        <v>43.3176</v>
      </c>
      <c r="E50" s="272" t="n">
        <v>43.6516</v>
      </c>
      <c r="F50" s="272" t="n">
        <v>31175.7264</v>
      </c>
      <c r="G50" s="272" t="n">
        <v>38.5794</v>
      </c>
      <c r="H50" s="272" t="n">
        <v>42.2695</v>
      </c>
      <c r="I50" s="272" t="n">
        <v>43.3754</v>
      </c>
      <c r="J50" s="272" t="n">
        <v>6983.5</v>
      </c>
      <c r="K50" s="272" t="n">
        <v>86.22</v>
      </c>
      <c r="L50" s="0" t="n">
        <v>393</v>
      </c>
      <c r="M50" s="0" t="n">
        <v>0</v>
      </c>
      <c r="O50" s="273"/>
      <c r="P50" s="273"/>
      <c r="Q50" s="273"/>
      <c r="R50" s="273"/>
      <c r="S50" s="273"/>
      <c r="T50" s="273"/>
      <c r="U50" s="273"/>
      <c r="V50" s="273"/>
      <c r="W50" s="273"/>
      <c r="X50" s="273"/>
    </row>
    <row r="51" customFormat="false" ht="17.25" hidden="false" customHeight="false" outlineLevel="0" collapsed="false">
      <c r="A51" s="0" t="s">
        <v>136</v>
      </c>
      <c r="B51" s="272" t="n">
        <v>25949.3648</v>
      </c>
      <c r="C51" s="272" t="n">
        <v>37.7696</v>
      </c>
      <c r="D51" s="272" t="n">
        <v>41.918</v>
      </c>
      <c r="E51" s="272" t="n">
        <v>42.5247</v>
      </c>
      <c r="F51" s="272" t="n">
        <v>20960.8288</v>
      </c>
      <c r="G51" s="272" t="n">
        <v>35.752</v>
      </c>
      <c r="H51" s="272" t="n">
        <v>40.613</v>
      </c>
      <c r="I51" s="272" t="n">
        <v>41.8376</v>
      </c>
      <c r="J51" s="272" t="n">
        <v>6345.44</v>
      </c>
      <c r="K51" s="272" t="n">
        <v>80.17</v>
      </c>
      <c r="L51" s="0" t="n">
        <v>394</v>
      </c>
      <c r="M51" s="0" t="n">
        <v>0</v>
      </c>
      <c r="O51" s="273"/>
      <c r="P51" s="273"/>
      <c r="Q51" s="273"/>
      <c r="R51" s="273"/>
      <c r="S51" s="273"/>
      <c r="T51" s="273"/>
      <c r="U51" s="273"/>
      <c r="V51" s="273"/>
      <c r="W51" s="273"/>
      <c r="X51" s="273"/>
    </row>
    <row r="52" customFormat="false" ht="17.25" hidden="false" customHeight="false" outlineLevel="0" collapsed="false">
      <c r="A52" s="0" t="s">
        <v>137</v>
      </c>
      <c r="B52" s="272" t="n">
        <v>15804.688</v>
      </c>
      <c r="C52" s="272" t="n">
        <v>35.2456</v>
      </c>
      <c r="D52" s="272" t="n">
        <v>40.0346</v>
      </c>
      <c r="E52" s="272" t="n">
        <v>40.8826</v>
      </c>
      <c r="F52" s="272" t="n">
        <v>13769.8432</v>
      </c>
      <c r="G52" s="272" t="n">
        <v>33.0721</v>
      </c>
      <c r="H52" s="272" t="n">
        <v>38.443</v>
      </c>
      <c r="I52" s="272" t="n">
        <v>39.7305</v>
      </c>
      <c r="J52" s="272" t="n">
        <v>5761.46</v>
      </c>
      <c r="K52" s="272" t="n">
        <v>74.8</v>
      </c>
      <c r="L52" s="0" t="n">
        <v>393</v>
      </c>
      <c r="M52" s="0" t="n">
        <v>0</v>
      </c>
      <c r="O52" s="273"/>
      <c r="P52" s="273"/>
      <c r="Q52" s="273"/>
      <c r="R52" s="273"/>
      <c r="S52" s="273"/>
      <c r="T52" s="273"/>
      <c r="U52" s="273"/>
      <c r="V52" s="273"/>
      <c r="W52" s="273"/>
      <c r="X52" s="273"/>
    </row>
    <row r="53" customFormat="false" ht="17.25" hidden="false" customHeight="false" outlineLevel="0" collapsed="false">
      <c r="A53" s="0" t="s">
        <v>138</v>
      </c>
      <c r="B53" s="272" t="n">
        <v>45591.7984</v>
      </c>
      <c r="C53" s="272" t="n">
        <v>41.6722</v>
      </c>
      <c r="D53" s="272" t="n">
        <v>44.1747</v>
      </c>
      <c r="E53" s="272" t="n">
        <v>44.334</v>
      </c>
      <c r="F53" s="272" t="n">
        <v>46137.0864</v>
      </c>
      <c r="G53" s="272" t="n">
        <v>41.7727</v>
      </c>
      <c r="H53" s="272" t="n">
        <v>44.6363</v>
      </c>
      <c r="I53" s="272" t="n">
        <v>45.3963</v>
      </c>
      <c r="J53" s="272" t="n">
        <v>7336.87</v>
      </c>
      <c r="K53" s="272" t="n">
        <v>88.67</v>
      </c>
      <c r="L53" s="0" t="n">
        <v>394</v>
      </c>
      <c r="M53" s="0" t="n">
        <v>0</v>
      </c>
      <c r="O53" s="273"/>
      <c r="P53" s="273"/>
      <c r="Q53" s="273"/>
      <c r="R53" s="273"/>
      <c r="S53" s="273"/>
      <c r="T53" s="273"/>
      <c r="U53" s="273"/>
      <c r="V53" s="273"/>
      <c r="W53" s="273"/>
      <c r="X53" s="273"/>
    </row>
    <row r="54" customFormat="false" ht="17.25" hidden="false" customHeight="false" outlineLevel="0" collapsed="false">
      <c r="A54" s="0" t="s">
        <v>139</v>
      </c>
      <c r="B54" s="272" t="n">
        <v>26636.6512</v>
      </c>
      <c r="C54" s="272" t="n">
        <v>38.9606</v>
      </c>
      <c r="D54" s="272" t="n">
        <v>42.3176</v>
      </c>
      <c r="E54" s="272" t="n">
        <v>42.8817</v>
      </c>
      <c r="F54" s="272" t="n">
        <v>31175.7264</v>
      </c>
      <c r="G54" s="272" t="n">
        <v>38.5794</v>
      </c>
      <c r="H54" s="272" t="n">
        <v>42.2695</v>
      </c>
      <c r="I54" s="272" t="n">
        <v>43.3754</v>
      </c>
      <c r="J54" s="272" t="n">
        <v>6586.92</v>
      </c>
      <c r="K54" s="272" t="n">
        <v>80.39</v>
      </c>
      <c r="L54" s="0" t="n">
        <v>394</v>
      </c>
      <c r="M54" s="0" t="n">
        <v>0</v>
      </c>
      <c r="O54" s="273"/>
      <c r="P54" s="273"/>
      <c r="Q54" s="273"/>
      <c r="R54" s="273"/>
      <c r="S54" s="273"/>
      <c r="T54" s="273"/>
      <c r="U54" s="273"/>
      <c r="V54" s="273"/>
      <c r="W54" s="273"/>
      <c r="X54" s="273"/>
    </row>
    <row r="55" customFormat="false" ht="17.25" hidden="false" customHeight="false" outlineLevel="0" collapsed="false">
      <c r="A55" s="0" t="s">
        <v>140</v>
      </c>
      <c r="B55" s="272" t="n">
        <v>15041.5056</v>
      </c>
      <c r="C55" s="272" t="n">
        <v>36.3681</v>
      </c>
      <c r="D55" s="272" t="n">
        <v>40.895</v>
      </c>
      <c r="E55" s="272" t="n">
        <v>41.6766</v>
      </c>
      <c r="F55" s="272" t="n">
        <v>20960.8288</v>
      </c>
      <c r="G55" s="272" t="n">
        <v>35.752</v>
      </c>
      <c r="H55" s="272" t="n">
        <v>40.613</v>
      </c>
      <c r="I55" s="272" t="n">
        <v>41.8376</v>
      </c>
      <c r="J55" s="272" t="n">
        <v>6008.79</v>
      </c>
      <c r="K55" s="272" t="n">
        <v>73.2</v>
      </c>
      <c r="L55" s="0" t="n">
        <v>394</v>
      </c>
      <c r="M55" s="0" t="n">
        <v>0</v>
      </c>
      <c r="O55" s="273"/>
      <c r="P55" s="273"/>
      <c r="Q55" s="273"/>
      <c r="R55" s="273"/>
      <c r="S55" s="273"/>
      <c r="T55" s="273"/>
      <c r="U55" s="273"/>
      <c r="V55" s="273"/>
      <c r="W55" s="273"/>
      <c r="X55" s="273"/>
    </row>
    <row r="56" customFormat="false" ht="17.25" hidden="false" customHeight="false" outlineLevel="0" collapsed="false">
      <c r="A56" s="0" t="s">
        <v>141</v>
      </c>
      <c r="B56" s="272" t="n">
        <v>8930.6912</v>
      </c>
      <c r="C56" s="272" t="n">
        <v>33.8691</v>
      </c>
      <c r="D56" s="272" t="n">
        <v>39.6628</v>
      </c>
      <c r="E56" s="272" t="n">
        <v>40.6138</v>
      </c>
      <c r="F56" s="272" t="n">
        <v>13769.8432</v>
      </c>
      <c r="G56" s="272" t="n">
        <v>33.0721</v>
      </c>
      <c r="H56" s="272" t="n">
        <v>38.443</v>
      </c>
      <c r="I56" s="272" t="n">
        <v>39.7305</v>
      </c>
      <c r="J56" s="272" t="n">
        <v>5577.84</v>
      </c>
      <c r="K56" s="272" t="n">
        <v>68.21</v>
      </c>
      <c r="L56" s="0" t="n">
        <v>393</v>
      </c>
      <c r="M56" s="0" t="n">
        <v>0</v>
      </c>
      <c r="O56" s="273"/>
      <c r="P56" s="273"/>
      <c r="Q56" s="273"/>
      <c r="R56" s="273"/>
      <c r="S56" s="273"/>
      <c r="T56" s="273"/>
      <c r="U56" s="273"/>
      <c r="V56" s="273"/>
      <c r="W56" s="273"/>
      <c r="X56" s="273"/>
    </row>
    <row r="57" customFormat="false" ht="17.25" hidden="false" customHeight="false" outlineLevel="0" collapsed="false">
      <c r="A57" s="0" t="s">
        <v>142</v>
      </c>
      <c r="B57" s="272" t="n">
        <v>13103.8536</v>
      </c>
      <c r="C57" s="272" t="n">
        <v>42.5948</v>
      </c>
      <c r="D57" s="272" t="n">
        <v>44.2918</v>
      </c>
      <c r="E57" s="272" t="n">
        <v>45.7549</v>
      </c>
      <c r="F57" s="272" t="n">
        <v>9644.264</v>
      </c>
      <c r="G57" s="272" t="n">
        <v>43.8504</v>
      </c>
      <c r="H57" s="272" t="n">
        <v>44.3131</v>
      </c>
      <c r="I57" s="272" t="n">
        <v>44.9845</v>
      </c>
      <c r="J57" s="272" t="n">
        <v>5551.21</v>
      </c>
      <c r="K57" s="272" t="n">
        <v>61.37</v>
      </c>
      <c r="L57" s="0" t="n">
        <v>215</v>
      </c>
      <c r="M57" s="0" t="n">
        <v>0</v>
      </c>
      <c r="O57" s="273"/>
      <c r="P57" s="273"/>
      <c r="Q57" s="273"/>
      <c r="R57" s="273"/>
      <c r="S57" s="273"/>
      <c r="T57" s="273"/>
      <c r="U57" s="273"/>
      <c r="V57" s="273"/>
      <c r="W57" s="273"/>
      <c r="X57" s="273"/>
    </row>
    <row r="58" customFormat="false" ht="17.25" hidden="false" customHeight="false" outlineLevel="0" collapsed="false">
      <c r="A58" s="0" t="s">
        <v>143</v>
      </c>
      <c r="B58" s="272" t="n">
        <v>7590.6328</v>
      </c>
      <c r="C58" s="272" t="n">
        <v>41.2131</v>
      </c>
      <c r="D58" s="272" t="n">
        <v>42.7763</v>
      </c>
      <c r="E58" s="272" t="n">
        <v>43.9007</v>
      </c>
      <c r="F58" s="272" t="n">
        <v>6249.1936</v>
      </c>
      <c r="G58" s="272" t="n">
        <v>41.1798</v>
      </c>
      <c r="H58" s="272" t="n">
        <v>42.27</v>
      </c>
      <c r="I58" s="272" t="n">
        <v>43.1434</v>
      </c>
      <c r="J58" s="272" t="n">
        <v>4817.35</v>
      </c>
      <c r="K58" s="272" t="n">
        <v>56.57</v>
      </c>
      <c r="L58" s="0" t="n">
        <v>214</v>
      </c>
      <c r="M58" s="0" t="n">
        <v>0</v>
      </c>
      <c r="O58" s="273"/>
      <c r="P58" s="273"/>
      <c r="Q58" s="273"/>
      <c r="R58" s="273"/>
      <c r="S58" s="273"/>
      <c r="T58" s="273"/>
      <c r="U58" s="273"/>
      <c r="V58" s="273"/>
      <c r="W58" s="273"/>
      <c r="X58" s="273"/>
    </row>
    <row r="59" customFormat="false" ht="17.25" hidden="false" customHeight="false" outlineLevel="0" collapsed="false">
      <c r="A59" s="0" t="s">
        <v>144</v>
      </c>
      <c r="B59" s="272" t="n">
        <v>4825.7184</v>
      </c>
      <c r="C59" s="272" t="n">
        <v>39.6552</v>
      </c>
      <c r="D59" s="272" t="n">
        <v>41.6881</v>
      </c>
      <c r="E59" s="272" t="n">
        <v>42.6829</v>
      </c>
      <c r="F59" s="272" t="n">
        <v>4026.3296</v>
      </c>
      <c r="G59" s="272" t="n">
        <v>38.5547</v>
      </c>
      <c r="H59" s="272" t="n">
        <v>40.8922</v>
      </c>
      <c r="I59" s="272" t="n">
        <v>42.0681</v>
      </c>
      <c r="J59" s="272" t="n">
        <v>4400.91</v>
      </c>
      <c r="K59" s="272" t="n">
        <v>53.41</v>
      </c>
      <c r="L59" s="0" t="n">
        <v>214</v>
      </c>
      <c r="M59" s="0" t="n">
        <v>0</v>
      </c>
      <c r="O59" s="273"/>
      <c r="P59" s="273"/>
      <c r="Q59" s="273"/>
      <c r="R59" s="273"/>
      <c r="S59" s="273"/>
      <c r="T59" s="273"/>
      <c r="U59" s="273"/>
      <c r="V59" s="273"/>
      <c r="W59" s="273"/>
      <c r="X59" s="273"/>
    </row>
    <row r="60" customFormat="false" ht="17.25" hidden="false" customHeight="false" outlineLevel="0" collapsed="false">
      <c r="A60" s="0" t="s">
        <v>145</v>
      </c>
      <c r="B60" s="272" t="n">
        <v>3004.72</v>
      </c>
      <c r="C60" s="272" t="n">
        <v>37.7756</v>
      </c>
      <c r="D60" s="272" t="n">
        <v>40.2557</v>
      </c>
      <c r="E60" s="272" t="n">
        <v>41.3168</v>
      </c>
      <c r="F60" s="272" t="n">
        <v>2410.096</v>
      </c>
      <c r="G60" s="272" t="n">
        <v>35.8949</v>
      </c>
      <c r="H60" s="272" t="n">
        <v>39.2771</v>
      </c>
      <c r="I60" s="272" t="n">
        <v>40.8198</v>
      </c>
      <c r="J60" s="272" t="n">
        <v>4152.16</v>
      </c>
      <c r="K60" s="272" t="n">
        <v>50.16</v>
      </c>
      <c r="L60" s="0" t="n">
        <v>214</v>
      </c>
      <c r="M60" s="0" t="n">
        <v>0</v>
      </c>
      <c r="O60" s="273"/>
      <c r="P60" s="273"/>
      <c r="Q60" s="273"/>
      <c r="R60" s="273"/>
      <c r="S60" s="273"/>
      <c r="T60" s="273"/>
      <c r="U60" s="273"/>
      <c r="V60" s="273"/>
      <c r="W60" s="273"/>
      <c r="X60" s="273"/>
    </row>
    <row r="61" customFormat="false" ht="17.25" hidden="false" customHeight="false" outlineLevel="0" collapsed="false">
      <c r="A61" s="0" t="s">
        <v>146</v>
      </c>
      <c r="B61" s="272" t="n">
        <v>7814.2488</v>
      </c>
      <c r="C61" s="272" t="n">
        <v>41.8714</v>
      </c>
      <c r="D61" s="272" t="n">
        <v>43.4549</v>
      </c>
      <c r="E61" s="272" t="n">
        <v>44.7552</v>
      </c>
      <c r="F61" s="272" t="n">
        <v>9644.264</v>
      </c>
      <c r="G61" s="272" t="n">
        <v>43.8504</v>
      </c>
      <c r="H61" s="272" t="n">
        <v>44.3131</v>
      </c>
      <c r="I61" s="272" t="n">
        <v>44.9845</v>
      </c>
      <c r="J61" s="272" t="n">
        <v>5075.83</v>
      </c>
      <c r="K61" s="272" t="n">
        <v>55.95</v>
      </c>
      <c r="L61" s="0" t="n">
        <v>214</v>
      </c>
      <c r="M61" s="0" t="n">
        <v>0</v>
      </c>
      <c r="O61" s="273"/>
      <c r="P61" s="273"/>
      <c r="Q61" s="273"/>
      <c r="R61" s="273"/>
      <c r="S61" s="273"/>
      <c r="T61" s="273"/>
      <c r="U61" s="273"/>
      <c r="V61" s="273"/>
      <c r="W61" s="273"/>
      <c r="X61" s="273"/>
    </row>
    <row r="62" customFormat="false" ht="17.25" hidden="false" customHeight="false" outlineLevel="0" collapsed="false">
      <c r="A62" s="0" t="s">
        <v>147</v>
      </c>
      <c r="B62" s="272" t="n">
        <v>4418.3432</v>
      </c>
      <c r="C62" s="272" t="n">
        <v>40.3729</v>
      </c>
      <c r="D62" s="272" t="n">
        <v>41.9922</v>
      </c>
      <c r="E62" s="272" t="n">
        <v>43.0349</v>
      </c>
      <c r="F62" s="272" t="n">
        <v>6249.1936</v>
      </c>
      <c r="G62" s="272" t="n">
        <v>41.1798</v>
      </c>
      <c r="H62" s="272" t="n">
        <v>42.27</v>
      </c>
      <c r="I62" s="272" t="n">
        <v>43.1434</v>
      </c>
      <c r="J62" s="272" t="n">
        <v>4570.74</v>
      </c>
      <c r="K62" s="272" t="n">
        <v>51.83</v>
      </c>
      <c r="L62" s="0" t="n">
        <v>214</v>
      </c>
      <c r="M62" s="0" t="n">
        <v>0</v>
      </c>
      <c r="O62" s="273"/>
      <c r="P62" s="273"/>
      <c r="Q62" s="273"/>
      <c r="R62" s="273"/>
      <c r="S62" s="273"/>
      <c r="T62" s="273"/>
      <c r="U62" s="273"/>
      <c r="V62" s="273"/>
      <c r="W62" s="273"/>
      <c r="X62" s="273"/>
    </row>
    <row r="63" customFormat="false" ht="17.25" hidden="false" customHeight="false" outlineLevel="0" collapsed="false">
      <c r="A63" s="0" t="s">
        <v>148</v>
      </c>
      <c r="B63" s="272" t="n">
        <v>2623.5</v>
      </c>
      <c r="C63" s="272" t="n">
        <v>38.5961</v>
      </c>
      <c r="D63" s="272" t="n">
        <v>40.9102</v>
      </c>
      <c r="E63" s="272" t="n">
        <v>41.9326</v>
      </c>
      <c r="F63" s="272" t="n">
        <v>4026.3296</v>
      </c>
      <c r="G63" s="272" t="n">
        <v>38.5547</v>
      </c>
      <c r="H63" s="272" t="n">
        <v>40.8922</v>
      </c>
      <c r="I63" s="272" t="n">
        <v>42.0681</v>
      </c>
      <c r="J63" s="272" t="n">
        <v>4255.48</v>
      </c>
      <c r="K63" s="272" t="n">
        <v>48.43</v>
      </c>
      <c r="L63" s="0" t="n">
        <v>214</v>
      </c>
      <c r="M63" s="0" t="n">
        <v>0</v>
      </c>
      <c r="O63" s="273"/>
      <c r="P63" s="273"/>
      <c r="Q63" s="273"/>
      <c r="R63" s="273"/>
      <c r="S63" s="273"/>
      <c r="T63" s="273"/>
      <c r="U63" s="273"/>
      <c r="V63" s="273"/>
      <c r="W63" s="273"/>
      <c r="X63" s="273"/>
    </row>
    <row r="64" customFormat="false" ht="17.25" hidden="false" customHeight="false" outlineLevel="0" collapsed="false">
      <c r="A64" s="0" t="s">
        <v>149</v>
      </c>
      <c r="B64" s="272" t="n">
        <v>1704.4184</v>
      </c>
      <c r="C64" s="272" t="n">
        <v>36.5986</v>
      </c>
      <c r="D64" s="272" t="n">
        <v>39.9166</v>
      </c>
      <c r="E64" s="272" t="n">
        <v>41.0545</v>
      </c>
      <c r="F64" s="272" t="n">
        <v>2410.096</v>
      </c>
      <c r="G64" s="272" t="n">
        <v>35.8949</v>
      </c>
      <c r="H64" s="272" t="n">
        <v>39.2771</v>
      </c>
      <c r="I64" s="272" t="n">
        <v>40.8198</v>
      </c>
      <c r="J64" s="272" t="n">
        <v>4022.09</v>
      </c>
      <c r="K64" s="272" t="n">
        <v>45.78</v>
      </c>
      <c r="L64" s="0" t="n">
        <v>214</v>
      </c>
      <c r="M64" s="0" t="n">
        <v>0</v>
      </c>
      <c r="O64" s="273"/>
      <c r="P64" s="273"/>
      <c r="Q64" s="273"/>
      <c r="R64" s="273"/>
      <c r="S64" s="273"/>
      <c r="T64" s="273"/>
      <c r="U64" s="273"/>
      <c r="V64" s="273"/>
      <c r="W64" s="273"/>
      <c r="X64" s="273"/>
    </row>
    <row r="65" customFormat="false" ht="17.25" hidden="false" customHeight="false" outlineLevel="0" collapsed="false">
      <c r="A65" s="0" t="s">
        <v>150</v>
      </c>
      <c r="B65" s="272" t="n">
        <v>38097.8</v>
      </c>
      <c r="C65" s="272" t="n">
        <v>41.4978</v>
      </c>
      <c r="D65" s="272" t="n">
        <v>43.0867</v>
      </c>
      <c r="E65" s="272" t="n">
        <v>43.9616</v>
      </c>
      <c r="F65" s="272" t="n">
        <v>17850.9808</v>
      </c>
      <c r="G65" s="272" t="n">
        <v>42.0156</v>
      </c>
      <c r="H65" s="272" t="n">
        <v>43.0707</v>
      </c>
      <c r="I65" s="272" t="n">
        <v>43.9434</v>
      </c>
      <c r="J65" s="272" t="n">
        <v>6563.46</v>
      </c>
      <c r="K65" s="272" t="n">
        <v>78.77</v>
      </c>
      <c r="L65" s="0" t="n">
        <v>214</v>
      </c>
      <c r="M65" s="0" t="n">
        <v>0</v>
      </c>
      <c r="O65" s="273"/>
      <c r="P65" s="273"/>
      <c r="Q65" s="273"/>
      <c r="R65" s="273"/>
      <c r="S65" s="273"/>
      <c r="T65" s="273"/>
      <c r="U65" s="273"/>
      <c r="V65" s="273"/>
      <c r="W65" s="273"/>
      <c r="X65" s="273"/>
    </row>
    <row r="66" customFormat="false" ht="17.25" hidden="false" customHeight="false" outlineLevel="0" collapsed="false">
      <c r="A66" s="0" t="s">
        <v>151</v>
      </c>
      <c r="B66" s="272" t="n">
        <v>22284.3856</v>
      </c>
      <c r="C66" s="272" t="n">
        <v>38.9952</v>
      </c>
      <c r="D66" s="272" t="n">
        <v>40.9466</v>
      </c>
      <c r="E66" s="272" t="n">
        <v>41.7107</v>
      </c>
      <c r="F66" s="272" t="n">
        <v>11527.7384</v>
      </c>
      <c r="G66" s="272" t="n">
        <v>38.7912</v>
      </c>
      <c r="H66" s="272" t="n">
        <v>40.5409</v>
      </c>
      <c r="I66" s="272" t="n">
        <v>42.003</v>
      </c>
      <c r="J66" s="272" t="n">
        <v>5682.57</v>
      </c>
      <c r="K66" s="272" t="n">
        <v>69.41</v>
      </c>
      <c r="L66" s="0" t="n">
        <v>214</v>
      </c>
      <c r="M66" s="0" t="n">
        <v>0</v>
      </c>
      <c r="O66" s="273"/>
      <c r="P66" s="273"/>
      <c r="Q66" s="273"/>
      <c r="R66" s="273"/>
      <c r="S66" s="273"/>
      <c r="T66" s="273"/>
      <c r="U66" s="273"/>
      <c r="V66" s="273"/>
      <c r="W66" s="273"/>
      <c r="X66" s="273"/>
    </row>
    <row r="67" customFormat="false" ht="17.25" hidden="false" customHeight="false" outlineLevel="0" collapsed="false">
      <c r="A67" s="0" t="s">
        <v>152</v>
      </c>
      <c r="B67" s="272" t="n">
        <v>13165.16</v>
      </c>
      <c r="C67" s="272" t="n">
        <v>36.602</v>
      </c>
      <c r="D67" s="272" t="n">
        <v>39.443</v>
      </c>
      <c r="E67" s="272" t="n">
        <v>40.3308</v>
      </c>
      <c r="F67" s="272" t="n">
        <v>7173.6136</v>
      </c>
      <c r="G67" s="272" t="n">
        <v>35.8273</v>
      </c>
      <c r="H67" s="272" t="n">
        <v>38.8674</v>
      </c>
      <c r="I67" s="272" t="n">
        <v>40.8818</v>
      </c>
      <c r="J67" s="272" t="n">
        <v>5101.05</v>
      </c>
      <c r="K67" s="272" t="n">
        <v>63.14</v>
      </c>
      <c r="L67" s="0" t="n">
        <v>214</v>
      </c>
      <c r="M67" s="0" t="n">
        <v>0</v>
      </c>
      <c r="O67" s="273"/>
      <c r="P67" s="273"/>
      <c r="Q67" s="273"/>
      <c r="R67" s="273"/>
      <c r="S67" s="273"/>
      <c r="T67" s="273"/>
      <c r="U67" s="273"/>
      <c r="V67" s="273"/>
      <c r="W67" s="273"/>
      <c r="X67" s="273"/>
    </row>
    <row r="68" customFormat="false" ht="17.25" hidden="false" customHeight="false" outlineLevel="0" collapsed="false">
      <c r="A68" s="0" t="s">
        <v>153</v>
      </c>
      <c r="B68" s="272" t="n">
        <v>7396.6112</v>
      </c>
      <c r="C68" s="272" t="n">
        <v>34.2594</v>
      </c>
      <c r="D68" s="272" t="n">
        <v>37.6433</v>
      </c>
      <c r="E68" s="272" t="n">
        <v>38.9927</v>
      </c>
      <c r="F68" s="272" t="n">
        <v>4016.9184</v>
      </c>
      <c r="G68" s="272" t="n">
        <v>33.0403</v>
      </c>
      <c r="H68" s="272" t="n">
        <v>37.0215</v>
      </c>
      <c r="I68" s="272" t="n">
        <v>39.6016</v>
      </c>
      <c r="J68" s="272" t="n">
        <v>4534.68</v>
      </c>
      <c r="K68" s="272" t="n">
        <v>57.1</v>
      </c>
      <c r="L68" s="0" t="n">
        <v>214</v>
      </c>
      <c r="M68" s="0" t="n">
        <v>0</v>
      </c>
      <c r="O68" s="273"/>
      <c r="P68" s="273"/>
      <c r="Q68" s="273"/>
      <c r="R68" s="273"/>
      <c r="S68" s="273"/>
      <c r="T68" s="273"/>
      <c r="U68" s="273"/>
      <c r="V68" s="273"/>
      <c r="W68" s="273"/>
      <c r="X68" s="273"/>
    </row>
    <row r="69" customFormat="false" ht="17.25" hidden="false" customHeight="false" outlineLevel="0" collapsed="false">
      <c r="A69" s="0" t="s">
        <v>154</v>
      </c>
      <c r="B69" s="272" t="n">
        <v>26391.6984</v>
      </c>
      <c r="C69" s="272" t="n">
        <v>40.2151</v>
      </c>
      <c r="D69" s="272" t="n">
        <v>41.9536</v>
      </c>
      <c r="E69" s="272" t="n">
        <v>42.7706</v>
      </c>
      <c r="F69" s="272" t="n">
        <v>17850.9808</v>
      </c>
      <c r="G69" s="272" t="n">
        <v>42.0156</v>
      </c>
      <c r="H69" s="272" t="n">
        <v>43.0707</v>
      </c>
      <c r="I69" s="272" t="n">
        <v>43.9434</v>
      </c>
      <c r="J69" s="272" t="n">
        <v>6213.15</v>
      </c>
      <c r="K69" s="272" t="n">
        <v>72.66</v>
      </c>
      <c r="L69" s="0" t="n">
        <v>214</v>
      </c>
      <c r="M69" s="0" t="n">
        <v>0</v>
      </c>
      <c r="O69" s="273"/>
      <c r="P69" s="273"/>
      <c r="Q69" s="273"/>
      <c r="R69" s="273"/>
      <c r="S69" s="273"/>
      <c r="T69" s="273"/>
      <c r="U69" s="273"/>
      <c r="V69" s="273"/>
      <c r="W69" s="273"/>
      <c r="X69" s="273"/>
    </row>
    <row r="70" customFormat="false" ht="17.25" hidden="false" customHeight="false" outlineLevel="0" collapsed="false">
      <c r="A70" s="0" t="s">
        <v>155</v>
      </c>
      <c r="B70" s="272" t="n">
        <v>14447.4808</v>
      </c>
      <c r="C70" s="272" t="n">
        <v>37.7286</v>
      </c>
      <c r="D70" s="272" t="n">
        <v>39.8656</v>
      </c>
      <c r="E70" s="272" t="n">
        <v>40.7249</v>
      </c>
      <c r="F70" s="272" t="n">
        <v>11527.7384</v>
      </c>
      <c r="G70" s="272" t="n">
        <v>38.7912</v>
      </c>
      <c r="H70" s="272" t="n">
        <v>40.5409</v>
      </c>
      <c r="I70" s="272" t="n">
        <v>42.003</v>
      </c>
      <c r="J70" s="272" t="n">
        <v>5371.15</v>
      </c>
      <c r="K70" s="272" t="n">
        <v>63.68</v>
      </c>
      <c r="L70" s="0" t="n">
        <v>214</v>
      </c>
      <c r="M70" s="0" t="n">
        <v>0</v>
      </c>
      <c r="O70" s="273"/>
      <c r="P70" s="273"/>
      <c r="Q70" s="273"/>
      <c r="R70" s="273"/>
      <c r="S70" s="273"/>
      <c r="T70" s="273"/>
      <c r="U70" s="273"/>
      <c r="V70" s="273"/>
      <c r="W70" s="273"/>
      <c r="X70" s="273"/>
    </row>
    <row r="71" customFormat="false" ht="17.25" hidden="false" customHeight="false" outlineLevel="0" collapsed="false">
      <c r="A71" s="0" t="s">
        <v>156</v>
      </c>
      <c r="B71" s="272" t="n">
        <v>7818.732</v>
      </c>
      <c r="C71" s="272" t="n">
        <v>35.3207</v>
      </c>
      <c r="D71" s="272" t="n">
        <v>38.4308</v>
      </c>
      <c r="E71" s="272" t="n">
        <v>39.5727</v>
      </c>
      <c r="F71" s="272" t="n">
        <v>7173.6136</v>
      </c>
      <c r="G71" s="272" t="n">
        <v>35.8273</v>
      </c>
      <c r="H71" s="272" t="n">
        <v>38.8674</v>
      </c>
      <c r="I71" s="272" t="n">
        <v>40.8818</v>
      </c>
      <c r="J71" s="272" t="n">
        <v>4778.51</v>
      </c>
      <c r="K71" s="272" t="n">
        <v>57.54</v>
      </c>
      <c r="L71" s="0" t="n">
        <v>214</v>
      </c>
      <c r="M71" s="0" t="n">
        <v>0</v>
      </c>
      <c r="O71" s="273"/>
      <c r="P71" s="273"/>
      <c r="Q71" s="273"/>
      <c r="R71" s="273"/>
      <c r="S71" s="273"/>
      <c r="T71" s="273"/>
      <c r="U71" s="273"/>
      <c r="V71" s="273"/>
      <c r="W71" s="273"/>
      <c r="X71" s="273"/>
    </row>
    <row r="72" customFormat="false" ht="17.25" hidden="false" customHeight="false" outlineLevel="0" collapsed="false">
      <c r="A72" s="0" t="s">
        <v>157</v>
      </c>
      <c r="B72" s="272" t="n">
        <v>4349.0016</v>
      </c>
      <c r="C72" s="272" t="n">
        <v>33.0378</v>
      </c>
      <c r="D72" s="272" t="n">
        <v>37.2275</v>
      </c>
      <c r="E72" s="272" t="n">
        <v>38.7531</v>
      </c>
      <c r="F72" s="272" t="n">
        <v>4016.9184</v>
      </c>
      <c r="G72" s="272" t="n">
        <v>33.0403</v>
      </c>
      <c r="H72" s="272" t="n">
        <v>37.0215</v>
      </c>
      <c r="I72" s="272" t="n">
        <v>39.6016</v>
      </c>
      <c r="J72" s="272" t="n">
        <v>4370.31</v>
      </c>
      <c r="K72" s="272" t="n">
        <v>51.73</v>
      </c>
      <c r="L72" s="0" t="n">
        <v>214</v>
      </c>
      <c r="M72" s="0" t="n">
        <v>0</v>
      </c>
      <c r="O72" s="273"/>
      <c r="P72" s="273"/>
      <c r="Q72" s="273"/>
      <c r="R72" s="273"/>
      <c r="S72" s="273"/>
      <c r="T72" s="273"/>
      <c r="U72" s="273"/>
      <c r="V72" s="273"/>
      <c r="W72" s="273"/>
      <c r="X72" s="273"/>
    </row>
    <row r="73" customFormat="false" ht="17.25" hidden="false" customHeight="false" outlineLevel="0" collapsed="false">
      <c r="A73" s="0" t="s">
        <v>158</v>
      </c>
      <c r="B73" s="272" t="n">
        <v>83515.2352</v>
      </c>
      <c r="C73" s="272" t="n">
        <v>40.5432</v>
      </c>
      <c r="D73" s="272" t="n">
        <v>41.6477</v>
      </c>
      <c r="E73" s="272" t="n">
        <v>43.9623</v>
      </c>
      <c r="F73" s="272" t="n">
        <v>31167.1056</v>
      </c>
      <c r="G73" s="272" t="n">
        <v>42.5866</v>
      </c>
      <c r="H73" s="272" t="n">
        <v>43.4307</v>
      </c>
      <c r="I73" s="272" t="n">
        <v>44.5711</v>
      </c>
      <c r="J73" s="272" t="n">
        <v>13996.71</v>
      </c>
      <c r="K73" s="272" t="n">
        <v>169.59</v>
      </c>
      <c r="L73" s="0" t="n">
        <v>214</v>
      </c>
      <c r="M73" s="0" t="n">
        <v>0</v>
      </c>
      <c r="O73" s="273"/>
      <c r="P73" s="273"/>
      <c r="Q73" s="273"/>
      <c r="R73" s="273"/>
      <c r="S73" s="273"/>
      <c r="T73" s="273"/>
      <c r="U73" s="273"/>
      <c r="V73" s="273"/>
      <c r="W73" s="273"/>
      <c r="X73" s="273"/>
    </row>
    <row r="74" customFormat="false" ht="17.25" hidden="false" customHeight="false" outlineLevel="0" collapsed="false">
      <c r="A74" s="0" t="s">
        <v>159</v>
      </c>
      <c r="B74" s="272" t="n">
        <v>40074.6976</v>
      </c>
      <c r="C74" s="272" t="n">
        <v>38.2534</v>
      </c>
      <c r="D74" s="272" t="n">
        <v>39.6411</v>
      </c>
      <c r="E74" s="272" t="n">
        <v>42.2494</v>
      </c>
      <c r="F74" s="272" t="n">
        <v>20938.2904</v>
      </c>
      <c r="G74" s="272" t="n">
        <v>39.6205</v>
      </c>
      <c r="H74" s="272" t="n">
        <v>41.4242</v>
      </c>
      <c r="I74" s="272" t="n">
        <v>42.2132</v>
      </c>
      <c r="J74" s="272" t="n">
        <v>11707.71</v>
      </c>
      <c r="K74" s="272" t="n">
        <v>146.06</v>
      </c>
      <c r="L74" s="0" t="n">
        <v>214</v>
      </c>
      <c r="M74" s="0" t="n">
        <v>0</v>
      </c>
      <c r="O74" s="273"/>
      <c r="P74" s="273"/>
      <c r="Q74" s="273"/>
      <c r="R74" s="273"/>
      <c r="S74" s="273"/>
      <c r="T74" s="273"/>
      <c r="U74" s="273"/>
      <c r="V74" s="273"/>
      <c r="W74" s="273"/>
      <c r="X74" s="273"/>
    </row>
    <row r="75" customFormat="false" ht="17.25" hidden="false" customHeight="false" outlineLevel="0" collapsed="false">
      <c r="A75" s="0" t="s">
        <v>160</v>
      </c>
      <c r="B75" s="272" t="n">
        <v>23756.7448</v>
      </c>
      <c r="C75" s="272" t="n">
        <v>36.4814</v>
      </c>
      <c r="D75" s="272" t="n">
        <v>38.7746</v>
      </c>
      <c r="E75" s="272" t="n">
        <v>40.9623</v>
      </c>
      <c r="F75" s="272" t="n">
        <v>13720.2776</v>
      </c>
      <c r="G75" s="272" t="n">
        <v>36.7289</v>
      </c>
      <c r="H75" s="272" t="n">
        <v>40.0326</v>
      </c>
      <c r="I75" s="272" t="n">
        <v>40.4564</v>
      </c>
      <c r="J75" s="272" t="n">
        <v>10307.93</v>
      </c>
      <c r="K75" s="272" t="n">
        <v>133.48</v>
      </c>
      <c r="L75" s="0" t="n">
        <v>214</v>
      </c>
      <c r="M75" s="0" t="n">
        <v>0</v>
      </c>
      <c r="O75" s="273"/>
      <c r="P75" s="273"/>
      <c r="Q75" s="273"/>
      <c r="R75" s="273"/>
      <c r="S75" s="273"/>
      <c r="T75" s="273"/>
      <c r="U75" s="273"/>
      <c r="V75" s="273"/>
      <c r="W75" s="273"/>
      <c r="X75" s="273"/>
    </row>
    <row r="76" customFormat="false" ht="17.25" hidden="false" customHeight="false" outlineLevel="0" collapsed="false">
      <c r="A76" s="0" t="s">
        <v>161</v>
      </c>
      <c r="B76" s="272" t="n">
        <v>14092.3544</v>
      </c>
      <c r="C76" s="272" t="n">
        <v>34.5688</v>
      </c>
      <c r="D76" s="272" t="n">
        <v>37.6547</v>
      </c>
      <c r="E76" s="272" t="n">
        <v>39.2012</v>
      </c>
      <c r="F76" s="272" t="n">
        <v>8329.8448</v>
      </c>
      <c r="G76" s="272" t="n">
        <v>33.9525</v>
      </c>
      <c r="H76" s="272" t="n">
        <v>38.1407</v>
      </c>
      <c r="I76" s="272" t="n">
        <v>38.1234</v>
      </c>
      <c r="J76" s="272" t="n">
        <v>9452.4</v>
      </c>
      <c r="K76" s="272" t="n">
        <v>122.61</v>
      </c>
      <c r="L76" s="0" t="n">
        <v>214</v>
      </c>
      <c r="M76" s="0" t="n">
        <v>0</v>
      </c>
      <c r="O76" s="273"/>
      <c r="P76" s="273"/>
      <c r="Q76" s="273"/>
      <c r="R76" s="273"/>
      <c r="S76" s="273"/>
      <c r="T76" s="273"/>
      <c r="U76" s="273"/>
      <c r="V76" s="273"/>
      <c r="W76" s="273"/>
      <c r="X76" s="273"/>
    </row>
    <row r="77" customFormat="false" ht="17.25" hidden="false" customHeight="false" outlineLevel="0" collapsed="false">
      <c r="A77" s="0" t="s">
        <v>162</v>
      </c>
      <c r="B77" s="272" t="n">
        <v>51572.1512</v>
      </c>
      <c r="C77" s="272" t="n">
        <v>39.2369</v>
      </c>
      <c r="D77" s="272" t="n">
        <v>40.4925</v>
      </c>
      <c r="E77" s="272" t="n">
        <v>43.0776</v>
      </c>
      <c r="F77" s="272" t="n">
        <v>31167.1056</v>
      </c>
      <c r="G77" s="272" t="n">
        <v>42.5866</v>
      </c>
      <c r="H77" s="272" t="n">
        <v>43.4307</v>
      </c>
      <c r="I77" s="272" t="n">
        <v>44.5711</v>
      </c>
      <c r="J77" s="272" t="n">
        <v>12765.85</v>
      </c>
      <c r="K77" s="272" t="n">
        <v>150.73</v>
      </c>
      <c r="L77" s="0" t="n">
        <v>215</v>
      </c>
      <c r="M77" s="0" t="n">
        <v>0</v>
      </c>
      <c r="O77" s="273"/>
      <c r="P77" s="273"/>
      <c r="Q77" s="273"/>
      <c r="R77" s="273"/>
      <c r="S77" s="273"/>
      <c r="T77" s="273"/>
      <c r="U77" s="273"/>
      <c r="V77" s="273"/>
      <c r="W77" s="273"/>
      <c r="X77" s="273"/>
    </row>
    <row r="78" customFormat="false" ht="17.25" hidden="false" customHeight="false" outlineLevel="0" collapsed="false">
      <c r="A78" s="0" t="s">
        <v>163</v>
      </c>
      <c r="B78" s="272" t="n">
        <v>26225.8624</v>
      </c>
      <c r="C78" s="272" t="n">
        <v>37.3185</v>
      </c>
      <c r="D78" s="272" t="n">
        <v>39.0139</v>
      </c>
      <c r="E78" s="272" t="n">
        <v>41.3435</v>
      </c>
      <c r="F78" s="272" t="n">
        <v>20938.2904</v>
      </c>
      <c r="G78" s="272" t="n">
        <v>39.6205</v>
      </c>
      <c r="H78" s="272" t="n">
        <v>41.4242</v>
      </c>
      <c r="I78" s="272" t="n">
        <v>42.2132</v>
      </c>
      <c r="J78" s="272" t="n">
        <v>10955.63</v>
      </c>
      <c r="K78" s="272" t="n">
        <v>131.77</v>
      </c>
      <c r="L78" s="0" t="n">
        <v>214</v>
      </c>
      <c r="M78" s="0" t="n">
        <v>0</v>
      </c>
      <c r="O78" s="273"/>
      <c r="P78" s="273"/>
      <c r="Q78" s="273"/>
      <c r="R78" s="273"/>
      <c r="S78" s="273"/>
      <c r="T78" s="273"/>
      <c r="U78" s="273"/>
      <c r="V78" s="273"/>
      <c r="W78" s="273"/>
      <c r="X78" s="273"/>
    </row>
    <row r="79" customFormat="false" ht="17.25" hidden="false" customHeight="false" outlineLevel="0" collapsed="false">
      <c r="A79" s="0" t="s">
        <v>164</v>
      </c>
      <c r="B79" s="272" t="n">
        <v>14812.3176</v>
      </c>
      <c r="C79" s="272" t="n">
        <v>35.4524</v>
      </c>
      <c r="D79" s="272" t="n">
        <v>38.1729</v>
      </c>
      <c r="E79" s="272" t="n">
        <v>40.0044</v>
      </c>
      <c r="F79" s="272" t="n">
        <v>13720.2776</v>
      </c>
      <c r="G79" s="272" t="n">
        <v>36.7289</v>
      </c>
      <c r="H79" s="272" t="n">
        <v>40.0326</v>
      </c>
      <c r="I79" s="272" t="n">
        <v>40.4564</v>
      </c>
      <c r="J79" s="272" t="n">
        <v>9788.23</v>
      </c>
      <c r="K79" s="272" t="n">
        <v>120.57</v>
      </c>
      <c r="L79" s="0" t="n">
        <v>214</v>
      </c>
      <c r="M79" s="0" t="n">
        <v>0</v>
      </c>
      <c r="O79" s="273"/>
      <c r="P79" s="273"/>
      <c r="Q79" s="273"/>
      <c r="R79" s="273"/>
      <c r="S79" s="273"/>
      <c r="T79" s="273"/>
      <c r="U79" s="273"/>
      <c r="V79" s="273"/>
      <c r="W79" s="273"/>
      <c r="X79" s="273"/>
    </row>
    <row r="80" customFormat="false" ht="17.25" hidden="false" customHeight="false" outlineLevel="0" collapsed="false">
      <c r="A80" s="0" t="s">
        <v>165</v>
      </c>
      <c r="B80" s="272" t="n">
        <v>8782.9528</v>
      </c>
      <c r="C80" s="272" t="n">
        <v>33.4641</v>
      </c>
      <c r="D80" s="272" t="n">
        <v>37.357</v>
      </c>
      <c r="E80" s="272" t="n">
        <v>38.7297</v>
      </c>
      <c r="F80" s="272" t="n">
        <v>8329.8448</v>
      </c>
      <c r="G80" s="272" t="n">
        <v>33.9525</v>
      </c>
      <c r="H80" s="272" t="n">
        <v>38.1407</v>
      </c>
      <c r="I80" s="272" t="n">
        <v>38.1234</v>
      </c>
      <c r="J80" s="272" t="n">
        <v>9113</v>
      </c>
      <c r="K80" s="272" t="n">
        <v>111.33</v>
      </c>
      <c r="L80" s="0" t="n">
        <v>214</v>
      </c>
      <c r="M80" s="0" t="n">
        <v>0</v>
      </c>
      <c r="O80" s="273"/>
      <c r="P80" s="273"/>
      <c r="Q80" s="273"/>
      <c r="R80" s="273"/>
      <c r="S80" s="273"/>
      <c r="T80" s="273"/>
      <c r="U80" s="273"/>
      <c r="V80" s="273"/>
      <c r="W80" s="273"/>
      <c r="X80" s="273"/>
    </row>
    <row r="81" customFormat="false" ht="17.25" hidden="false" customHeight="false" outlineLevel="0" collapsed="false">
      <c r="A81" s="0" t="s">
        <v>166</v>
      </c>
      <c r="B81" s="272" t="n">
        <v>59844.8128</v>
      </c>
      <c r="C81" s="272" t="n">
        <v>41.2346</v>
      </c>
      <c r="D81" s="272" t="n">
        <v>44.2561</v>
      </c>
      <c r="E81" s="272" t="n">
        <v>45.7568</v>
      </c>
      <c r="F81" s="272" t="n">
        <v>18598.2184</v>
      </c>
      <c r="G81" s="272" t="n">
        <v>43.4697</v>
      </c>
      <c r="H81" s="272" t="n">
        <v>46.0113</v>
      </c>
      <c r="I81" s="272" t="n">
        <v>46.0864</v>
      </c>
      <c r="J81" s="272" t="n">
        <v>12737</v>
      </c>
      <c r="K81" s="272" t="n">
        <v>157.7</v>
      </c>
      <c r="L81" s="0" t="n">
        <v>215</v>
      </c>
      <c r="M81" s="0" t="n">
        <v>0</v>
      </c>
      <c r="O81" s="273"/>
      <c r="P81" s="273"/>
      <c r="Q81" s="273"/>
      <c r="R81" s="273"/>
      <c r="S81" s="273"/>
      <c r="T81" s="273"/>
      <c r="U81" s="273"/>
      <c r="V81" s="273"/>
      <c r="W81" s="273"/>
      <c r="X81" s="273"/>
    </row>
    <row r="82" customFormat="false" ht="17.25" hidden="false" customHeight="false" outlineLevel="0" collapsed="false">
      <c r="A82" s="0" t="s">
        <v>167</v>
      </c>
      <c r="B82" s="272" t="n">
        <v>26483.024</v>
      </c>
      <c r="C82" s="272" t="n">
        <v>39.0182</v>
      </c>
      <c r="D82" s="272" t="n">
        <v>43.0627</v>
      </c>
      <c r="E82" s="272" t="n">
        <v>44.0541</v>
      </c>
      <c r="F82" s="272" t="n">
        <v>12117.9856</v>
      </c>
      <c r="G82" s="272" t="n">
        <v>40.9895</v>
      </c>
      <c r="H82" s="272" t="n">
        <v>43.9632</v>
      </c>
      <c r="I82" s="272" t="n">
        <v>43.6989</v>
      </c>
      <c r="J82" s="272" t="n">
        <v>10727.15</v>
      </c>
      <c r="K82" s="272" t="n">
        <v>136.25</v>
      </c>
      <c r="L82" s="0" t="n">
        <v>214</v>
      </c>
      <c r="M82" s="0" t="n">
        <v>0</v>
      </c>
      <c r="O82" s="273"/>
      <c r="P82" s="273"/>
      <c r="Q82" s="273"/>
      <c r="R82" s="273"/>
      <c r="S82" s="273"/>
      <c r="T82" s="273"/>
      <c r="U82" s="273"/>
      <c r="V82" s="273"/>
      <c r="W82" s="273"/>
      <c r="X82" s="273"/>
    </row>
    <row r="83" customFormat="false" ht="17.25" hidden="false" customHeight="false" outlineLevel="0" collapsed="false">
      <c r="A83" s="0" t="s">
        <v>168</v>
      </c>
      <c r="B83" s="272" t="n">
        <v>14697.3816</v>
      </c>
      <c r="C83" s="272" t="n">
        <v>37.5547</v>
      </c>
      <c r="D83" s="272" t="n">
        <v>42.0748</v>
      </c>
      <c r="E83" s="272" t="n">
        <v>42.6513</v>
      </c>
      <c r="F83" s="272" t="n">
        <v>7986.9952</v>
      </c>
      <c r="G83" s="272" t="n">
        <v>38.579</v>
      </c>
      <c r="H83" s="272" t="n">
        <v>42.4511</v>
      </c>
      <c r="I83" s="272" t="n">
        <v>41.9227</v>
      </c>
      <c r="J83" s="272" t="n">
        <v>9613.88</v>
      </c>
      <c r="K83" s="272" t="n">
        <v>125.62</v>
      </c>
      <c r="L83" s="0" t="n">
        <v>214</v>
      </c>
      <c r="M83" s="0" t="n">
        <v>0</v>
      </c>
      <c r="O83" s="273"/>
      <c r="P83" s="273"/>
      <c r="Q83" s="273"/>
      <c r="R83" s="273"/>
      <c r="S83" s="273"/>
      <c r="T83" s="273"/>
      <c r="U83" s="273"/>
      <c r="V83" s="273"/>
      <c r="W83" s="273"/>
      <c r="X83" s="273"/>
    </row>
    <row r="84" customFormat="false" ht="17.25" hidden="false" customHeight="false" outlineLevel="0" collapsed="false">
      <c r="A84" s="0" t="s">
        <v>169</v>
      </c>
      <c r="B84" s="272" t="n">
        <v>8683.2936</v>
      </c>
      <c r="C84" s="272" t="n">
        <v>36.0654</v>
      </c>
      <c r="D84" s="272" t="n">
        <v>40.5818</v>
      </c>
      <c r="E84" s="272" t="n">
        <v>40.6708</v>
      </c>
      <c r="F84" s="272" t="n">
        <v>4992.9232</v>
      </c>
      <c r="G84" s="272" t="n">
        <v>36.0989</v>
      </c>
      <c r="H84" s="272" t="n">
        <v>40.3256</v>
      </c>
      <c r="I84" s="272" t="n">
        <v>39.5036</v>
      </c>
      <c r="J84" s="272" t="n">
        <v>8910.51</v>
      </c>
      <c r="K84" s="272" t="n">
        <v>117.21</v>
      </c>
      <c r="L84" s="0" t="n">
        <v>214</v>
      </c>
      <c r="M84" s="0" t="n">
        <v>0</v>
      </c>
      <c r="O84" s="273"/>
      <c r="P84" s="273"/>
      <c r="Q84" s="273"/>
      <c r="R84" s="273"/>
      <c r="S84" s="273"/>
      <c r="T84" s="273"/>
      <c r="U84" s="273"/>
      <c r="V84" s="273"/>
      <c r="W84" s="273"/>
      <c r="X84" s="273"/>
    </row>
    <row r="85" customFormat="false" ht="17.25" hidden="false" customHeight="false" outlineLevel="0" collapsed="false">
      <c r="A85" s="0" t="s">
        <v>170</v>
      </c>
      <c r="B85" s="272" t="n">
        <v>35215.4768</v>
      </c>
      <c r="C85" s="272" t="n">
        <v>39.9228</v>
      </c>
      <c r="D85" s="272" t="n">
        <v>43.6771</v>
      </c>
      <c r="E85" s="272" t="n">
        <v>44.9494</v>
      </c>
      <c r="F85" s="272" t="n">
        <v>18598.2184</v>
      </c>
      <c r="G85" s="272" t="n">
        <v>43.4697</v>
      </c>
      <c r="H85" s="272" t="n">
        <v>46.0113</v>
      </c>
      <c r="I85" s="272" t="n">
        <v>46.0864</v>
      </c>
      <c r="J85" s="272" t="n">
        <v>11662.57</v>
      </c>
      <c r="K85" s="272" t="n">
        <v>139.38</v>
      </c>
      <c r="L85" s="0" t="n">
        <v>214</v>
      </c>
      <c r="M85" s="0" t="n">
        <v>0</v>
      </c>
      <c r="O85" s="273"/>
      <c r="P85" s="273"/>
      <c r="Q85" s="273"/>
      <c r="R85" s="273"/>
      <c r="S85" s="273"/>
      <c r="T85" s="273"/>
      <c r="U85" s="273"/>
      <c r="V85" s="273"/>
      <c r="W85" s="273"/>
      <c r="X85" s="273"/>
    </row>
    <row r="86" customFormat="false" ht="17.25" hidden="false" customHeight="false" outlineLevel="0" collapsed="false">
      <c r="A86" s="0" t="s">
        <v>171</v>
      </c>
      <c r="B86" s="272" t="n">
        <v>16659.8264</v>
      </c>
      <c r="C86" s="272" t="n">
        <v>38.2048</v>
      </c>
      <c r="D86" s="272" t="n">
        <v>42.3979</v>
      </c>
      <c r="E86" s="272" t="n">
        <v>43.0941</v>
      </c>
      <c r="F86" s="272" t="n">
        <v>12117.9856</v>
      </c>
      <c r="G86" s="272" t="n">
        <v>40.9895</v>
      </c>
      <c r="H86" s="272" t="n">
        <v>43.9632</v>
      </c>
      <c r="I86" s="272" t="n">
        <v>43.6989</v>
      </c>
      <c r="J86" s="272" t="n">
        <v>10124.75</v>
      </c>
      <c r="K86" s="272" t="n">
        <v>123.68</v>
      </c>
      <c r="L86" s="0" t="n">
        <v>214</v>
      </c>
      <c r="M86" s="0" t="n">
        <v>0</v>
      </c>
      <c r="O86" s="273"/>
      <c r="P86" s="273"/>
      <c r="Q86" s="273"/>
      <c r="R86" s="273"/>
      <c r="S86" s="273"/>
      <c r="T86" s="273"/>
      <c r="U86" s="273"/>
      <c r="V86" s="273"/>
      <c r="W86" s="273"/>
      <c r="X86" s="273"/>
    </row>
    <row r="87" customFormat="false" ht="17.25" hidden="false" customHeight="false" outlineLevel="0" collapsed="false">
      <c r="A87" s="0" t="s">
        <v>172</v>
      </c>
      <c r="B87" s="272" t="n">
        <v>9294.5432</v>
      </c>
      <c r="C87" s="272" t="n">
        <v>36.7538</v>
      </c>
      <c r="D87" s="272" t="n">
        <v>41.3265</v>
      </c>
      <c r="E87" s="272" t="n">
        <v>41.6296</v>
      </c>
      <c r="F87" s="272" t="n">
        <v>7986.9952</v>
      </c>
      <c r="G87" s="272" t="n">
        <v>38.579</v>
      </c>
      <c r="H87" s="272" t="n">
        <v>42.4511</v>
      </c>
      <c r="I87" s="272" t="n">
        <v>41.9227</v>
      </c>
      <c r="J87" s="272" t="n">
        <v>9209.54</v>
      </c>
      <c r="K87" s="272" t="n">
        <v>113.56</v>
      </c>
      <c r="L87" s="0" t="n">
        <v>214</v>
      </c>
      <c r="M87" s="0" t="n">
        <v>0</v>
      </c>
      <c r="O87" s="273"/>
      <c r="P87" s="273"/>
      <c r="Q87" s="273"/>
      <c r="R87" s="273"/>
      <c r="S87" s="273"/>
      <c r="T87" s="273"/>
      <c r="U87" s="273"/>
      <c r="V87" s="273"/>
      <c r="W87" s="273"/>
      <c r="X87" s="273"/>
    </row>
    <row r="88" customFormat="false" ht="17.25" hidden="false" customHeight="false" outlineLevel="0" collapsed="false">
      <c r="A88" s="0" t="s">
        <v>173</v>
      </c>
      <c r="B88" s="272" t="n">
        <v>5639.4944</v>
      </c>
      <c r="C88" s="272" t="n">
        <v>35.156</v>
      </c>
      <c r="D88" s="272" t="n">
        <v>40.2022</v>
      </c>
      <c r="E88" s="272" t="n">
        <v>40.1596</v>
      </c>
      <c r="F88" s="272" t="n">
        <v>4992.9232</v>
      </c>
      <c r="G88" s="272" t="n">
        <v>36.0989</v>
      </c>
      <c r="H88" s="272" t="n">
        <v>40.3256</v>
      </c>
      <c r="I88" s="272" t="n">
        <v>39.5036</v>
      </c>
      <c r="J88" s="272" t="n">
        <v>8725.51</v>
      </c>
      <c r="K88" s="272" t="n">
        <v>106.41</v>
      </c>
      <c r="L88" s="0" t="n">
        <v>214</v>
      </c>
      <c r="M88" s="0" t="n">
        <v>0</v>
      </c>
      <c r="O88" s="273"/>
      <c r="P88" s="273"/>
      <c r="Q88" s="273"/>
      <c r="R88" s="273"/>
      <c r="S88" s="273"/>
      <c r="T88" s="273"/>
      <c r="U88" s="273"/>
      <c r="V88" s="273"/>
      <c r="W88" s="273"/>
      <c r="X88" s="273"/>
    </row>
    <row r="89" customFormat="false" ht="17.25" hidden="false" customHeight="false" outlineLevel="0" collapsed="false">
      <c r="A89" s="0" t="s">
        <v>174</v>
      </c>
      <c r="B89" s="272" t="n">
        <v>157451.3728</v>
      </c>
      <c r="C89" s="272" t="n">
        <v>42.2536</v>
      </c>
      <c r="D89" s="272" t="n">
        <v>42.5451</v>
      </c>
      <c r="E89" s="272" t="n">
        <v>44.2975</v>
      </c>
      <c r="F89" s="272" t="n">
        <v>39032.8096</v>
      </c>
      <c r="G89" s="272" t="n">
        <v>42.1556</v>
      </c>
      <c r="H89" s="272" t="n">
        <v>44.4038</v>
      </c>
      <c r="I89" s="272" t="n">
        <v>46.1615</v>
      </c>
      <c r="J89" s="272" t="n">
        <v>17623.6</v>
      </c>
      <c r="K89" s="272" t="n">
        <v>226.57</v>
      </c>
      <c r="L89" s="0" t="n">
        <v>215</v>
      </c>
      <c r="M89" s="0" t="n">
        <v>0</v>
      </c>
      <c r="O89" s="273"/>
      <c r="P89" s="273"/>
      <c r="Q89" s="273"/>
      <c r="R89" s="273"/>
      <c r="S89" s="273"/>
      <c r="T89" s="273"/>
      <c r="U89" s="273"/>
      <c r="V89" s="273"/>
      <c r="W89" s="273"/>
      <c r="X89" s="273"/>
    </row>
    <row r="90" customFormat="false" ht="17.25" hidden="false" customHeight="false" outlineLevel="0" collapsed="false">
      <c r="A90" s="0" t="s">
        <v>175</v>
      </c>
      <c r="B90" s="272" t="n">
        <v>80484.1104</v>
      </c>
      <c r="C90" s="272" t="n">
        <v>37.8132</v>
      </c>
      <c r="D90" s="272" t="n">
        <v>40.9966</v>
      </c>
      <c r="E90" s="272" t="n">
        <v>43.0915</v>
      </c>
      <c r="F90" s="272" t="n">
        <v>26789.4136</v>
      </c>
      <c r="G90" s="272" t="n">
        <v>39.2168</v>
      </c>
      <c r="H90" s="272" t="n">
        <v>42.2943</v>
      </c>
      <c r="I90" s="272" t="n">
        <v>44.3329</v>
      </c>
      <c r="J90" s="272" t="n">
        <v>15040.78</v>
      </c>
      <c r="K90" s="272" t="n">
        <v>193.55</v>
      </c>
      <c r="L90" s="0" t="n">
        <v>214</v>
      </c>
      <c r="M90" s="0" t="n">
        <v>0</v>
      </c>
      <c r="O90" s="273"/>
      <c r="P90" s="273"/>
      <c r="Q90" s="273"/>
      <c r="R90" s="273"/>
      <c r="S90" s="273"/>
      <c r="T90" s="273"/>
      <c r="U90" s="273"/>
      <c r="V90" s="273"/>
      <c r="W90" s="273"/>
      <c r="X90" s="273"/>
    </row>
    <row r="91" customFormat="false" ht="17.25" hidden="false" customHeight="false" outlineLevel="0" collapsed="false">
      <c r="A91" s="0" t="s">
        <v>176</v>
      </c>
      <c r="B91" s="272" t="n">
        <v>42633.4808</v>
      </c>
      <c r="C91" s="272" t="n">
        <v>35.3621</v>
      </c>
      <c r="D91" s="272" t="n">
        <v>39.9367</v>
      </c>
      <c r="E91" s="272" t="n">
        <v>42.2478</v>
      </c>
      <c r="F91" s="272" t="n">
        <v>18048.7776</v>
      </c>
      <c r="G91" s="272" t="n">
        <v>36.3351</v>
      </c>
      <c r="H91" s="272" t="n">
        <v>40.8369</v>
      </c>
      <c r="I91" s="272" t="n">
        <v>42.9655</v>
      </c>
      <c r="J91" s="272" t="n">
        <v>13036.87</v>
      </c>
      <c r="K91" s="272" t="n">
        <v>173.13</v>
      </c>
      <c r="L91" s="0" t="n">
        <v>214</v>
      </c>
      <c r="M91" s="0" t="n">
        <v>0</v>
      </c>
      <c r="O91" s="273"/>
      <c r="P91" s="273"/>
      <c r="Q91" s="273"/>
      <c r="R91" s="273"/>
      <c r="S91" s="273"/>
      <c r="T91" s="273"/>
      <c r="U91" s="273"/>
      <c r="V91" s="273"/>
      <c r="W91" s="273"/>
      <c r="X91" s="273"/>
    </row>
    <row r="92" customFormat="false" ht="17.25" hidden="false" customHeight="false" outlineLevel="0" collapsed="false">
      <c r="A92" s="0" t="s">
        <v>177</v>
      </c>
      <c r="B92" s="272" t="n">
        <v>25111.6864</v>
      </c>
      <c r="C92" s="272" t="n">
        <v>33.4006</v>
      </c>
      <c r="D92" s="272" t="n">
        <v>38.532</v>
      </c>
      <c r="E92" s="272" t="n">
        <v>41.0255</v>
      </c>
      <c r="F92" s="272" t="n">
        <v>11383.276</v>
      </c>
      <c r="G92" s="272" t="n">
        <v>33.4321</v>
      </c>
      <c r="H92" s="272" t="n">
        <v>39.0207</v>
      </c>
      <c r="I92" s="272" t="n">
        <v>41.2903</v>
      </c>
      <c r="J92" s="272" t="n">
        <v>11763.96</v>
      </c>
      <c r="K92" s="272" t="n">
        <v>159.1</v>
      </c>
      <c r="L92" s="0" t="n">
        <v>214</v>
      </c>
      <c r="M92" s="0" t="n">
        <v>0</v>
      </c>
      <c r="O92" s="273"/>
      <c r="P92" s="273"/>
      <c r="Q92" s="273"/>
      <c r="R92" s="273"/>
      <c r="S92" s="273"/>
      <c r="T92" s="273"/>
      <c r="U92" s="273"/>
      <c r="V92" s="273"/>
      <c r="W92" s="273"/>
      <c r="X92" s="273"/>
    </row>
    <row r="93" customFormat="false" ht="17.25" hidden="false" customHeight="false" outlineLevel="0" collapsed="false">
      <c r="A93" s="0" t="s">
        <v>178</v>
      </c>
      <c r="B93" s="272" t="n">
        <v>115958.6976</v>
      </c>
      <c r="C93" s="272" t="n">
        <v>40.0088</v>
      </c>
      <c r="D93" s="272" t="n">
        <v>41.7032</v>
      </c>
      <c r="E93" s="272" t="n">
        <v>43.643</v>
      </c>
      <c r="F93" s="272" t="n">
        <v>39032.8096</v>
      </c>
      <c r="G93" s="272" t="n">
        <v>42.1556</v>
      </c>
      <c r="H93" s="272" t="n">
        <v>44.4038</v>
      </c>
      <c r="I93" s="272" t="n">
        <v>46.1615</v>
      </c>
      <c r="J93" s="272" t="n">
        <v>16561.66</v>
      </c>
      <c r="K93" s="272" t="n">
        <v>208.88</v>
      </c>
      <c r="L93" s="0" t="n">
        <v>215</v>
      </c>
      <c r="M93" s="0" t="n">
        <v>0</v>
      </c>
      <c r="O93" s="273"/>
      <c r="P93" s="273"/>
      <c r="Q93" s="273"/>
      <c r="R93" s="273"/>
      <c r="S93" s="273"/>
      <c r="T93" s="273"/>
      <c r="U93" s="273"/>
      <c r="V93" s="273"/>
      <c r="W93" s="273"/>
      <c r="X93" s="273"/>
    </row>
    <row r="94" customFormat="false" ht="17.25" hidden="false" customHeight="false" outlineLevel="0" collapsed="false">
      <c r="A94" s="0" t="s">
        <v>179</v>
      </c>
      <c r="B94" s="272" t="n">
        <v>52741.2576</v>
      </c>
      <c r="C94" s="272" t="n">
        <v>36.3862</v>
      </c>
      <c r="D94" s="272" t="n">
        <v>40.261</v>
      </c>
      <c r="E94" s="272" t="n">
        <v>42.5123</v>
      </c>
      <c r="F94" s="272" t="n">
        <v>26789.4136</v>
      </c>
      <c r="G94" s="272" t="n">
        <v>39.2168</v>
      </c>
      <c r="H94" s="272" t="n">
        <v>42.2943</v>
      </c>
      <c r="I94" s="272" t="n">
        <v>44.3329</v>
      </c>
      <c r="J94" s="272" t="n">
        <v>14114.51</v>
      </c>
      <c r="K94" s="272" t="n">
        <v>174.55</v>
      </c>
      <c r="L94" s="0" t="n">
        <v>214</v>
      </c>
      <c r="M94" s="0" t="n">
        <v>0</v>
      </c>
      <c r="O94" s="273"/>
      <c r="P94" s="273"/>
      <c r="Q94" s="273"/>
      <c r="R94" s="273"/>
      <c r="S94" s="273"/>
      <c r="T94" s="273"/>
      <c r="U94" s="273"/>
      <c r="V94" s="273"/>
      <c r="W94" s="273"/>
      <c r="X94" s="273"/>
    </row>
    <row r="95" customFormat="false" ht="17.25" hidden="false" customHeight="false" outlineLevel="0" collapsed="false">
      <c r="A95" s="0" t="s">
        <v>180</v>
      </c>
      <c r="B95" s="272" t="n">
        <v>29115.0984</v>
      </c>
      <c r="C95" s="272" t="n">
        <v>34.3119</v>
      </c>
      <c r="D95" s="272" t="n">
        <v>39.1825</v>
      </c>
      <c r="E95" s="272" t="n">
        <v>41.6262</v>
      </c>
      <c r="F95" s="272" t="n">
        <v>18048.7776</v>
      </c>
      <c r="G95" s="272" t="n">
        <v>36.3351</v>
      </c>
      <c r="H95" s="272" t="n">
        <v>40.8369</v>
      </c>
      <c r="I95" s="272" t="n">
        <v>42.9655</v>
      </c>
      <c r="J95" s="272" t="n">
        <v>12331.79</v>
      </c>
      <c r="K95" s="272" t="n">
        <v>157.01</v>
      </c>
      <c r="L95" s="0" t="n">
        <v>215</v>
      </c>
      <c r="M95" s="0" t="n">
        <v>0</v>
      </c>
      <c r="O95" s="273"/>
      <c r="P95" s="273"/>
      <c r="Q95" s="273"/>
      <c r="R95" s="273"/>
      <c r="S95" s="273"/>
      <c r="T95" s="273"/>
      <c r="U95" s="273"/>
      <c r="V95" s="273"/>
      <c r="W95" s="273"/>
      <c r="X95" s="273"/>
    </row>
    <row r="96" customFormat="false" ht="17.25" hidden="false" customHeight="false" outlineLevel="0" collapsed="false">
      <c r="A96" s="0" t="s">
        <v>181</v>
      </c>
      <c r="B96" s="272" t="n">
        <v>16968.5504</v>
      </c>
      <c r="C96" s="272" t="n">
        <v>32.3072</v>
      </c>
      <c r="D96" s="272" t="n">
        <v>38.223</v>
      </c>
      <c r="E96" s="272" t="n">
        <v>40.7759</v>
      </c>
      <c r="F96" s="272" t="n">
        <v>11383.276</v>
      </c>
      <c r="G96" s="272" t="n">
        <v>33.4321</v>
      </c>
      <c r="H96" s="272" t="n">
        <v>39.0207</v>
      </c>
      <c r="I96" s="272" t="n">
        <v>41.2903</v>
      </c>
      <c r="J96" s="272" t="n">
        <v>11384.3</v>
      </c>
      <c r="K96" s="272" t="n">
        <v>144.55</v>
      </c>
      <c r="L96" s="0" t="n">
        <v>214</v>
      </c>
      <c r="M96" s="0" t="n">
        <v>0</v>
      </c>
      <c r="O96" s="273"/>
      <c r="P96" s="273"/>
      <c r="Q96" s="273"/>
      <c r="R96" s="273"/>
      <c r="S96" s="273"/>
      <c r="T96" s="273"/>
      <c r="U96" s="273"/>
      <c r="V96" s="273"/>
      <c r="W96" s="273"/>
      <c r="X96" s="273"/>
    </row>
    <row r="97" customFormat="false" ht="17.25" hidden="false" customHeight="false" outlineLevel="0" collapsed="false">
      <c r="A97" s="0" t="s">
        <v>182</v>
      </c>
      <c r="B97" s="272" t="n">
        <v>22023.2384</v>
      </c>
      <c r="C97" s="272" t="n">
        <v>42.628</v>
      </c>
      <c r="D97" s="272" t="n">
        <v>42.2232</v>
      </c>
      <c r="E97" s="272" t="n">
        <v>44.5994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30762.72</v>
      </c>
      <c r="K97" s="272" t="n">
        <v>73.08</v>
      </c>
      <c r="L97" s="0" t="n">
        <v>1703</v>
      </c>
      <c r="M97" s="0" t="n">
        <v>0</v>
      </c>
      <c r="O97" s="273"/>
      <c r="P97" s="273"/>
      <c r="Q97" s="273"/>
      <c r="R97" s="273"/>
      <c r="S97" s="273"/>
      <c r="T97" s="273"/>
      <c r="U97" s="273"/>
      <c r="V97" s="273"/>
      <c r="W97" s="273"/>
      <c r="X97" s="273"/>
    </row>
    <row r="98" customFormat="false" ht="17.25" hidden="false" customHeight="false" outlineLevel="0" collapsed="false">
      <c r="A98" s="0" t="s">
        <v>183</v>
      </c>
      <c r="B98" s="272" t="n">
        <v>8748.4592</v>
      </c>
      <c r="C98" s="272" t="n">
        <v>40.2792</v>
      </c>
      <c r="D98" s="272" t="n">
        <v>40.495</v>
      </c>
      <c r="E98" s="272" t="n">
        <v>42.8868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25146.07</v>
      </c>
      <c r="K98" s="272" t="n">
        <v>58.87</v>
      </c>
      <c r="L98" s="0" t="n">
        <v>1703</v>
      </c>
      <c r="M98" s="0" t="n">
        <v>0</v>
      </c>
      <c r="O98" s="273"/>
      <c r="P98" s="273"/>
      <c r="Q98" s="273"/>
      <c r="R98" s="273"/>
      <c r="S98" s="273"/>
      <c r="T98" s="273"/>
      <c r="U98" s="273"/>
      <c r="V98" s="273"/>
      <c r="W98" s="273"/>
      <c r="X98" s="273"/>
    </row>
    <row r="99" customFormat="false" ht="17.25" hidden="false" customHeight="false" outlineLevel="0" collapsed="false">
      <c r="A99" s="0" t="s">
        <v>184</v>
      </c>
      <c r="B99" s="272" t="n">
        <v>3784.2432</v>
      </c>
      <c r="C99" s="272" t="n">
        <v>38.0429</v>
      </c>
      <c r="D99" s="272" t="n">
        <v>38.9857</v>
      </c>
      <c r="E99" s="272" t="n">
        <v>41.3383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1857.3</v>
      </c>
      <c r="K99" s="272" t="n">
        <v>49.8</v>
      </c>
      <c r="L99" s="0" t="n">
        <v>1702</v>
      </c>
      <c r="M99" s="0" t="n">
        <v>0</v>
      </c>
      <c r="O99" s="273"/>
      <c r="P99" s="273"/>
      <c r="Q99" s="273"/>
      <c r="R99" s="273"/>
      <c r="S99" s="273"/>
      <c r="T99" s="273"/>
      <c r="U99" s="273"/>
      <c r="V99" s="273"/>
      <c r="W99" s="273"/>
      <c r="X99" s="273"/>
    </row>
    <row r="100" customFormat="false" ht="17.25" hidden="false" customHeight="false" outlineLevel="0" collapsed="false">
      <c r="A100" s="0" t="s">
        <v>185</v>
      </c>
      <c r="B100" s="272" t="n">
        <v>1868.5568</v>
      </c>
      <c r="C100" s="272" t="n">
        <v>35.8482</v>
      </c>
      <c r="D100" s="272" t="n">
        <v>37.8639</v>
      </c>
      <c r="E100" s="272" t="n">
        <v>40.199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19878.32</v>
      </c>
      <c r="K100" s="272" t="n">
        <v>45.61</v>
      </c>
      <c r="L100" s="0" t="n">
        <v>1703</v>
      </c>
      <c r="M100" s="0" t="n">
        <v>0</v>
      </c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</row>
    <row r="101" customFormat="false" ht="17.25" hidden="false" customHeight="false" outlineLevel="0" collapsed="false">
      <c r="A101" s="0" t="s">
        <v>186</v>
      </c>
      <c r="B101" s="272" t="n">
        <v>12632.2592</v>
      </c>
      <c r="C101" s="272" t="n">
        <v>41.4265</v>
      </c>
      <c r="D101" s="272" t="n">
        <v>41.2969</v>
      </c>
      <c r="E101" s="272" t="n">
        <v>43.6449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30475.08</v>
      </c>
      <c r="K101" s="272" t="n">
        <v>65.7</v>
      </c>
      <c r="L101" s="0" t="n">
        <v>1703</v>
      </c>
      <c r="M101" s="0" t="n">
        <v>0</v>
      </c>
      <c r="O101" s="273"/>
      <c r="P101" s="273"/>
      <c r="Q101" s="273"/>
      <c r="R101" s="273"/>
      <c r="S101" s="273"/>
      <c r="T101" s="273"/>
      <c r="U101" s="273"/>
      <c r="V101" s="273"/>
      <c r="W101" s="273"/>
      <c r="X101" s="273"/>
    </row>
    <row r="102" customFormat="false" ht="17.25" hidden="false" customHeight="false" outlineLevel="0" collapsed="false">
      <c r="A102" s="0" t="s">
        <v>187</v>
      </c>
      <c r="B102" s="272" t="n">
        <v>4920.992</v>
      </c>
      <c r="C102" s="272" t="n">
        <v>39.0712</v>
      </c>
      <c r="D102" s="272" t="n">
        <v>39.6438</v>
      </c>
      <c r="E102" s="272" t="n">
        <v>41.9635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5493.32</v>
      </c>
      <c r="K102" s="272" t="n">
        <v>55.13</v>
      </c>
      <c r="L102" s="0" t="n">
        <v>1703</v>
      </c>
      <c r="M102" s="0" t="n">
        <v>0</v>
      </c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</row>
    <row r="103" customFormat="false" ht="17.25" hidden="false" customHeight="false" outlineLevel="0" collapsed="false">
      <c r="A103" s="0" t="s">
        <v>188</v>
      </c>
      <c r="B103" s="272" t="n">
        <v>2324.9168</v>
      </c>
      <c r="C103" s="272" t="n">
        <v>36.8797</v>
      </c>
      <c r="D103" s="272" t="n">
        <v>38.544</v>
      </c>
      <c r="E103" s="272" t="n">
        <v>40.8649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2561.66</v>
      </c>
      <c r="K103" s="272" t="n">
        <v>48.55</v>
      </c>
      <c r="L103" s="0" t="n">
        <v>1702</v>
      </c>
      <c r="M103" s="0" t="n">
        <v>0</v>
      </c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</row>
    <row r="104" customFormat="false" ht="17.25" hidden="false" customHeight="false" outlineLevel="0" collapsed="false">
      <c r="A104" s="0" t="s">
        <v>189</v>
      </c>
      <c r="B104" s="272" t="n">
        <v>1173.0944</v>
      </c>
      <c r="C104" s="272" t="n">
        <v>34.6416</v>
      </c>
      <c r="D104" s="272" t="n">
        <v>37.3555</v>
      </c>
      <c r="E104" s="272" t="n">
        <v>39.6863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20691.43</v>
      </c>
      <c r="K104" s="272" t="n">
        <v>43.55</v>
      </c>
      <c r="L104" s="0" t="n">
        <v>1703</v>
      </c>
      <c r="M104" s="0" t="n">
        <v>0</v>
      </c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</row>
    <row r="105" customFormat="false" ht="17.25" hidden="false" customHeight="false" outlineLevel="0" collapsed="false">
      <c r="A105" s="0" t="s">
        <v>190</v>
      </c>
      <c r="B105" s="272" t="n">
        <v>40954.3472</v>
      </c>
      <c r="C105" s="272" t="n">
        <v>41.986</v>
      </c>
      <c r="D105" s="272" t="n">
        <v>44.8372</v>
      </c>
      <c r="E105" s="272" t="n">
        <v>44.7404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49764.88</v>
      </c>
      <c r="K105" s="272" t="n">
        <v>98.35</v>
      </c>
      <c r="L105" s="0" t="n">
        <v>1704</v>
      </c>
      <c r="M105" s="0" t="n">
        <v>0</v>
      </c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</row>
    <row r="106" customFormat="false" ht="17.25" hidden="false" customHeight="false" outlineLevel="0" collapsed="false">
      <c r="A106" s="0" t="s">
        <v>191</v>
      </c>
      <c r="B106" s="272" t="n">
        <v>20796.9264</v>
      </c>
      <c r="C106" s="272" t="n">
        <v>39.2059</v>
      </c>
      <c r="D106" s="272" t="n">
        <v>43.1617</v>
      </c>
      <c r="E106" s="272" t="n">
        <v>43.452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45152.44</v>
      </c>
      <c r="K106" s="272" t="n">
        <v>81.73</v>
      </c>
      <c r="L106" s="0" t="n">
        <v>1703</v>
      </c>
      <c r="M106" s="0" t="n">
        <v>0</v>
      </c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</row>
    <row r="107" customFormat="false" ht="17.25" hidden="false" customHeight="false" outlineLevel="0" collapsed="false">
      <c r="A107" s="0" t="s">
        <v>192</v>
      </c>
      <c r="B107" s="272" t="n">
        <v>11267.2144</v>
      </c>
      <c r="C107" s="272" t="n">
        <v>36.587</v>
      </c>
      <c r="D107" s="272" t="n">
        <v>41.6436</v>
      </c>
      <c r="E107" s="272" t="n">
        <v>42.2488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39930</v>
      </c>
      <c r="K107" s="272" t="n">
        <v>71.57</v>
      </c>
      <c r="L107" s="0" t="n">
        <v>1703</v>
      </c>
      <c r="M107" s="0" t="n">
        <v>0</v>
      </c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</row>
    <row r="108" customFormat="false" ht="17.25" hidden="false" customHeight="false" outlineLevel="0" collapsed="false">
      <c r="A108" s="0" t="s">
        <v>193</v>
      </c>
      <c r="B108" s="272" t="n">
        <v>6352.6448</v>
      </c>
      <c r="C108" s="272" t="n">
        <v>34.0131</v>
      </c>
      <c r="D108" s="272" t="n">
        <v>40.4611</v>
      </c>
      <c r="E108" s="272" t="n">
        <v>41.2688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5791.97</v>
      </c>
      <c r="K108" s="272" t="n">
        <v>63.27</v>
      </c>
      <c r="L108" s="0" t="n">
        <v>1703</v>
      </c>
      <c r="M108" s="0" t="n">
        <v>0</v>
      </c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</row>
    <row r="109" customFormat="false" ht="17.25" hidden="false" customHeight="false" outlineLevel="0" collapsed="false">
      <c r="A109" s="0" t="s">
        <v>194</v>
      </c>
      <c r="B109" s="272" t="n">
        <v>22752.4512</v>
      </c>
      <c r="C109" s="272" t="n">
        <v>40.4919</v>
      </c>
      <c r="D109" s="272" t="n">
        <v>43.8947</v>
      </c>
      <c r="E109" s="272" t="n">
        <v>44.0287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50872.63</v>
      </c>
      <c r="K109" s="272" t="n">
        <v>88.17</v>
      </c>
      <c r="L109" s="0" t="n">
        <v>1703</v>
      </c>
      <c r="M109" s="0" t="n">
        <v>0</v>
      </c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</row>
    <row r="110" customFormat="false" ht="17.25" hidden="false" customHeight="false" outlineLevel="0" collapsed="false">
      <c r="A110" s="0" t="s">
        <v>195</v>
      </c>
      <c r="B110" s="272" t="n">
        <v>11104.5968</v>
      </c>
      <c r="C110" s="272" t="n">
        <v>37.7322</v>
      </c>
      <c r="D110" s="272" t="n">
        <v>42.2759</v>
      </c>
      <c r="E110" s="272" t="n">
        <v>42.7604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3654.23</v>
      </c>
      <c r="K110" s="272" t="n">
        <v>74.52</v>
      </c>
      <c r="L110" s="0" t="n">
        <v>1703</v>
      </c>
      <c r="M110" s="0" t="n">
        <v>0</v>
      </c>
      <c r="O110" s="273"/>
      <c r="P110" s="273"/>
      <c r="Q110" s="273"/>
      <c r="R110" s="273"/>
      <c r="S110" s="273"/>
      <c r="T110" s="273"/>
      <c r="U110" s="273"/>
      <c r="V110" s="273"/>
      <c r="W110" s="273"/>
      <c r="X110" s="273"/>
    </row>
    <row r="111" customFormat="false" ht="17.25" hidden="false" customHeight="false" outlineLevel="0" collapsed="false">
      <c r="A111" s="0" t="s">
        <v>196</v>
      </c>
      <c r="B111" s="272" t="n">
        <v>6177.2048</v>
      </c>
      <c r="C111" s="272" t="n">
        <v>35.1342</v>
      </c>
      <c r="D111" s="272" t="n">
        <v>41.0855</v>
      </c>
      <c r="E111" s="272" t="n">
        <v>41.7913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38482.62</v>
      </c>
      <c r="K111" s="272" t="n">
        <v>66.17</v>
      </c>
      <c r="L111" s="0" t="n">
        <v>1702</v>
      </c>
      <c r="M111" s="0" t="n">
        <v>0</v>
      </c>
      <c r="O111" s="273"/>
      <c r="P111" s="273"/>
      <c r="Q111" s="273"/>
      <c r="R111" s="273"/>
      <c r="S111" s="273"/>
      <c r="T111" s="273"/>
      <c r="U111" s="273"/>
      <c r="V111" s="273"/>
      <c r="W111" s="273"/>
      <c r="X111" s="273"/>
    </row>
    <row r="112" customFormat="false" ht="17.25" hidden="false" customHeight="false" outlineLevel="0" collapsed="false">
      <c r="A112" s="0" t="s">
        <v>197</v>
      </c>
      <c r="B112" s="272" t="n">
        <v>3382.8672</v>
      </c>
      <c r="C112" s="272" t="n">
        <v>32.588</v>
      </c>
      <c r="D112" s="272" t="n">
        <v>40.0246</v>
      </c>
      <c r="E112" s="272" t="n">
        <v>40.8807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2188.05</v>
      </c>
      <c r="K112" s="272" t="n">
        <v>58.92</v>
      </c>
      <c r="L112" s="0" t="n">
        <v>1703</v>
      </c>
      <c r="M112" s="0" t="n">
        <v>0</v>
      </c>
      <c r="O112" s="273"/>
      <c r="P112" s="273"/>
      <c r="Q112" s="273"/>
      <c r="R112" s="273"/>
      <c r="S112" s="273"/>
      <c r="T112" s="273"/>
      <c r="U112" s="273"/>
      <c r="V112" s="273"/>
      <c r="W112" s="273"/>
      <c r="X112" s="273"/>
    </row>
    <row r="113" customFormat="false" ht="17.25" hidden="false" customHeight="false" outlineLevel="0" collapsed="false">
      <c r="A113" s="0" t="s">
        <v>198</v>
      </c>
      <c r="B113" s="272" t="n">
        <v>6525.6672</v>
      </c>
      <c r="C113" s="272" t="n">
        <v>42.1471</v>
      </c>
      <c r="D113" s="272" t="n">
        <v>43.8315</v>
      </c>
      <c r="E113" s="272" t="n">
        <v>45.4776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34654.62</v>
      </c>
      <c r="K113" s="272" t="n">
        <v>63.64</v>
      </c>
      <c r="L113" s="0" t="n">
        <v>897</v>
      </c>
      <c r="M113" s="0" t="n">
        <v>0</v>
      </c>
      <c r="O113" s="273"/>
      <c r="P113" s="273"/>
      <c r="Q113" s="273"/>
      <c r="R113" s="273"/>
      <c r="S113" s="273"/>
      <c r="T113" s="273"/>
      <c r="U113" s="273"/>
      <c r="V113" s="273"/>
      <c r="W113" s="273"/>
      <c r="X113" s="273"/>
    </row>
    <row r="114" customFormat="false" ht="17.25" hidden="false" customHeight="false" outlineLevel="0" collapsed="false">
      <c r="A114" s="0" t="s">
        <v>199</v>
      </c>
      <c r="B114" s="272" t="n">
        <v>3147.2688</v>
      </c>
      <c r="C114" s="272" t="n">
        <v>40.7729</v>
      </c>
      <c r="D114" s="272" t="n">
        <v>42.5032</v>
      </c>
      <c r="E114" s="272" t="n">
        <v>43.8037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29548.46</v>
      </c>
      <c r="K114" s="272" t="n">
        <v>55.13</v>
      </c>
      <c r="L114" s="0" t="n">
        <v>897</v>
      </c>
      <c r="M114" s="0" t="n">
        <v>0</v>
      </c>
      <c r="O114" s="273"/>
      <c r="P114" s="273"/>
      <c r="Q114" s="273"/>
      <c r="R114" s="273"/>
      <c r="S114" s="273"/>
      <c r="T114" s="273"/>
      <c r="U114" s="273"/>
      <c r="V114" s="273"/>
      <c r="W114" s="273"/>
      <c r="X114" s="273"/>
    </row>
    <row r="115" customFormat="false" ht="17.25" hidden="false" customHeight="false" outlineLevel="0" collapsed="false">
      <c r="A115" s="0" t="s">
        <v>200</v>
      </c>
      <c r="B115" s="272" t="n">
        <v>1729.172</v>
      </c>
      <c r="C115" s="272" t="n">
        <v>39.0198</v>
      </c>
      <c r="D115" s="272" t="n">
        <v>41.1877</v>
      </c>
      <c r="E115" s="272" t="n">
        <v>42.3349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5933.5</v>
      </c>
      <c r="K115" s="272" t="n">
        <v>49.73</v>
      </c>
      <c r="L115" s="0" t="n">
        <v>896</v>
      </c>
      <c r="M115" s="0" t="n">
        <v>0</v>
      </c>
      <c r="O115" s="273"/>
      <c r="P115" s="273"/>
      <c r="Q115" s="273"/>
      <c r="R115" s="273"/>
      <c r="S115" s="273"/>
      <c r="T115" s="273"/>
      <c r="U115" s="273"/>
      <c r="V115" s="273"/>
      <c r="W115" s="273"/>
      <c r="X115" s="273"/>
    </row>
    <row r="116" customFormat="false" ht="17.25" hidden="false" customHeight="false" outlineLevel="0" collapsed="false">
      <c r="A116" s="0" t="s">
        <v>201</v>
      </c>
      <c r="B116" s="272" t="n">
        <v>945.7824</v>
      </c>
      <c r="C116" s="272" t="n">
        <v>36.9397</v>
      </c>
      <c r="D116" s="272" t="n">
        <v>40.16</v>
      </c>
      <c r="E116" s="272" t="n">
        <v>41.3502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3046.31</v>
      </c>
      <c r="K116" s="272" t="n">
        <v>45.05</v>
      </c>
      <c r="L116" s="0" t="n">
        <v>897</v>
      </c>
      <c r="M116" s="0" t="n">
        <v>0</v>
      </c>
      <c r="O116" s="273"/>
      <c r="P116" s="273"/>
      <c r="Q116" s="273"/>
      <c r="R116" s="273"/>
      <c r="S116" s="273"/>
      <c r="T116" s="273"/>
      <c r="U116" s="273"/>
      <c r="V116" s="273"/>
      <c r="W116" s="273"/>
      <c r="X116" s="273"/>
    </row>
    <row r="117" customFormat="false" ht="17.25" hidden="false" customHeight="false" outlineLevel="0" collapsed="false">
      <c r="A117" s="0" t="s">
        <v>202</v>
      </c>
      <c r="B117" s="272" t="n">
        <v>3517.2568</v>
      </c>
      <c r="C117" s="272" t="n">
        <v>41.4458</v>
      </c>
      <c r="D117" s="272" t="n">
        <v>43.1241</v>
      </c>
      <c r="E117" s="272" t="n">
        <v>44.5344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3245.75</v>
      </c>
      <c r="K117" s="272" t="n">
        <v>58.9</v>
      </c>
      <c r="L117" s="0" t="n">
        <v>897</v>
      </c>
      <c r="M117" s="0" t="n">
        <v>0</v>
      </c>
      <c r="O117" s="273"/>
      <c r="P117" s="273"/>
      <c r="Q117" s="273"/>
      <c r="R117" s="273"/>
      <c r="S117" s="273"/>
      <c r="T117" s="273"/>
      <c r="U117" s="273"/>
      <c r="V117" s="273"/>
      <c r="W117" s="273"/>
      <c r="X117" s="273"/>
    </row>
    <row r="118" customFormat="false" ht="17.25" hidden="false" customHeight="false" outlineLevel="0" collapsed="false">
      <c r="A118" s="0" t="s">
        <v>203</v>
      </c>
      <c r="B118" s="272" t="n">
        <v>1729.4504</v>
      </c>
      <c r="C118" s="272" t="n">
        <v>39.8127</v>
      </c>
      <c r="D118" s="272" t="n">
        <v>41.707</v>
      </c>
      <c r="E118" s="272" t="n">
        <v>42.8904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28594.65</v>
      </c>
      <c r="K118" s="272" t="n">
        <v>52.12</v>
      </c>
      <c r="L118" s="0" t="n">
        <v>897</v>
      </c>
      <c r="M118" s="0" t="n">
        <v>0</v>
      </c>
      <c r="O118" s="273"/>
      <c r="P118" s="273"/>
      <c r="Q118" s="273"/>
      <c r="R118" s="273"/>
      <c r="S118" s="273"/>
      <c r="T118" s="273"/>
      <c r="U118" s="273"/>
      <c r="V118" s="273"/>
      <c r="W118" s="273"/>
      <c r="X118" s="273"/>
    </row>
    <row r="119" customFormat="false" ht="17.25" hidden="false" customHeight="false" outlineLevel="0" collapsed="false">
      <c r="A119" s="0" t="s">
        <v>204</v>
      </c>
      <c r="B119" s="272" t="n">
        <v>1002.2344</v>
      </c>
      <c r="C119" s="272" t="n">
        <v>37.882</v>
      </c>
      <c r="D119" s="272" t="n">
        <v>40.7106</v>
      </c>
      <c r="E119" s="272" t="n">
        <v>41.878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3325.7</v>
      </c>
      <c r="K119" s="272" t="n">
        <v>47.13</v>
      </c>
      <c r="L119" s="0" t="n">
        <v>896</v>
      </c>
      <c r="M119" s="0" t="n">
        <v>0</v>
      </c>
      <c r="O119" s="273"/>
      <c r="P119" s="273"/>
      <c r="Q119" s="273"/>
      <c r="R119" s="273"/>
      <c r="S119" s="273"/>
      <c r="T119" s="273"/>
      <c r="U119" s="273"/>
      <c r="V119" s="273"/>
      <c r="W119" s="273"/>
      <c r="X119" s="273"/>
    </row>
    <row r="120" customFormat="false" ht="17.25" hidden="false" customHeight="false" outlineLevel="0" collapsed="false">
      <c r="A120" s="0" t="s">
        <v>205</v>
      </c>
      <c r="B120" s="272" t="n">
        <v>532.1112</v>
      </c>
      <c r="C120" s="272" t="n">
        <v>35.7253</v>
      </c>
      <c r="D120" s="272" t="n">
        <v>39.8051</v>
      </c>
      <c r="E120" s="272" t="n">
        <v>41.0556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0775.26</v>
      </c>
      <c r="K120" s="272" t="n">
        <v>42.83</v>
      </c>
      <c r="L120" s="0" t="n">
        <v>897</v>
      </c>
      <c r="M120" s="0" t="n">
        <v>0</v>
      </c>
      <c r="O120" s="273"/>
      <c r="P120" s="273"/>
      <c r="Q120" s="273"/>
      <c r="R120" s="273"/>
      <c r="S120" s="273"/>
      <c r="T120" s="273"/>
      <c r="U120" s="273"/>
      <c r="V120" s="273"/>
      <c r="W120" s="273"/>
      <c r="X120" s="273"/>
    </row>
    <row r="121" customFormat="false" ht="17.25" hidden="false" customHeight="false" outlineLevel="0" collapsed="false">
      <c r="A121" s="0" t="s">
        <v>206</v>
      </c>
      <c r="B121" s="272" t="n">
        <v>11586.9648</v>
      </c>
      <c r="C121" s="272" t="n">
        <v>40.893</v>
      </c>
      <c r="D121" s="272" t="n">
        <v>42.6781</v>
      </c>
      <c r="E121" s="272" t="n">
        <v>43.9503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31210.16</v>
      </c>
      <c r="K121" s="272" t="n">
        <v>67.37</v>
      </c>
      <c r="L121" s="0" t="n">
        <v>897</v>
      </c>
      <c r="M121" s="0" t="n">
        <v>0</v>
      </c>
      <c r="O121" s="273"/>
      <c r="P121" s="273"/>
      <c r="Q121" s="273"/>
      <c r="R121" s="273"/>
      <c r="S121" s="273"/>
      <c r="T121" s="273"/>
      <c r="U121" s="273"/>
      <c r="V121" s="273"/>
      <c r="W121" s="273"/>
      <c r="X121" s="273"/>
    </row>
    <row r="122" customFormat="false" ht="17.25" hidden="false" customHeight="false" outlineLevel="0" collapsed="false">
      <c r="A122" s="0" t="s">
        <v>207</v>
      </c>
      <c r="B122" s="272" t="n">
        <v>5124.0312</v>
      </c>
      <c r="C122" s="272" t="n">
        <v>38.6693</v>
      </c>
      <c r="D122" s="272" t="n">
        <v>40.9903</v>
      </c>
      <c r="E122" s="272" t="n">
        <v>42.0101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25395.35</v>
      </c>
      <c r="K122" s="272" t="n">
        <v>55.32</v>
      </c>
      <c r="L122" s="0" t="n">
        <v>897</v>
      </c>
      <c r="M122" s="0" t="n">
        <v>0</v>
      </c>
      <c r="O122" s="273"/>
      <c r="P122" s="273"/>
      <c r="Q122" s="273"/>
      <c r="R122" s="273"/>
      <c r="S122" s="273"/>
      <c r="T122" s="273"/>
      <c r="U122" s="273"/>
      <c r="V122" s="273"/>
      <c r="W122" s="273"/>
      <c r="X122" s="273"/>
    </row>
    <row r="123" customFormat="false" ht="17.25" hidden="false" customHeight="false" outlineLevel="0" collapsed="false">
      <c r="A123" s="0" t="s">
        <v>208</v>
      </c>
      <c r="B123" s="272" t="n">
        <v>2445.1352</v>
      </c>
      <c r="C123" s="272" t="n">
        <v>36.3804</v>
      </c>
      <c r="D123" s="272" t="n">
        <v>39.3129</v>
      </c>
      <c r="E123" s="272" t="n">
        <v>40.337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1903.97</v>
      </c>
      <c r="K123" s="272" t="n">
        <v>47.83</v>
      </c>
      <c r="L123" s="0" t="n">
        <v>897</v>
      </c>
      <c r="M123" s="0" t="n">
        <v>0</v>
      </c>
      <c r="O123" s="273"/>
      <c r="P123" s="273"/>
      <c r="Q123" s="273"/>
      <c r="R123" s="273"/>
      <c r="S123" s="273"/>
      <c r="T123" s="273"/>
      <c r="U123" s="273"/>
      <c r="V123" s="273"/>
      <c r="W123" s="273"/>
      <c r="X123" s="273"/>
    </row>
    <row r="124" customFormat="false" ht="17.25" hidden="false" customHeight="false" outlineLevel="0" collapsed="false">
      <c r="A124" s="0" t="s">
        <v>209</v>
      </c>
      <c r="B124" s="272" t="n">
        <v>1209.4272</v>
      </c>
      <c r="C124" s="272" t="n">
        <v>34.1605</v>
      </c>
      <c r="D124" s="272" t="n">
        <v>38.0733</v>
      </c>
      <c r="E124" s="272" t="n">
        <v>39.3184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18269</v>
      </c>
      <c r="K124" s="272" t="n">
        <v>42.52</v>
      </c>
      <c r="L124" s="0" t="n">
        <v>897</v>
      </c>
      <c r="M124" s="0" t="n">
        <v>0</v>
      </c>
      <c r="O124" s="273"/>
      <c r="P124" s="273"/>
      <c r="Q124" s="273"/>
      <c r="R124" s="273"/>
      <c r="S124" s="273"/>
      <c r="T124" s="273"/>
      <c r="U124" s="273"/>
      <c r="V124" s="273"/>
      <c r="W124" s="273"/>
      <c r="X124" s="273"/>
    </row>
    <row r="125" customFormat="false" ht="17.25" hidden="false" customHeight="false" outlineLevel="0" collapsed="false">
      <c r="A125" s="0" t="s">
        <v>210</v>
      </c>
      <c r="B125" s="272" t="n">
        <v>6798.4768</v>
      </c>
      <c r="C125" s="272" t="n">
        <v>39.7816</v>
      </c>
      <c r="D125" s="272" t="n">
        <v>41.8026</v>
      </c>
      <c r="E125" s="272" t="n">
        <v>42.8941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27077.48</v>
      </c>
      <c r="K125" s="272" t="n">
        <v>61.52</v>
      </c>
      <c r="L125" s="0" t="n">
        <v>897</v>
      </c>
      <c r="M125" s="0" t="n">
        <v>0</v>
      </c>
      <c r="O125" s="273"/>
      <c r="P125" s="273"/>
      <c r="Q125" s="273"/>
      <c r="R125" s="273"/>
      <c r="S125" s="273"/>
      <c r="T125" s="273"/>
      <c r="U125" s="273"/>
      <c r="V125" s="273"/>
      <c r="W125" s="273"/>
      <c r="X125" s="273"/>
    </row>
    <row r="126" customFormat="false" ht="17.25" hidden="false" customHeight="false" outlineLevel="0" collapsed="false">
      <c r="A126" s="0" t="s">
        <v>211</v>
      </c>
      <c r="B126" s="272" t="n">
        <v>3013.5856</v>
      </c>
      <c r="C126" s="272" t="n">
        <v>37.4599</v>
      </c>
      <c r="D126" s="272" t="n">
        <v>40.0378</v>
      </c>
      <c r="E126" s="272" t="n">
        <v>41.0201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2511.18</v>
      </c>
      <c r="K126" s="272" t="n">
        <v>51.64</v>
      </c>
      <c r="L126" s="0" t="n">
        <v>897</v>
      </c>
      <c r="M126" s="0" t="n">
        <v>0</v>
      </c>
      <c r="O126" s="273"/>
      <c r="P126" s="273"/>
      <c r="Q126" s="273"/>
      <c r="R126" s="273"/>
      <c r="S126" s="273"/>
      <c r="T126" s="273"/>
      <c r="U126" s="273"/>
      <c r="V126" s="273"/>
      <c r="W126" s="273"/>
      <c r="X126" s="273"/>
    </row>
    <row r="127" customFormat="false" ht="17.25" hidden="false" customHeight="false" outlineLevel="0" collapsed="false">
      <c r="A127" s="0" t="s">
        <v>212</v>
      </c>
      <c r="B127" s="272" t="n">
        <v>1494.1168</v>
      </c>
      <c r="C127" s="272" t="n">
        <v>35.2171</v>
      </c>
      <c r="D127" s="272" t="n">
        <v>38.8131</v>
      </c>
      <c r="E127" s="272" t="n">
        <v>39.9033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1115.14</v>
      </c>
      <c r="K127" s="272" t="n">
        <v>45.57</v>
      </c>
      <c r="L127" s="0" t="n">
        <v>896</v>
      </c>
      <c r="M127" s="0" t="n">
        <v>0</v>
      </c>
      <c r="O127" s="273"/>
      <c r="P127" s="273"/>
      <c r="Q127" s="273"/>
      <c r="R127" s="273"/>
      <c r="S127" s="273"/>
      <c r="T127" s="273"/>
      <c r="U127" s="273"/>
      <c r="V127" s="273"/>
      <c r="W127" s="273"/>
      <c r="X127" s="273"/>
    </row>
    <row r="128" customFormat="false" ht="17.25" hidden="false" customHeight="false" outlineLevel="0" collapsed="false">
      <c r="A128" s="0" t="s">
        <v>213</v>
      </c>
      <c r="B128" s="272" t="n">
        <v>729.352</v>
      </c>
      <c r="C128" s="272" t="n">
        <v>33.0408</v>
      </c>
      <c r="D128" s="272" t="n">
        <v>37.5732</v>
      </c>
      <c r="E128" s="272" t="n">
        <v>38.9741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18955.86</v>
      </c>
      <c r="K128" s="272" t="n">
        <v>40.92</v>
      </c>
      <c r="L128" s="0" t="n">
        <v>897</v>
      </c>
      <c r="M128" s="0" t="n">
        <v>0</v>
      </c>
      <c r="O128" s="273"/>
      <c r="P128" s="273"/>
      <c r="Q128" s="273"/>
      <c r="R128" s="273"/>
      <c r="S128" s="273"/>
      <c r="T128" s="273"/>
      <c r="U128" s="273"/>
      <c r="V128" s="273"/>
      <c r="W128" s="273"/>
      <c r="X128" s="273"/>
    </row>
    <row r="129" customFormat="false" ht="17.25" hidden="false" customHeight="false" outlineLevel="0" collapsed="false">
      <c r="A129" s="0" t="s">
        <v>214</v>
      </c>
      <c r="B129" s="272" t="n">
        <v>42451.6296</v>
      </c>
      <c r="C129" s="272" t="n">
        <v>39.6733</v>
      </c>
      <c r="D129" s="272" t="n">
        <v>40.8827</v>
      </c>
      <c r="E129" s="272" t="n">
        <v>43.6473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67123.17</v>
      </c>
      <c r="K129" s="272" t="n">
        <v>141.21</v>
      </c>
      <c r="L129" s="0" t="n">
        <v>897</v>
      </c>
      <c r="M129" s="0" t="n">
        <v>0</v>
      </c>
      <c r="O129" s="273"/>
      <c r="P129" s="273"/>
      <c r="Q129" s="273"/>
      <c r="R129" s="273"/>
      <c r="S129" s="273"/>
      <c r="T129" s="273"/>
      <c r="U129" s="273"/>
      <c r="V129" s="273"/>
      <c r="W129" s="273"/>
      <c r="X129" s="273"/>
    </row>
    <row r="130" customFormat="false" ht="17.25" hidden="false" customHeight="false" outlineLevel="0" collapsed="false">
      <c r="A130" s="0" t="s">
        <v>215</v>
      </c>
      <c r="B130" s="272" t="n">
        <v>10766.8728</v>
      </c>
      <c r="C130" s="272" t="n">
        <v>37.7561</v>
      </c>
      <c r="D130" s="272" t="n">
        <v>39.4677</v>
      </c>
      <c r="E130" s="272" t="n">
        <v>42.4139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54106.51</v>
      </c>
      <c r="K130" s="272" t="n">
        <v>101.77</v>
      </c>
      <c r="L130" s="0" t="n">
        <v>897</v>
      </c>
      <c r="M130" s="0" t="n">
        <v>0</v>
      </c>
      <c r="O130" s="273"/>
      <c r="P130" s="273"/>
      <c r="Q130" s="273"/>
      <c r="R130" s="273"/>
      <c r="S130" s="273"/>
      <c r="T130" s="273"/>
      <c r="U130" s="273"/>
      <c r="V130" s="273"/>
      <c r="W130" s="273"/>
      <c r="X130" s="273"/>
    </row>
    <row r="131" customFormat="false" ht="17.25" hidden="false" customHeight="false" outlineLevel="0" collapsed="false">
      <c r="A131" s="0" t="s">
        <v>216</v>
      </c>
      <c r="B131" s="272" t="n">
        <v>4345.1752</v>
      </c>
      <c r="C131" s="272" t="n">
        <v>36.1949</v>
      </c>
      <c r="D131" s="272" t="n">
        <v>38.5958</v>
      </c>
      <c r="E131" s="272" t="n">
        <v>40.893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46375.95</v>
      </c>
      <c r="K131" s="272" t="n">
        <v>86.69</v>
      </c>
      <c r="L131" s="0" t="n">
        <v>897</v>
      </c>
      <c r="M131" s="0" t="n">
        <v>0</v>
      </c>
      <c r="O131" s="273"/>
      <c r="P131" s="273"/>
      <c r="Q131" s="273"/>
      <c r="R131" s="273"/>
      <c r="S131" s="273"/>
      <c r="T131" s="273"/>
      <c r="U131" s="273"/>
      <c r="V131" s="273"/>
      <c r="W131" s="273"/>
      <c r="X131" s="273"/>
    </row>
    <row r="132" customFormat="false" ht="17.25" hidden="false" customHeight="false" outlineLevel="0" collapsed="false">
      <c r="A132" s="0" t="s">
        <v>217</v>
      </c>
      <c r="B132" s="272" t="n">
        <v>2220.0688</v>
      </c>
      <c r="C132" s="272" t="n">
        <v>34.4281</v>
      </c>
      <c r="D132" s="272" t="n">
        <v>37.8248</v>
      </c>
      <c r="E132" s="272" t="n">
        <v>39.5832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41537.82</v>
      </c>
      <c r="K132" s="272" t="n">
        <v>77.92</v>
      </c>
      <c r="L132" s="0" t="n">
        <v>897</v>
      </c>
      <c r="M132" s="0" t="n">
        <v>0</v>
      </c>
      <c r="O132" s="273"/>
      <c r="P132" s="273"/>
      <c r="Q132" s="273"/>
      <c r="R132" s="273"/>
      <c r="S132" s="273"/>
      <c r="T132" s="273"/>
      <c r="U132" s="273"/>
      <c r="V132" s="273"/>
      <c r="W132" s="273"/>
      <c r="X132" s="273"/>
    </row>
    <row r="133" customFormat="false" ht="17.25" hidden="false" customHeight="false" outlineLevel="0" collapsed="false">
      <c r="A133" s="0" t="s">
        <v>218</v>
      </c>
      <c r="B133" s="272" t="n">
        <v>18189.3384</v>
      </c>
      <c r="C133" s="272" t="n">
        <v>38.5537</v>
      </c>
      <c r="D133" s="272" t="n">
        <v>40.0099</v>
      </c>
      <c r="E133" s="272" t="n">
        <v>42.937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58602.6</v>
      </c>
      <c r="K133" s="272" t="n">
        <v>118.67</v>
      </c>
      <c r="L133" s="0" t="n">
        <v>897</v>
      </c>
      <c r="M133" s="0" t="n">
        <v>0</v>
      </c>
      <c r="O133" s="273"/>
      <c r="P133" s="273"/>
      <c r="Q133" s="273"/>
      <c r="R133" s="273"/>
      <c r="S133" s="273"/>
      <c r="T133" s="273"/>
      <c r="U133" s="273"/>
      <c r="V133" s="273"/>
      <c r="W133" s="273"/>
      <c r="X133" s="273"/>
    </row>
    <row r="134" customFormat="false" ht="17.25" hidden="false" customHeight="false" outlineLevel="0" collapsed="false">
      <c r="A134" s="0" t="s">
        <v>219</v>
      </c>
      <c r="B134" s="272" t="n">
        <v>5409.7808</v>
      </c>
      <c r="C134" s="272" t="n">
        <v>36.9592</v>
      </c>
      <c r="D134" s="272" t="n">
        <v>38.9743</v>
      </c>
      <c r="E134" s="272" t="n">
        <v>41.5345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47299.34</v>
      </c>
      <c r="K134" s="272" t="n">
        <v>93.91</v>
      </c>
      <c r="L134" s="0" t="n">
        <v>897</v>
      </c>
      <c r="M134" s="0" t="n">
        <v>0</v>
      </c>
      <c r="O134" s="273"/>
      <c r="P134" s="273"/>
      <c r="Q134" s="273"/>
      <c r="R134" s="273"/>
      <c r="S134" s="273"/>
      <c r="T134" s="273"/>
      <c r="U134" s="273"/>
      <c r="V134" s="273"/>
      <c r="W134" s="273"/>
      <c r="X134" s="273"/>
    </row>
    <row r="135" customFormat="false" ht="17.25" hidden="false" customHeight="false" outlineLevel="0" collapsed="false">
      <c r="A135" s="0" t="s">
        <v>220</v>
      </c>
      <c r="B135" s="272" t="n">
        <v>2588.56</v>
      </c>
      <c r="C135" s="272" t="n">
        <v>35.2787</v>
      </c>
      <c r="D135" s="272" t="n">
        <v>38.2716</v>
      </c>
      <c r="E135" s="272" t="n">
        <v>40.3214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4629.93</v>
      </c>
      <c r="K135" s="272" t="n">
        <v>82.28</v>
      </c>
      <c r="L135" s="0" t="n">
        <v>897</v>
      </c>
      <c r="M135" s="0" t="n">
        <v>0</v>
      </c>
      <c r="O135" s="273"/>
      <c r="P135" s="273"/>
      <c r="Q135" s="273"/>
      <c r="R135" s="273"/>
      <c r="S135" s="273"/>
      <c r="T135" s="273"/>
      <c r="U135" s="273"/>
      <c r="V135" s="273"/>
      <c r="W135" s="273"/>
      <c r="X135" s="273"/>
    </row>
    <row r="136" customFormat="false" ht="17.25" hidden="false" customHeight="false" outlineLevel="0" collapsed="false">
      <c r="A136" s="0" t="s">
        <v>221</v>
      </c>
      <c r="B136" s="272" t="n">
        <v>1331.9424</v>
      </c>
      <c r="C136" s="272" t="n">
        <v>33.4052</v>
      </c>
      <c r="D136" s="272" t="n">
        <v>37.4542</v>
      </c>
      <c r="E136" s="272" t="n">
        <v>38.9913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37631.1</v>
      </c>
      <c r="K136" s="272" t="n">
        <v>75.11</v>
      </c>
      <c r="L136" s="0" t="n">
        <v>897</v>
      </c>
      <c r="M136" s="0" t="n">
        <v>0</v>
      </c>
      <c r="O136" s="273"/>
      <c r="P136" s="273"/>
      <c r="Q136" s="273"/>
      <c r="R136" s="273"/>
      <c r="S136" s="273"/>
      <c r="T136" s="273"/>
      <c r="U136" s="273"/>
      <c r="V136" s="273"/>
      <c r="W136" s="273"/>
      <c r="X136" s="273"/>
    </row>
    <row r="137" customFormat="false" ht="17.25" hidden="false" customHeight="false" outlineLevel="0" collapsed="false">
      <c r="A137" s="0" t="s">
        <v>222</v>
      </c>
      <c r="B137" s="272" t="n">
        <v>33753.5488</v>
      </c>
      <c r="C137" s="272" t="n">
        <v>40.3852</v>
      </c>
      <c r="D137" s="272" t="n">
        <v>43.8154</v>
      </c>
      <c r="E137" s="272" t="n">
        <v>45.1113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79433.51</v>
      </c>
      <c r="K137" s="272" t="n">
        <v>153.73</v>
      </c>
      <c r="L137" s="0" t="n">
        <v>897</v>
      </c>
      <c r="M137" s="0" t="n">
        <v>0</v>
      </c>
      <c r="O137" s="273"/>
      <c r="P137" s="273"/>
      <c r="Q137" s="273"/>
      <c r="R137" s="273"/>
      <c r="S137" s="273"/>
      <c r="T137" s="273"/>
      <c r="U137" s="273"/>
      <c r="V137" s="273"/>
      <c r="W137" s="273"/>
      <c r="X137" s="273"/>
    </row>
    <row r="138" customFormat="false" ht="17.25" hidden="false" customHeight="false" outlineLevel="0" collapsed="false">
      <c r="A138" s="0" t="s">
        <v>223</v>
      </c>
      <c r="B138" s="272" t="n">
        <v>10472.0488</v>
      </c>
      <c r="C138" s="272" t="n">
        <v>38.4868</v>
      </c>
      <c r="D138" s="272" t="n">
        <v>42.857</v>
      </c>
      <c r="E138" s="272" t="n">
        <v>43.6446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68019.07</v>
      </c>
      <c r="K138" s="272" t="n">
        <v>124.24</v>
      </c>
      <c r="L138" s="0" t="n">
        <v>897</v>
      </c>
      <c r="M138" s="0" t="n">
        <v>0</v>
      </c>
      <c r="O138" s="273"/>
      <c r="P138" s="273"/>
      <c r="Q138" s="273"/>
      <c r="R138" s="273"/>
      <c r="S138" s="273"/>
      <c r="T138" s="273"/>
      <c r="U138" s="273"/>
      <c r="V138" s="273"/>
      <c r="W138" s="273"/>
      <c r="X138" s="273"/>
    </row>
    <row r="139" customFormat="false" ht="17.25" hidden="false" customHeight="false" outlineLevel="0" collapsed="false">
      <c r="A139" s="0" t="s">
        <v>224</v>
      </c>
      <c r="B139" s="272" t="n">
        <v>4822.384</v>
      </c>
      <c r="C139" s="272" t="n">
        <v>36.9909</v>
      </c>
      <c r="D139" s="272" t="n">
        <v>41.6945</v>
      </c>
      <c r="E139" s="272" t="n">
        <v>41.9593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53765.1</v>
      </c>
      <c r="K139" s="272" t="n">
        <v>108.53</v>
      </c>
      <c r="L139" s="0" t="n">
        <v>897</v>
      </c>
      <c r="M139" s="0" t="n">
        <v>0</v>
      </c>
      <c r="O139" s="273"/>
      <c r="P139" s="273"/>
      <c r="Q139" s="273"/>
      <c r="R139" s="273"/>
      <c r="S139" s="273"/>
      <c r="T139" s="273"/>
      <c r="U139" s="273"/>
      <c r="V139" s="273"/>
      <c r="W139" s="273"/>
      <c r="X139" s="273"/>
    </row>
    <row r="140" customFormat="false" ht="17.25" hidden="false" customHeight="false" outlineLevel="0" collapsed="false">
      <c r="A140" s="0" t="s">
        <v>225</v>
      </c>
      <c r="B140" s="272" t="n">
        <v>2481.0328</v>
      </c>
      <c r="C140" s="272" t="n">
        <v>35.3214</v>
      </c>
      <c r="D140" s="272" t="n">
        <v>40.5985</v>
      </c>
      <c r="E140" s="272" t="n">
        <v>40.427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47531.25</v>
      </c>
      <c r="K140" s="272" t="n">
        <v>96.67</v>
      </c>
      <c r="L140" s="0" t="n">
        <v>896</v>
      </c>
      <c r="M140" s="0" t="n">
        <v>0</v>
      </c>
      <c r="O140" s="273"/>
      <c r="P140" s="273"/>
      <c r="Q140" s="273"/>
      <c r="R140" s="273"/>
      <c r="S140" s="273"/>
      <c r="T140" s="273"/>
      <c r="U140" s="273"/>
      <c r="V140" s="273"/>
      <c r="W140" s="273"/>
      <c r="X140" s="273"/>
    </row>
    <row r="141" customFormat="false" ht="17.25" hidden="false" customHeight="false" outlineLevel="0" collapsed="false">
      <c r="A141" s="0" t="s">
        <v>226</v>
      </c>
      <c r="B141" s="272" t="n">
        <v>15148.604</v>
      </c>
      <c r="C141" s="272" t="n">
        <v>39.2986</v>
      </c>
      <c r="D141" s="272" t="n">
        <v>43.3004</v>
      </c>
      <c r="E141" s="272" t="n">
        <v>44.3355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72525.59</v>
      </c>
      <c r="K141" s="272" t="n">
        <v>136.54</v>
      </c>
      <c r="L141" s="0" t="n">
        <v>897</v>
      </c>
      <c r="M141" s="0" t="n">
        <v>0</v>
      </c>
      <c r="O141" s="273"/>
      <c r="P141" s="273"/>
      <c r="Q141" s="273"/>
      <c r="R141" s="273"/>
      <c r="S141" s="273"/>
      <c r="T141" s="273"/>
      <c r="U141" s="273"/>
      <c r="V141" s="273"/>
      <c r="W141" s="273"/>
      <c r="X141" s="273"/>
    </row>
    <row r="142" customFormat="false" ht="17.25" hidden="false" customHeight="false" outlineLevel="0" collapsed="false">
      <c r="A142" s="0" t="s">
        <v>227</v>
      </c>
      <c r="B142" s="272" t="n">
        <v>5400.812</v>
      </c>
      <c r="C142" s="272" t="n">
        <v>37.6778</v>
      </c>
      <c r="D142" s="272" t="n">
        <v>42.151</v>
      </c>
      <c r="E142" s="272" t="n">
        <v>42.586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59940.31</v>
      </c>
      <c r="K142" s="272" t="n">
        <v>115.14</v>
      </c>
      <c r="L142" s="0" t="n">
        <v>897</v>
      </c>
      <c r="M142" s="0" t="n">
        <v>0</v>
      </c>
      <c r="O142" s="273"/>
      <c r="P142" s="273"/>
      <c r="Q142" s="273"/>
      <c r="R142" s="273"/>
      <c r="S142" s="273"/>
      <c r="T142" s="273"/>
      <c r="U142" s="273"/>
      <c r="V142" s="273"/>
      <c r="W142" s="273"/>
      <c r="X142" s="273"/>
    </row>
    <row r="143" customFormat="false" ht="17.25" hidden="false" customHeight="false" outlineLevel="0" collapsed="false">
      <c r="A143" s="0" t="s">
        <v>228</v>
      </c>
      <c r="B143" s="272" t="n">
        <v>2688.2232</v>
      </c>
      <c r="C143" s="272" t="n">
        <v>36.1039</v>
      </c>
      <c r="D143" s="272" t="n">
        <v>41.2006</v>
      </c>
      <c r="E143" s="272" t="n">
        <v>41.2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55790.4</v>
      </c>
      <c r="K143" s="272" t="n">
        <v>102.69</v>
      </c>
      <c r="L143" s="0" t="n">
        <v>897</v>
      </c>
      <c r="M143" s="0" t="n">
        <v>0</v>
      </c>
      <c r="O143" s="273"/>
      <c r="P143" s="273"/>
      <c r="Q143" s="273"/>
      <c r="R143" s="273"/>
      <c r="S143" s="273"/>
      <c r="T143" s="273"/>
      <c r="U143" s="273"/>
      <c r="V143" s="273"/>
      <c r="W143" s="273"/>
      <c r="X143" s="273"/>
    </row>
    <row r="144" customFormat="false" ht="17.25" hidden="false" customHeight="false" outlineLevel="0" collapsed="false">
      <c r="A144" s="0" t="s">
        <v>229</v>
      </c>
      <c r="B144" s="272" t="n">
        <v>1370.1776</v>
      </c>
      <c r="C144" s="272" t="n">
        <v>34.3354</v>
      </c>
      <c r="D144" s="272" t="n">
        <v>40.2154</v>
      </c>
      <c r="E144" s="272" t="n">
        <v>39.8835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49515.69</v>
      </c>
      <c r="K144" s="272" t="n">
        <v>91.4</v>
      </c>
      <c r="L144" s="0" t="n">
        <v>897</v>
      </c>
      <c r="M144" s="0" t="n">
        <v>0</v>
      </c>
      <c r="O144" s="273"/>
      <c r="P144" s="273"/>
      <c r="Q144" s="273"/>
      <c r="R144" s="273"/>
      <c r="S144" s="273"/>
      <c r="T144" s="273"/>
      <c r="U144" s="273"/>
      <c r="V144" s="273"/>
      <c r="W144" s="273"/>
      <c r="X144" s="273"/>
    </row>
    <row r="145" customFormat="false" ht="17.25" hidden="false" customHeight="false" outlineLevel="0" collapsed="false">
      <c r="A145" s="0" t="s">
        <v>230</v>
      </c>
      <c r="B145" s="272" t="n">
        <v>94428.8976</v>
      </c>
      <c r="C145" s="272" t="n">
        <v>40.4533</v>
      </c>
      <c r="D145" s="272" t="n">
        <v>41.9545</v>
      </c>
      <c r="E145" s="272" t="n">
        <v>43.9181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89440.37</v>
      </c>
      <c r="K145" s="272" t="n">
        <v>201.63</v>
      </c>
      <c r="L145" s="0" t="n">
        <v>898</v>
      </c>
      <c r="M145" s="0" t="n">
        <v>0</v>
      </c>
      <c r="O145" s="273"/>
      <c r="P145" s="273"/>
      <c r="Q145" s="273"/>
      <c r="R145" s="273"/>
      <c r="S145" s="273"/>
      <c r="T145" s="273"/>
      <c r="U145" s="273"/>
      <c r="V145" s="273"/>
      <c r="W145" s="273"/>
      <c r="X145" s="273"/>
    </row>
    <row r="146" customFormat="false" ht="17.25" hidden="false" customHeight="false" outlineLevel="0" collapsed="false">
      <c r="A146" s="0" t="s">
        <v>231</v>
      </c>
      <c r="B146" s="272" t="n">
        <v>27847.1968</v>
      </c>
      <c r="C146" s="272" t="n">
        <v>36.5009</v>
      </c>
      <c r="D146" s="272" t="n">
        <v>40.8679</v>
      </c>
      <c r="E146" s="272" t="n">
        <v>43.0878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64075.17</v>
      </c>
      <c r="K146" s="272" t="n">
        <v>147.02</v>
      </c>
      <c r="L146" s="0" t="n">
        <v>897</v>
      </c>
      <c r="M146" s="0" t="n">
        <v>0</v>
      </c>
      <c r="O146" s="273"/>
      <c r="P146" s="273"/>
      <c r="Q146" s="273"/>
      <c r="R146" s="273"/>
      <c r="S146" s="273"/>
      <c r="T146" s="273"/>
      <c r="U146" s="273"/>
      <c r="V146" s="273"/>
      <c r="W146" s="273"/>
      <c r="X146" s="273"/>
    </row>
    <row r="147" customFormat="false" ht="17.25" hidden="false" customHeight="false" outlineLevel="0" collapsed="false">
      <c r="A147" s="0" t="s">
        <v>232</v>
      </c>
      <c r="B147" s="272" t="n">
        <v>6476.38</v>
      </c>
      <c r="C147" s="272" t="n">
        <v>34.809</v>
      </c>
      <c r="D147" s="272" t="n">
        <v>40</v>
      </c>
      <c r="E147" s="272" t="n">
        <v>42.422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48962.18</v>
      </c>
      <c r="K147" s="272" t="n">
        <v>111.64</v>
      </c>
      <c r="L147" s="0" t="n">
        <v>897</v>
      </c>
      <c r="M147" s="0" t="n">
        <v>0</v>
      </c>
      <c r="O147" s="273"/>
      <c r="P147" s="273"/>
      <c r="Q147" s="273"/>
      <c r="R147" s="273"/>
      <c r="S147" s="273"/>
      <c r="T147" s="273"/>
      <c r="U147" s="273"/>
      <c r="V147" s="273"/>
      <c r="W147" s="273"/>
      <c r="X147" s="273"/>
    </row>
    <row r="148" customFormat="false" ht="17.25" hidden="false" customHeight="false" outlineLevel="0" collapsed="false">
      <c r="A148" s="0" t="s">
        <v>233</v>
      </c>
      <c r="B148" s="272" t="n">
        <v>2163.9096</v>
      </c>
      <c r="C148" s="272" t="n">
        <v>33.4092</v>
      </c>
      <c r="D148" s="272" t="n">
        <v>39.0531</v>
      </c>
      <c r="E148" s="272" t="n">
        <v>41.6372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2932.66</v>
      </c>
      <c r="K148" s="272" t="n">
        <v>97.54</v>
      </c>
      <c r="L148" s="0" t="n">
        <v>897</v>
      </c>
      <c r="M148" s="0" t="n">
        <v>0</v>
      </c>
      <c r="O148" s="273"/>
      <c r="P148" s="273"/>
      <c r="Q148" s="273"/>
      <c r="R148" s="273"/>
      <c r="S148" s="273"/>
      <c r="T148" s="273"/>
      <c r="U148" s="273"/>
      <c r="V148" s="273"/>
      <c r="W148" s="273"/>
      <c r="X148" s="273"/>
    </row>
    <row r="149" customFormat="false" ht="17.25" hidden="false" customHeight="false" outlineLevel="0" collapsed="false">
      <c r="A149" s="0" t="s">
        <v>234</v>
      </c>
      <c r="B149" s="272" t="n">
        <v>49499.8872</v>
      </c>
      <c r="C149" s="272" t="n">
        <v>38.1598</v>
      </c>
      <c r="D149" s="272" t="n">
        <v>41.2609</v>
      </c>
      <c r="E149" s="272" t="n">
        <v>43.4087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84754.54</v>
      </c>
      <c r="K149" s="272" t="n">
        <v>175.32</v>
      </c>
      <c r="L149" s="0" t="n">
        <v>898</v>
      </c>
      <c r="M149" s="0" t="n">
        <v>0</v>
      </c>
      <c r="O149" s="273"/>
      <c r="P149" s="273"/>
      <c r="Q149" s="273"/>
      <c r="R149" s="273"/>
      <c r="S149" s="273"/>
      <c r="T149" s="273"/>
      <c r="U149" s="273"/>
      <c r="V149" s="273"/>
      <c r="W149" s="273"/>
      <c r="X149" s="273"/>
    </row>
    <row r="150" customFormat="false" ht="17.25" hidden="false" customHeight="false" outlineLevel="0" collapsed="false">
      <c r="A150" s="0" t="s">
        <v>235</v>
      </c>
      <c r="B150" s="272" t="n">
        <v>11799.456</v>
      </c>
      <c r="C150" s="272" t="n">
        <v>35.4675</v>
      </c>
      <c r="D150" s="272" t="n">
        <v>40.375</v>
      </c>
      <c r="E150" s="272" t="n">
        <v>42.6945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52449.47</v>
      </c>
      <c r="K150" s="272" t="n">
        <v>127.34</v>
      </c>
      <c r="L150" s="0" t="n">
        <v>897</v>
      </c>
      <c r="M150" s="0" t="n">
        <v>0</v>
      </c>
      <c r="O150" s="273"/>
      <c r="P150" s="273"/>
      <c r="Q150" s="273"/>
      <c r="R150" s="273"/>
      <c r="S150" s="273"/>
      <c r="T150" s="273"/>
      <c r="U150" s="273"/>
      <c r="V150" s="273"/>
      <c r="W150" s="273"/>
      <c r="X150" s="273"/>
    </row>
    <row r="151" customFormat="false" ht="17.25" hidden="false" customHeight="false" outlineLevel="0" collapsed="false">
      <c r="A151" s="0" t="s">
        <v>236</v>
      </c>
      <c r="B151" s="272" t="n">
        <v>3272.6376</v>
      </c>
      <c r="C151" s="272" t="n">
        <v>34.1337</v>
      </c>
      <c r="D151" s="272" t="n">
        <v>39.6438</v>
      </c>
      <c r="E151" s="272" t="n">
        <v>42.1178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43161.91</v>
      </c>
      <c r="K151" s="272" t="n">
        <v>102.97</v>
      </c>
      <c r="L151" s="0" t="n">
        <v>897</v>
      </c>
      <c r="M151" s="0" t="n">
        <v>0</v>
      </c>
      <c r="O151" s="273"/>
      <c r="P151" s="273"/>
      <c r="Q151" s="273"/>
      <c r="R151" s="273"/>
      <c r="S151" s="273"/>
      <c r="T151" s="273"/>
      <c r="U151" s="273"/>
      <c r="V151" s="273"/>
      <c r="W151" s="273"/>
      <c r="X151" s="273"/>
    </row>
    <row r="152" customFormat="false" ht="17.25" hidden="false" customHeight="false" outlineLevel="0" collapsed="false">
      <c r="A152" s="0" t="s">
        <v>237</v>
      </c>
      <c r="B152" s="272" t="n">
        <v>1235.5008</v>
      </c>
      <c r="C152" s="272" t="n">
        <v>32.5746</v>
      </c>
      <c r="D152" s="272" t="n">
        <v>38.6857</v>
      </c>
      <c r="E152" s="272" t="n">
        <v>41.324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39018.15</v>
      </c>
      <c r="K152" s="272" t="n">
        <v>94.48</v>
      </c>
      <c r="L152" s="0" t="n">
        <v>897</v>
      </c>
      <c r="M152" s="0" t="n">
        <v>0</v>
      </c>
      <c r="O152" s="273"/>
      <c r="P152" s="273"/>
      <c r="Q152" s="273"/>
      <c r="R152" s="273"/>
      <c r="S152" s="273"/>
      <c r="T152" s="273"/>
      <c r="U152" s="273"/>
      <c r="V152" s="273"/>
      <c r="W152" s="273"/>
      <c r="X152" s="273"/>
    </row>
    <row r="153" customFormat="false" ht="17.25" hidden="false" customHeight="false" outlineLevel="0" collapsed="false">
      <c r="A153" s="0" t="s">
        <v>238</v>
      </c>
      <c r="B153" s="272" t="n">
        <v>3055.1424</v>
      </c>
      <c r="C153" s="272" t="n">
        <v>41.4056</v>
      </c>
      <c r="D153" s="272" t="n">
        <v>43.1071</v>
      </c>
      <c r="E153" s="272" t="n">
        <v>44.4938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26394.84</v>
      </c>
      <c r="K153" s="272" t="n">
        <v>53.3</v>
      </c>
      <c r="L153" s="0" t="n">
        <v>740</v>
      </c>
      <c r="M153" s="0" t="n">
        <v>0</v>
      </c>
      <c r="O153" s="273"/>
      <c r="P153" s="273"/>
      <c r="Q153" s="273"/>
      <c r="R153" s="273"/>
      <c r="S153" s="273"/>
      <c r="T153" s="273"/>
      <c r="U153" s="273"/>
      <c r="V153" s="273"/>
      <c r="W153" s="273"/>
      <c r="X153" s="273"/>
    </row>
    <row r="154" customFormat="false" ht="17.25" hidden="false" customHeight="false" outlineLevel="0" collapsed="false">
      <c r="A154" s="0" t="s">
        <v>239</v>
      </c>
      <c r="B154" s="272" t="n">
        <v>1475.9256</v>
      </c>
      <c r="C154" s="272" t="n">
        <v>39.7532</v>
      </c>
      <c r="D154" s="272" t="n">
        <v>41.6837</v>
      </c>
      <c r="E154" s="272" t="n">
        <v>42.8241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2579.66</v>
      </c>
      <c r="K154" s="272" t="n">
        <v>47.89</v>
      </c>
      <c r="L154" s="0" t="n">
        <v>740</v>
      </c>
      <c r="M154" s="0" t="n">
        <v>0</v>
      </c>
      <c r="O154" s="273"/>
      <c r="P154" s="273"/>
      <c r="Q154" s="273"/>
      <c r="R154" s="273"/>
      <c r="S154" s="273"/>
      <c r="T154" s="273"/>
      <c r="U154" s="273"/>
      <c r="V154" s="273"/>
      <c r="W154" s="273"/>
      <c r="X154" s="273"/>
    </row>
    <row r="155" customFormat="false" ht="17.25" hidden="false" customHeight="false" outlineLevel="0" collapsed="false">
      <c r="A155" s="0" t="s">
        <v>240</v>
      </c>
      <c r="B155" s="272" t="n">
        <v>844.8336</v>
      </c>
      <c r="C155" s="272" t="n">
        <v>37.8279</v>
      </c>
      <c r="D155" s="272" t="n">
        <v>40.6828</v>
      </c>
      <c r="E155" s="272" t="n">
        <v>41.8212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19535.03</v>
      </c>
      <c r="K155" s="272" t="n">
        <v>44.42</v>
      </c>
      <c r="L155" s="0" t="n">
        <v>740</v>
      </c>
      <c r="M155" s="0" t="n">
        <v>0</v>
      </c>
      <c r="O155" s="273"/>
      <c r="P155" s="273"/>
      <c r="Q155" s="273"/>
      <c r="R155" s="273"/>
      <c r="S155" s="273"/>
      <c r="T155" s="273"/>
      <c r="U155" s="273"/>
      <c r="V155" s="273"/>
      <c r="W155" s="273"/>
      <c r="X155" s="273"/>
    </row>
    <row r="156" customFormat="false" ht="17.25" hidden="false" customHeight="false" outlineLevel="0" collapsed="false">
      <c r="A156" s="0" t="s">
        <v>241</v>
      </c>
      <c r="B156" s="272" t="n">
        <v>492.4936</v>
      </c>
      <c r="C156" s="272" t="n">
        <v>35.7425</v>
      </c>
      <c r="D156" s="272" t="n">
        <v>39.7688</v>
      </c>
      <c r="E156" s="272" t="n">
        <v>40.9637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5885.63</v>
      </c>
      <c r="K156" s="272" t="n">
        <v>41.07</v>
      </c>
      <c r="L156" s="0" t="n">
        <v>740</v>
      </c>
      <c r="M156" s="0" t="n">
        <v>0</v>
      </c>
      <c r="O156" s="273"/>
      <c r="P156" s="273"/>
      <c r="Q156" s="273"/>
      <c r="R156" s="273"/>
      <c r="S156" s="273"/>
      <c r="T156" s="273"/>
      <c r="U156" s="273"/>
      <c r="V156" s="273"/>
      <c r="W156" s="273"/>
      <c r="X156" s="273"/>
    </row>
    <row r="157" customFormat="false" ht="17.25" hidden="false" customHeight="false" outlineLevel="0" collapsed="false">
      <c r="A157" s="0" t="s">
        <v>242</v>
      </c>
      <c r="B157" s="272" t="n">
        <v>863.6</v>
      </c>
      <c r="C157" s="272" t="n">
        <v>40.6221</v>
      </c>
      <c r="D157" s="272" t="n">
        <v>42.3991</v>
      </c>
      <c r="E157" s="272" t="n">
        <v>43.6255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3541.23</v>
      </c>
      <c r="K157" s="272" t="n">
        <v>44.26</v>
      </c>
      <c r="L157" s="0" t="n">
        <v>740</v>
      </c>
      <c r="M157" s="0" t="n">
        <v>0</v>
      </c>
      <c r="O157" s="273"/>
      <c r="P157" s="273"/>
      <c r="Q157" s="273"/>
      <c r="R157" s="273"/>
      <c r="S157" s="273"/>
      <c r="T157" s="273"/>
      <c r="U157" s="273"/>
      <c r="V157" s="273"/>
      <c r="W157" s="273"/>
      <c r="X157" s="273"/>
    </row>
    <row r="158" customFormat="false" ht="17.25" hidden="false" customHeight="false" outlineLevel="0" collapsed="false">
      <c r="A158" s="0" t="s">
        <v>243</v>
      </c>
      <c r="B158" s="272" t="n">
        <v>408.9488</v>
      </c>
      <c r="C158" s="272" t="n">
        <v>38.8219</v>
      </c>
      <c r="D158" s="272" t="n">
        <v>41.1089</v>
      </c>
      <c r="E158" s="272" t="n">
        <v>42.213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1759.66</v>
      </c>
      <c r="K158" s="272" t="n">
        <v>40.6</v>
      </c>
      <c r="L158" s="0" t="n">
        <v>740</v>
      </c>
      <c r="M158" s="0" t="n">
        <v>0</v>
      </c>
      <c r="O158" s="273"/>
      <c r="P158" s="273"/>
      <c r="Q158" s="273"/>
      <c r="R158" s="273"/>
      <c r="S158" s="273"/>
      <c r="T158" s="273"/>
      <c r="U158" s="273"/>
      <c r="V158" s="273"/>
      <c r="W158" s="273"/>
      <c r="X158" s="273"/>
    </row>
    <row r="159" customFormat="false" ht="17.25" hidden="false" customHeight="false" outlineLevel="0" collapsed="false">
      <c r="A159" s="0" t="s">
        <v>244</v>
      </c>
      <c r="B159" s="272" t="n">
        <v>223.1616</v>
      </c>
      <c r="C159" s="272" t="n">
        <v>36.7716</v>
      </c>
      <c r="D159" s="272" t="n">
        <v>40.12</v>
      </c>
      <c r="E159" s="272" t="n">
        <v>41.3057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19057.64</v>
      </c>
      <c r="K159" s="272" t="n">
        <v>38.66</v>
      </c>
      <c r="L159" s="0" t="n">
        <v>740</v>
      </c>
      <c r="M159" s="0" t="n">
        <v>0</v>
      </c>
      <c r="O159" s="273"/>
      <c r="P159" s="273"/>
      <c r="Q159" s="273"/>
      <c r="R159" s="273"/>
      <c r="S159" s="273"/>
      <c r="T159" s="273"/>
      <c r="U159" s="273"/>
      <c r="V159" s="273"/>
      <c r="W159" s="273"/>
      <c r="X159" s="273"/>
    </row>
    <row r="160" customFormat="false" ht="17.25" hidden="false" customHeight="false" outlineLevel="0" collapsed="false">
      <c r="A160" s="0" t="s">
        <v>245</v>
      </c>
      <c r="B160" s="272" t="n">
        <v>168.0176</v>
      </c>
      <c r="C160" s="272" t="n">
        <v>34.6992</v>
      </c>
      <c r="D160" s="272" t="n">
        <v>39.4389</v>
      </c>
      <c r="E160" s="272" t="n">
        <v>40.6994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5467.18</v>
      </c>
      <c r="K160" s="272" t="n">
        <v>37.69</v>
      </c>
      <c r="L160" s="0" t="n">
        <v>740</v>
      </c>
      <c r="M160" s="0" t="n">
        <v>0</v>
      </c>
      <c r="O160" s="273"/>
      <c r="P160" s="273"/>
      <c r="Q160" s="273"/>
      <c r="R160" s="273"/>
      <c r="S160" s="273"/>
      <c r="T160" s="273"/>
      <c r="U160" s="273"/>
      <c r="V160" s="273"/>
      <c r="W160" s="273"/>
      <c r="X160" s="273"/>
    </row>
    <row r="161" customFormat="false" ht="17.25" hidden="false" customHeight="false" outlineLevel="0" collapsed="false">
      <c r="A161" s="0" t="s">
        <v>246</v>
      </c>
      <c r="B161" s="272" t="n">
        <v>7110.1736</v>
      </c>
      <c r="C161" s="272" t="n">
        <v>39.8037</v>
      </c>
      <c r="D161" s="272" t="n">
        <v>41.8082</v>
      </c>
      <c r="E161" s="272" t="n">
        <v>42.9091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23339.94</v>
      </c>
      <c r="K161" s="272" t="n">
        <v>58.64</v>
      </c>
      <c r="L161" s="0" t="n">
        <v>740</v>
      </c>
      <c r="M161" s="0" t="n">
        <v>0</v>
      </c>
      <c r="O161" s="273"/>
      <c r="P161" s="273"/>
      <c r="Q161" s="273"/>
      <c r="R161" s="273"/>
      <c r="S161" s="273"/>
      <c r="T161" s="273"/>
      <c r="U161" s="273"/>
      <c r="V161" s="273"/>
      <c r="W161" s="273"/>
      <c r="X161" s="273"/>
    </row>
    <row r="162" customFormat="false" ht="17.25" hidden="false" customHeight="false" outlineLevel="0" collapsed="false">
      <c r="A162" s="0" t="s">
        <v>247</v>
      </c>
      <c r="B162" s="272" t="n">
        <v>3079.048</v>
      </c>
      <c r="C162" s="272" t="n">
        <v>37.4722</v>
      </c>
      <c r="D162" s="272" t="n">
        <v>40.0254</v>
      </c>
      <c r="E162" s="272" t="n">
        <v>41.013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17713.37</v>
      </c>
      <c r="K162" s="272" t="n">
        <v>49.77</v>
      </c>
      <c r="L162" s="0" t="n">
        <v>740</v>
      </c>
      <c r="M162" s="0" t="n">
        <v>0</v>
      </c>
      <c r="O162" s="273"/>
      <c r="P162" s="273"/>
      <c r="Q162" s="273"/>
      <c r="R162" s="273"/>
      <c r="S162" s="273"/>
      <c r="T162" s="273"/>
      <c r="U162" s="273"/>
      <c r="V162" s="273"/>
      <c r="W162" s="273"/>
      <c r="X162" s="273"/>
    </row>
    <row r="163" customFormat="false" ht="17.25" hidden="false" customHeight="false" outlineLevel="0" collapsed="false">
      <c r="A163" s="0" t="s">
        <v>248</v>
      </c>
      <c r="B163" s="272" t="n">
        <v>1471.5944</v>
      </c>
      <c r="C163" s="272" t="n">
        <v>35.2222</v>
      </c>
      <c r="D163" s="272" t="n">
        <v>38.7913</v>
      </c>
      <c r="E163" s="272" t="n">
        <v>39.9024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6289.58</v>
      </c>
      <c r="K163" s="272" t="n">
        <v>44.03</v>
      </c>
      <c r="L163" s="0" t="n">
        <v>740</v>
      </c>
      <c r="M163" s="0" t="n">
        <v>0</v>
      </c>
      <c r="O163" s="273"/>
      <c r="P163" s="273"/>
      <c r="Q163" s="273"/>
      <c r="R163" s="273"/>
      <c r="S163" s="273"/>
      <c r="T163" s="273"/>
      <c r="U163" s="273"/>
      <c r="V163" s="273"/>
      <c r="W163" s="273"/>
      <c r="X163" s="273"/>
    </row>
    <row r="164" customFormat="false" ht="17.25" hidden="false" customHeight="false" outlineLevel="0" collapsed="false">
      <c r="A164" s="0" t="s">
        <v>249</v>
      </c>
      <c r="B164" s="272" t="n">
        <v>724.5064</v>
      </c>
      <c r="C164" s="272" t="n">
        <v>33.0494</v>
      </c>
      <c r="D164" s="272" t="n">
        <v>37.5704</v>
      </c>
      <c r="E164" s="272" t="n">
        <v>38.9409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3420.04</v>
      </c>
      <c r="K164" s="272" t="n">
        <v>40.43</v>
      </c>
      <c r="L164" s="0" t="n">
        <v>740</v>
      </c>
      <c r="M164" s="0" t="n">
        <v>0</v>
      </c>
      <c r="O164" s="273"/>
      <c r="P164" s="273"/>
      <c r="Q164" s="273"/>
      <c r="R164" s="273"/>
      <c r="S164" s="273"/>
      <c r="T164" s="273"/>
      <c r="U164" s="273"/>
      <c r="V164" s="273"/>
      <c r="W164" s="273"/>
      <c r="X164" s="273"/>
    </row>
    <row r="165" customFormat="false" ht="17.25" hidden="false" customHeight="false" outlineLevel="0" collapsed="false">
      <c r="A165" s="0" t="s">
        <v>250</v>
      </c>
      <c r="B165" s="272" t="n">
        <v>3538.992</v>
      </c>
      <c r="C165" s="272" t="n">
        <v>38.5736</v>
      </c>
      <c r="D165" s="272" t="n">
        <v>40.8134</v>
      </c>
      <c r="E165" s="272" t="n">
        <v>41.8451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0328.68</v>
      </c>
      <c r="K165" s="272" t="n">
        <v>52.52</v>
      </c>
      <c r="L165" s="0" t="n">
        <v>740</v>
      </c>
      <c r="M165" s="0" t="n">
        <v>0</v>
      </c>
      <c r="O165" s="273"/>
      <c r="P165" s="273"/>
      <c r="Q165" s="273"/>
      <c r="R165" s="273"/>
      <c r="S165" s="273"/>
      <c r="T165" s="273"/>
      <c r="U165" s="273"/>
      <c r="V165" s="273"/>
      <c r="W165" s="273"/>
      <c r="X165" s="273"/>
    </row>
    <row r="166" customFormat="false" ht="17.25" hidden="false" customHeight="false" outlineLevel="0" collapsed="false">
      <c r="A166" s="0" t="s">
        <v>251</v>
      </c>
      <c r="B166" s="272" t="n">
        <v>1441.648</v>
      </c>
      <c r="C166" s="272" t="n">
        <v>36.28</v>
      </c>
      <c r="D166" s="272" t="n">
        <v>39.1274</v>
      </c>
      <c r="E166" s="272" t="n">
        <v>40.2156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18081.1</v>
      </c>
      <c r="K166" s="272" t="n">
        <v>44.79</v>
      </c>
      <c r="L166" s="0" t="n">
        <v>740</v>
      </c>
      <c r="M166" s="0" t="n">
        <v>0</v>
      </c>
      <c r="O166" s="273"/>
      <c r="P166" s="273"/>
      <c r="Q166" s="273"/>
      <c r="R166" s="273"/>
      <c r="S166" s="273"/>
      <c r="T166" s="273"/>
      <c r="U166" s="273"/>
      <c r="V166" s="273"/>
      <c r="W166" s="273"/>
      <c r="X166" s="273"/>
    </row>
    <row r="167" customFormat="false" ht="17.25" hidden="false" customHeight="false" outlineLevel="0" collapsed="false">
      <c r="A167" s="0" t="s">
        <v>252</v>
      </c>
      <c r="B167" s="272" t="n">
        <v>639.5552</v>
      </c>
      <c r="C167" s="272" t="n">
        <v>34.0743</v>
      </c>
      <c r="D167" s="272" t="n">
        <v>37.9338</v>
      </c>
      <c r="E167" s="272" t="n">
        <v>39.2481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4587.84</v>
      </c>
      <c r="K167" s="272" t="n">
        <v>40.97</v>
      </c>
      <c r="L167" s="0" t="n">
        <v>740</v>
      </c>
      <c r="M167" s="0" t="n">
        <v>0</v>
      </c>
      <c r="O167" s="273"/>
      <c r="P167" s="273"/>
      <c r="Q167" s="273"/>
      <c r="R167" s="273"/>
      <c r="S167" s="273"/>
      <c r="T167" s="273"/>
      <c r="U167" s="273"/>
      <c r="V167" s="273"/>
      <c r="W167" s="273"/>
      <c r="X167" s="273"/>
    </row>
    <row r="168" customFormat="false" ht="17.25" hidden="false" customHeight="false" outlineLevel="0" collapsed="false">
      <c r="A168" s="0" t="s">
        <v>253</v>
      </c>
      <c r="B168" s="272" t="n">
        <v>335.232</v>
      </c>
      <c r="C168" s="272" t="n">
        <v>31.9997</v>
      </c>
      <c r="D168" s="272" t="n">
        <v>37.1648</v>
      </c>
      <c r="E168" s="272" t="n">
        <v>38.6942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3881.68</v>
      </c>
      <c r="K168" s="272" t="n">
        <v>38.73</v>
      </c>
      <c r="L168" s="0" t="n">
        <v>740</v>
      </c>
      <c r="M168" s="0" t="n">
        <v>0</v>
      </c>
      <c r="O168" s="273"/>
      <c r="P168" s="273"/>
      <c r="Q168" s="273"/>
      <c r="R168" s="273"/>
      <c r="S168" s="273"/>
      <c r="T168" s="273"/>
      <c r="U168" s="273"/>
      <c r="V168" s="273"/>
      <c r="W168" s="273"/>
      <c r="X168" s="273"/>
    </row>
    <row r="169" customFormat="false" ht="17.25" hidden="false" customHeight="false" outlineLevel="0" collapsed="false">
      <c r="A169" s="0" t="s">
        <v>254</v>
      </c>
      <c r="B169" s="272" t="n">
        <v>18609.5728</v>
      </c>
      <c r="C169" s="272" t="n">
        <v>38.5662</v>
      </c>
      <c r="D169" s="272" t="n">
        <v>40.035</v>
      </c>
      <c r="E169" s="272" t="n">
        <v>43.0194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46980.85</v>
      </c>
      <c r="K169" s="272" t="n">
        <v>113.61</v>
      </c>
      <c r="L169" s="0" t="n">
        <v>740</v>
      </c>
      <c r="M169" s="0" t="n">
        <v>0</v>
      </c>
      <c r="O169" s="273"/>
      <c r="P169" s="273"/>
      <c r="Q169" s="273"/>
      <c r="R169" s="273"/>
      <c r="S169" s="273"/>
      <c r="T169" s="273"/>
      <c r="U169" s="273"/>
      <c r="V169" s="273"/>
      <c r="W169" s="273"/>
      <c r="X169" s="273"/>
    </row>
    <row r="170" customFormat="false" ht="17.25" hidden="false" customHeight="false" outlineLevel="0" collapsed="false">
      <c r="A170" s="0" t="s">
        <v>255</v>
      </c>
      <c r="B170" s="272" t="n">
        <v>5321.376</v>
      </c>
      <c r="C170" s="272" t="n">
        <v>36.9662</v>
      </c>
      <c r="D170" s="272" t="n">
        <v>38.9838</v>
      </c>
      <c r="E170" s="272" t="n">
        <v>41.5652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39960.39</v>
      </c>
      <c r="K170" s="272" t="n">
        <v>91.14</v>
      </c>
      <c r="L170" s="0" t="n">
        <v>740</v>
      </c>
      <c r="M170" s="0" t="n">
        <v>0</v>
      </c>
      <c r="O170" s="273"/>
      <c r="P170" s="273"/>
      <c r="Q170" s="273"/>
      <c r="R170" s="273"/>
      <c r="S170" s="273"/>
      <c r="T170" s="273"/>
      <c r="U170" s="273"/>
      <c r="V170" s="273"/>
      <c r="W170" s="273"/>
      <c r="X170" s="273"/>
    </row>
    <row r="171" customFormat="false" ht="17.25" hidden="false" customHeight="false" outlineLevel="0" collapsed="false">
      <c r="A171" s="0" t="s">
        <v>256</v>
      </c>
      <c r="B171" s="272" t="n">
        <v>2459.3656</v>
      </c>
      <c r="C171" s="272" t="n">
        <v>35.2879</v>
      </c>
      <c r="D171" s="272" t="n">
        <v>38.2813</v>
      </c>
      <c r="E171" s="272" t="n">
        <v>40.3458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2259.28</v>
      </c>
      <c r="K171" s="272" t="n">
        <v>81.88</v>
      </c>
      <c r="L171" s="0" t="n">
        <v>740</v>
      </c>
      <c r="M171" s="0" t="n">
        <v>0</v>
      </c>
      <c r="O171" s="273"/>
      <c r="P171" s="273"/>
      <c r="Q171" s="273"/>
      <c r="R171" s="273"/>
      <c r="S171" s="273"/>
      <c r="T171" s="273"/>
      <c r="U171" s="273"/>
      <c r="V171" s="273"/>
      <c r="W171" s="273"/>
      <c r="X171" s="273"/>
    </row>
    <row r="172" customFormat="false" ht="17.25" hidden="false" customHeight="false" outlineLevel="0" collapsed="false">
      <c r="A172" s="0" t="s">
        <v>257</v>
      </c>
      <c r="B172" s="272" t="n">
        <v>1313.2368</v>
      </c>
      <c r="C172" s="272" t="n">
        <v>33.4444</v>
      </c>
      <c r="D172" s="272" t="n">
        <v>37.4513</v>
      </c>
      <c r="E172" s="272" t="n">
        <v>38.9825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28778.96</v>
      </c>
      <c r="K172" s="272" t="n">
        <v>76.45</v>
      </c>
      <c r="L172" s="0" t="n">
        <v>740</v>
      </c>
      <c r="M172" s="0" t="n">
        <v>0</v>
      </c>
      <c r="O172" s="273"/>
      <c r="P172" s="273"/>
      <c r="Q172" s="273"/>
      <c r="R172" s="273"/>
      <c r="S172" s="273"/>
      <c r="T172" s="273"/>
      <c r="U172" s="273"/>
      <c r="V172" s="273"/>
      <c r="W172" s="273"/>
      <c r="X172" s="273"/>
    </row>
    <row r="173" customFormat="false" ht="17.25" hidden="false" customHeight="false" outlineLevel="0" collapsed="false">
      <c r="A173" s="0" t="s">
        <v>258</v>
      </c>
      <c r="B173" s="272" t="n">
        <v>6886.0152</v>
      </c>
      <c r="C173" s="272" t="n">
        <v>37.6955</v>
      </c>
      <c r="D173" s="272" t="n">
        <v>39.468</v>
      </c>
      <c r="E173" s="272" t="n">
        <v>42.3017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45188.2</v>
      </c>
      <c r="K173" s="272" t="n">
        <v>95.02</v>
      </c>
      <c r="L173" s="0" t="n">
        <v>740</v>
      </c>
      <c r="M173" s="0" t="n">
        <v>0</v>
      </c>
      <c r="O173" s="273"/>
      <c r="P173" s="273"/>
      <c r="Q173" s="273"/>
      <c r="R173" s="273"/>
      <c r="S173" s="273"/>
      <c r="T173" s="273"/>
      <c r="U173" s="273"/>
      <c r="V173" s="273"/>
      <c r="W173" s="273"/>
      <c r="X173" s="273"/>
    </row>
    <row r="174" customFormat="false" ht="17.25" hidden="false" customHeight="false" outlineLevel="0" collapsed="false">
      <c r="A174" s="0" t="s">
        <v>259</v>
      </c>
      <c r="B174" s="272" t="n">
        <v>2172.3288</v>
      </c>
      <c r="C174" s="272" t="n">
        <v>36.1196</v>
      </c>
      <c r="D174" s="272" t="n">
        <v>38.5696</v>
      </c>
      <c r="E174" s="272" t="n">
        <v>40.8084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35401.62</v>
      </c>
      <c r="K174" s="272" t="n">
        <v>81.89</v>
      </c>
      <c r="L174" s="0" t="n">
        <v>740</v>
      </c>
      <c r="M174" s="0" t="n">
        <v>0</v>
      </c>
      <c r="O174" s="273"/>
      <c r="P174" s="273"/>
      <c r="Q174" s="273"/>
      <c r="R174" s="273"/>
      <c r="S174" s="273"/>
      <c r="T174" s="273"/>
      <c r="U174" s="273"/>
      <c r="V174" s="273"/>
      <c r="W174" s="273"/>
      <c r="X174" s="273"/>
    </row>
    <row r="175" customFormat="false" ht="17.25" hidden="false" customHeight="false" outlineLevel="0" collapsed="false">
      <c r="A175" s="0" t="s">
        <v>260</v>
      </c>
      <c r="B175" s="272" t="n">
        <v>1014.664</v>
      </c>
      <c r="C175" s="272" t="n">
        <v>34.3453</v>
      </c>
      <c r="D175" s="272" t="n">
        <v>37.8079</v>
      </c>
      <c r="E175" s="272" t="n">
        <v>39.5662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3334.5</v>
      </c>
      <c r="K175" s="272" t="n">
        <v>74.67</v>
      </c>
      <c r="L175" s="0" t="n">
        <v>740</v>
      </c>
      <c r="M175" s="0" t="n">
        <v>0</v>
      </c>
      <c r="O175" s="273"/>
      <c r="P175" s="273"/>
      <c r="Q175" s="273"/>
      <c r="R175" s="273"/>
      <c r="S175" s="273"/>
      <c r="T175" s="273"/>
      <c r="U175" s="273"/>
      <c r="V175" s="273"/>
      <c r="W175" s="273"/>
      <c r="X175" s="273"/>
    </row>
    <row r="176" customFormat="false" ht="17.25" hidden="false" customHeight="false" outlineLevel="0" collapsed="false">
      <c r="A176" s="0" t="s">
        <v>261</v>
      </c>
      <c r="B176" s="272" t="n">
        <v>593.5248</v>
      </c>
      <c r="C176" s="272" t="n">
        <v>32.4747</v>
      </c>
      <c r="D176" s="272" t="n">
        <v>37.1787</v>
      </c>
      <c r="E176" s="272" t="n">
        <v>38.5601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29979.87</v>
      </c>
      <c r="K176" s="272" t="n">
        <v>71.97</v>
      </c>
      <c r="L176" s="0" t="n">
        <v>740</v>
      </c>
      <c r="M176" s="0" t="n">
        <v>0</v>
      </c>
      <c r="O176" s="273"/>
      <c r="P176" s="273"/>
      <c r="Q176" s="273"/>
      <c r="R176" s="273"/>
      <c r="S176" s="273"/>
      <c r="T176" s="273"/>
      <c r="U176" s="273"/>
      <c r="V176" s="273"/>
      <c r="W176" s="273"/>
      <c r="X176" s="273"/>
    </row>
    <row r="177" customFormat="false" ht="17.25" hidden="false" customHeight="false" outlineLevel="0" collapsed="false">
      <c r="A177" s="0" t="s">
        <v>262</v>
      </c>
      <c r="B177" s="272" t="n">
        <v>16152.3016</v>
      </c>
      <c r="C177" s="272" t="n">
        <v>39.2938</v>
      </c>
      <c r="D177" s="272" t="n">
        <v>43.3835</v>
      </c>
      <c r="E177" s="272" t="n">
        <v>44.4414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61939.49</v>
      </c>
      <c r="K177" s="272" t="n">
        <v>125.84</v>
      </c>
      <c r="L177" s="0" t="n">
        <v>740</v>
      </c>
      <c r="M177" s="0" t="n">
        <v>0</v>
      </c>
      <c r="O177" s="273"/>
      <c r="P177" s="273"/>
      <c r="Q177" s="273"/>
      <c r="R177" s="273"/>
      <c r="S177" s="273"/>
      <c r="T177" s="273"/>
      <c r="U177" s="273"/>
      <c r="V177" s="273"/>
      <c r="W177" s="273"/>
      <c r="X177" s="273"/>
    </row>
    <row r="178" customFormat="false" ht="17.25" hidden="false" customHeight="false" outlineLevel="0" collapsed="false">
      <c r="A178" s="0" t="s">
        <v>263</v>
      </c>
      <c r="B178" s="272" t="n">
        <v>5497.46</v>
      </c>
      <c r="C178" s="272" t="n">
        <v>37.674</v>
      </c>
      <c r="D178" s="272" t="n">
        <v>42.1534</v>
      </c>
      <c r="E178" s="272" t="n">
        <v>42.5783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0964.95</v>
      </c>
      <c r="K178" s="272" t="n">
        <v>107.44</v>
      </c>
      <c r="L178" s="0" t="n">
        <v>740</v>
      </c>
      <c r="M178" s="0" t="n">
        <v>0</v>
      </c>
      <c r="O178" s="273"/>
      <c r="P178" s="273"/>
      <c r="Q178" s="273"/>
      <c r="R178" s="273"/>
      <c r="S178" s="273"/>
      <c r="T178" s="273"/>
      <c r="U178" s="273"/>
      <c r="V178" s="273"/>
      <c r="W178" s="273"/>
      <c r="X178" s="273"/>
    </row>
    <row r="179" customFormat="false" ht="17.25" hidden="false" customHeight="false" outlineLevel="0" collapsed="false">
      <c r="A179" s="0" t="s">
        <v>264</v>
      </c>
      <c r="B179" s="272" t="n">
        <v>2614.3344</v>
      </c>
      <c r="C179" s="272" t="n">
        <v>36.0954</v>
      </c>
      <c r="D179" s="272" t="n">
        <v>41.1727</v>
      </c>
      <c r="E179" s="272" t="n">
        <v>41.1608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0565.93</v>
      </c>
      <c r="K179" s="272" t="n">
        <v>95.68</v>
      </c>
      <c r="L179" s="0" t="n">
        <v>740</v>
      </c>
      <c r="M179" s="0" t="n">
        <v>0</v>
      </c>
      <c r="O179" s="273"/>
      <c r="P179" s="273"/>
      <c r="Q179" s="273"/>
      <c r="R179" s="273"/>
      <c r="S179" s="273"/>
      <c r="T179" s="273"/>
      <c r="U179" s="273"/>
      <c r="V179" s="273"/>
      <c r="W179" s="273"/>
      <c r="X179" s="273"/>
    </row>
    <row r="180" customFormat="false" ht="17.25" hidden="false" customHeight="false" outlineLevel="0" collapsed="false">
      <c r="A180" s="0" t="s">
        <v>265</v>
      </c>
      <c r="B180" s="272" t="n">
        <v>1407.072</v>
      </c>
      <c r="C180" s="272" t="n">
        <v>34.3741</v>
      </c>
      <c r="D180" s="272" t="n">
        <v>40.1359</v>
      </c>
      <c r="E180" s="272" t="n">
        <v>39.7834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38142.96</v>
      </c>
      <c r="K180" s="272" t="n">
        <v>88.66</v>
      </c>
      <c r="L180" s="0" t="n">
        <v>740</v>
      </c>
      <c r="M180" s="0" t="n">
        <v>0</v>
      </c>
      <c r="O180" s="273"/>
      <c r="P180" s="273"/>
      <c r="Q180" s="273"/>
      <c r="R180" s="273"/>
      <c r="S180" s="273"/>
      <c r="T180" s="273"/>
      <c r="U180" s="273"/>
      <c r="V180" s="273"/>
      <c r="W180" s="273"/>
      <c r="X180" s="273"/>
    </row>
    <row r="181" customFormat="false" ht="17.25" hidden="false" customHeight="false" outlineLevel="0" collapsed="false">
      <c r="A181" s="0" t="s">
        <v>266</v>
      </c>
      <c r="B181" s="272" t="n">
        <v>6730.8968</v>
      </c>
      <c r="C181" s="272" t="n">
        <v>38.4264</v>
      </c>
      <c r="D181" s="272" t="n">
        <v>42.8357</v>
      </c>
      <c r="E181" s="272" t="n">
        <v>43.5744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57509.29</v>
      </c>
      <c r="K181" s="272" t="n">
        <v>108.78</v>
      </c>
      <c r="L181" s="0" t="n">
        <v>740</v>
      </c>
      <c r="M181" s="0" t="n">
        <v>0</v>
      </c>
      <c r="O181" s="273"/>
      <c r="P181" s="273"/>
      <c r="Q181" s="273"/>
      <c r="R181" s="273"/>
      <c r="S181" s="273"/>
      <c r="T181" s="273"/>
      <c r="U181" s="273"/>
      <c r="V181" s="273"/>
      <c r="W181" s="273"/>
      <c r="X181" s="273"/>
    </row>
    <row r="182" customFormat="false" ht="17.25" hidden="false" customHeight="false" outlineLevel="0" collapsed="false">
      <c r="A182" s="0" t="s">
        <v>267</v>
      </c>
      <c r="B182" s="272" t="n">
        <v>2392.644</v>
      </c>
      <c r="C182" s="272" t="n">
        <v>36.9129</v>
      </c>
      <c r="D182" s="272" t="n">
        <v>41.6161</v>
      </c>
      <c r="E182" s="272" t="n">
        <v>41.7926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48426.56</v>
      </c>
      <c r="K182" s="272" t="n">
        <v>95.9</v>
      </c>
      <c r="L182" s="0" t="n">
        <v>740</v>
      </c>
      <c r="M182" s="0" t="n">
        <v>0</v>
      </c>
      <c r="O182" s="273"/>
      <c r="P182" s="273"/>
      <c r="Q182" s="273"/>
      <c r="R182" s="273"/>
      <c r="S182" s="273"/>
      <c r="T182" s="273"/>
      <c r="U182" s="273"/>
      <c r="V182" s="273"/>
      <c r="W182" s="273"/>
      <c r="X182" s="273"/>
    </row>
    <row r="183" customFormat="false" ht="17.25" hidden="false" customHeight="false" outlineLevel="0" collapsed="false">
      <c r="A183" s="0" t="s">
        <v>268</v>
      </c>
      <c r="B183" s="272" t="n">
        <v>1061.2552</v>
      </c>
      <c r="C183" s="272" t="n">
        <v>35.2562</v>
      </c>
      <c r="D183" s="272" t="n">
        <v>40.5847</v>
      </c>
      <c r="E183" s="272" t="n">
        <v>40.3396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1693.51</v>
      </c>
      <c r="K183" s="272" t="n">
        <v>86.09</v>
      </c>
      <c r="L183" s="0" t="n">
        <v>740</v>
      </c>
      <c r="M183" s="0" t="n">
        <v>0</v>
      </c>
      <c r="O183" s="273"/>
      <c r="P183" s="273"/>
      <c r="Q183" s="273"/>
      <c r="R183" s="273"/>
      <c r="S183" s="273"/>
      <c r="T183" s="273"/>
      <c r="U183" s="273"/>
      <c r="V183" s="273"/>
      <c r="W183" s="273"/>
      <c r="X183" s="273"/>
    </row>
    <row r="184" customFormat="false" ht="17.25" hidden="false" customHeight="false" outlineLevel="0" collapsed="false">
      <c r="A184" s="0" t="s">
        <v>269</v>
      </c>
      <c r="B184" s="272" t="n">
        <v>622.148</v>
      </c>
      <c r="C184" s="272" t="n">
        <v>33.5246</v>
      </c>
      <c r="D184" s="272" t="n">
        <v>39.7844</v>
      </c>
      <c r="E184" s="272" t="n">
        <v>39.2806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37021.57</v>
      </c>
      <c r="K184" s="272" t="n">
        <v>81.87</v>
      </c>
      <c r="L184" s="0" t="n">
        <v>740</v>
      </c>
      <c r="M184" s="0" t="n">
        <v>0</v>
      </c>
      <c r="O184" s="273"/>
      <c r="P184" s="273"/>
      <c r="Q184" s="273"/>
      <c r="R184" s="273"/>
      <c r="S184" s="273"/>
      <c r="T184" s="273"/>
      <c r="U184" s="273"/>
      <c r="V184" s="273"/>
      <c r="W184" s="273"/>
      <c r="X184" s="273"/>
    </row>
    <row r="185" customFormat="false" ht="17.25" hidden="false" customHeight="false" outlineLevel="0" collapsed="false">
      <c r="A185" s="0" t="s">
        <v>270</v>
      </c>
      <c r="B185" s="272" t="n">
        <v>59264.2096</v>
      </c>
      <c r="C185" s="272" t="n">
        <v>38.3243</v>
      </c>
      <c r="D185" s="272" t="n">
        <v>41.4648</v>
      </c>
      <c r="E185" s="272" t="n">
        <v>43.6392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69426.99</v>
      </c>
      <c r="K185" s="272" t="n">
        <v>173.28</v>
      </c>
      <c r="L185" s="0" t="n">
        <v>740</v>
      </c>
      <c r="M185" s="0" t="n">
        <v>0</v>
      </c>
      <c r="O185" s="273"/>
      <c r="P185" s="273"/>
      <c r="Q185" s="273"/>
      <c r="R185" s="273"/>
      <c r="S185" s="273"/>
      <c r="T185" s="273"/>
      <c r="U185" s="273"/>
      <c r="V185" s="273"/>
      <c r="W185" s="273"/>
      <c r="X185" s="273"/>
    </row>
    <row r="186" customFormat="false" ht="17.25" hidden="false" customHeight="false" outlineLevel="0" collapsed="false">
      <c r="A186" s="0" t="s">
        <v>271</v>
      </c>
      <c r="B186" s="272" t="n">
        <v>12876.0344</v>
      </c>
      <c r="C186" s="272" t="n">
        <v>35.4828</v>
      </c>
      <c r="D186" s="272" t="n">
        <v>40.522</v>
      </c>
      <c r="E186" s="272" t="n">
        <v>42.8357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45197.74</v>
      </c>
      <c r="K186" s="272" t="n">
        <v>127.7</v>
      </c>
      <c r="L186" s="0" t="n">
        <v>740</v>
      </c>
      <c r="M186" s="0" t="n">
        <v>0</v>
      </c>
      <c r="O186" s="273"/>
      <c r="P186" s="273"/>
      <c r="Q186" s="273"/>
      <c r="R186" s="273"/>
      <c r="S186" s="273"/>
      <c r="T186" s="273"/>
      <c r="U186" s="273"/>
      <c r="V186" s="273"/>
      <c r="W186" s="273"/>
      <c r="X186" s="273"/>
    </row>
    <row r="187" customFormat="false" ht="17.25" hidden="false" customHeight="false" outlineLevel="0" collapsed="false">
      <c r="A187" s="0" t="s">
        <v>272</v>
      </c>
      <c r="B187" s="272" t="n">
        <v>3418.0144</v>
      </c>
      <c r="C187" s="272" t="n">
        <v>34.1457</v>
      </c>
      <c r="D187" s="272" t="n">
        <v>39.6586</v>
      </c>
      <c r="E187" s="272" t="n">
        <v>42.1851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35851.65</v>
      </c>
      <c r="K187" s="272" t="n">
        <v>104.63</v>
      </c>
      <c r="L187" s="0" t="n">
        <v>740</v>
      </c>
      <c r="M187" s="0" t="n">
        <v>0</v>
      </c>
      <c r="O187" s="273"/>
      <c r="P187" s="273"/>
      <c r="Q187" s="273"/>
      <c r="R187" s="273"/>
      <c r="S187" s="273"/>
      <c r="T187" s="273"/>
      <c r="U187" s="273"/>
      <c r="V187" s="273"/>
      <c r="W187" s="273"/>
      <c r="X187" s="273"/>
    </row>
    <row r="188" customFormat="false" ht="17.25" hidden="false" customHeight="false" outlineLevel="0" collapsed="false">
      <c r="A188" s="0" t="s">
        <v>273</v>
      </c>
      <c r="B188" s="272" t="n">
        <v>1292.3152</v>
      </c>
      <c r="C188" s="272" t="n">
        <v>32.5953</v>
      </c>
      <c r="D188" s="272" t="n">
        <v>38.6712</v>
      </c>
      <c r="E188" s="272" t="n">
        <v>41.3261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1720.98</v>
      </c>
      <c r="K188" s="272" t="n">
        <v>94.78</v>
      </c>
      <c r="L188" s="0" t="n">
        <v>740</v>
      </c>
      <c r="M188" s="0" t="n">
        <v>0</v>
      </c>
      <c r="O188" s="273"/>
      <c r="P188" s="273"/>
      <c r="Q188" s="273"/>
      <c r="R188" s="273"/>
      <c r="S188" s="273"/>
      <c r="T188" s="273"/>
      <c r="U188" s="273"/>
      <c r="V188" s="273"/>
      <c r="W188" s="273"/>
      <c r="X188" s="273"/>
    </row>
    <row r="189" customFormat="false" ht="17.25" hidden="false" customHeight="false" outlineLevel="0" collapsed="false">
      <c r="A189" s="0" t="s">
        <v>274</v>
      </c>
      <c r="B189" s="272" t="n">
        <v>26017.7728</v>
      </c>
      <c r="C189" s="272" t="n">
        <v>36.5159</v>
      </c>
      <c r="D189" s="272" t="n">
        <v>40.9504</v>
      </c>
      <c r="E189" s="272" t="n">
        <v>43.2736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54155.17</v>
      </c>
      <c r="K189" s="272" t="n">
        <v>147.88</v>
      </c>
      <c r="L189" s="0" t="n">
        <v>740</v>
      </c>
      <c r="M189" s="0" t="n">
        <v>0</v>
      </c>
      <c r="O189" s="273"/>
      <c r="P189" s="273"/>
      <c r="Q189" s="273"/>
      <c r="R189" s="273"/>
      <c r="S189" s="273"/>
      <c r="T189" s="273"/>
      <c r="U189" s="273"/>
      <c r="V189" s="273"/>
      <c r="W189" s="273"/>
      <c r="X189" s="273"/>
    </row>
    <row r="190" customFormat="false" ht="17.25" hidden="false" customHeight="false" outlineLevel="0" collapsed="false">
      <c r="A190" s="0" t="s">
        <v>275</v>
      </c>
      <c r="B190" s="272" t="n">
        <v>5627.6616</v>
      </c>
      <c r="C190" s="272" t="n">
        <v>34.7906</v>
      </c>
      <c r="D190" s="272" t="n">
        <v>39.953</v>
      </c>
      <c r="E190" s="272" t="n">
        <v>42.4202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38006.45</v>
      </c>
      <c r="K190" s="272" t="n">
        <v>112.32</v>
      </c>
      <c r="L190" s="0" t="n">
        <v>740</v>
      </c>
      <c r="M190" s="0" t="n">
        <v>0</v>
      </c>
      <c r="O190" s="273"/>
      <c r="P190" s="273"/>
      <c r="Q190" s="273"/>
      <c r="R190" s="273"/>
      <c r="S190" s="273"/>
      <c r="T190" s="273"/>
      <c r="U190" s="273"/>
      <c r="V190" s="273"/>
      <c r="W190" s="273"/>
      <c r="X190" s="273"/>
    </row>
    <row r="191" customFormat="false" ht="17.25" hidden="false" customHeight="false" outlineLevel="0" collapsed="false">
      <c r="A191" s="0" t="s">
        <v>276</v>
      </c>
      <c r="B191" s="272" t="n">
        <v>1684.3024</v>
      </c>
      <c r="C191" s="272" t="n">
        <v>33.3992</v>
      </c>
      <c r="D191" s="272" t="n">
        <v>39.0304</v>
      </c>
      <c r="E191" s="272" t="n">
        <v>41.6899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4057.16</v>
      </c>
      <c r="K191" s="272" t="n">
        <v>98.98</v>
      </c>
      <c r="L191" s="0" t="n">
        <v>740</v>
      </c>
      <c r="M191" s="0" t="n">
        <v>0</v>
      </c>
      <c r="O191" s="273"/>
      <c r="P191" s="273"/>
      <c r="Q191" s="273"/>
      <c r="R191" s="273"/>
      <c r="S191" s="273"/>
      <c r="T191" s="273"/>
      <c r="U191" s="273"/>
      <c r="V191" s="273"/>
      <c r="W191" s="273"/>
      <c r="X191" s="273"/>
    </row>
    <row r="192" customFormat="false" ht="17.25" hidden="false" customHeight="false" outlineLevel="0" collapsed="false">
      <c r="A192" s="0" t="s">
        <v>277</v>
      </c>
      <c r="B192" s="272" t="n">
        <v>689.4096</v>
      </c>
      <c r="C192" s="272" t="n">
        <v>31.7134</v>
      </c>
      <c r="D192" s="272" t="n">
        <v>38.3576</v>
      </c>
      <c r="E192" s="272" t="n">
        <v>41.0457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28780.75</v>
      </c>
      <c r="K192" s="272" t="n">
        <v>93.03</v>
      </c>
      <c r="L192" s="0" t="n">
        <v>740</v>
      </c>
      <c r="M192" s="0" t="n">
        <v>0</v>
      </c>
      <c r="O192" s="273"/>
      <c r="P192" s="273"/>
      <c r="Q192" s="273"/>
      <c r="R192" s="273"/>
      <c r="S192" s="273"/>
      <c r="T192" s="273"/>
      <c r="U192" s="273"/>
      <c r="V192" s="273"/>
      <c r="W192" s="273"/>
      <c r="X192" s="273"/>
    </row>
    <row r="193" customFormat="false" ht="17.25" hidden="false" customHeight="false" outlineLevel="0" collapsed="false">
      <c r="A193" s="0" t="s">
        <v>278</v>
      </c>
      <c r="B193" s="272" t="n">
        <v>14746.2752</v>
      </c>
      <c r="C193" s="272" t="n">
        <v>41.4925</v>
      </c>
      <c r="D193" s="272" t="n">
        <v>41.3617</v>
      </c>
      <c r="E193" s="272" t="n">
        <v>43.7908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1566.71</v>
      </c>
      <c r="K193" s="272" t="n">
        <v>56.83</v>
      </c>
      <c r="L193" s="0" t="n">
        <v>1224</v>
      </c>
      <c r="M193" s="0" t="n">
        <v>0</v>
      </c>
      <c r="O193" s="273"/>
      <c r="P193" s="273"/>
      <c r="Q193" s="273"/>
      <c r="R193" s="273"/>
      <c r="S193" s="273"/>
      <c r="T193" s="273"/>
      <c r="U193" s="273"/>
      <c r="V193" s="273"/>
      <c r="W193" s="273"/>
      <c r="X193" s="273"/>
    </row>
    <row r="194" customFormat="false" ht="17.25" hidden="false" customHeight="false" outlineLevel="0" collapsed="false">
      <c r="A194" s="0" t="s">
        <v>279</v>
      </c>
      <c r="B194" s="272" t="n">
        <v>5886.8576</v>
      </c>
      <c r="C194" s="272" t="n">
        <v>39.1611</v>
      </c>
      <c r="D194" s="272" t="n">
        <v>39.7099</v>
      </c>
      <c r="E194" s="272" t="n">
        <v>42.0787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17468.98</v>
      </c>
      <c r="K194" s="272" t="n">
        <v>47.63</v>
      </c>
      <c r="L194" s="0" t="n">
        <v>1225</v>
      </c>
      <c r="M194" s="0" t="n">
        <v>0</v>
      </c>
      <c r="O194" s="273"/>
      <c r="P194" s="273"/>
      <c r="Q194" s="273"/>
      <c r="R194" s="273"/>
      <c r="S194" s="273"/>
      <c r="T194" s="273"/>
      <c r="U194" s="273"/>
      <c r="V194" s="273"/>
      <c r="W194" s="273"/>
      <c r="X194" s="273"/>
    </row>
    <row r="195" customFormat="false" ht="17.25" hidden="false" customHeight="false" outlineLevel="0" collapsed="false">
      <c r="A195" s="0" t="s">
        <v>280</v>
      </c>
      <c r="B195" s="272" t="n">
        <v>2781.3056</v>
      </c>
      <c r="C195" s="272" t="n">
        <v>36.9873</v>
      </c>
      <c r="D195" s="272" t="n">
        <v>38.5984</v>
      </c>
      <c r="E195" s="272" t="n">
        <v>40.9469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4170.44</v>
      </c>
      <c r="K195" s="272" t="n">
        <v>42.11</v>
      </c>
      <c r="L195" s="0" t="n">
        <v>1224</v>
      </c>
      <c r="M195" s="0" t="n">
        <v>0</v>
      </c>
      <c r="O195" s="273"/>
      <c r="P195" s="273"/>
      <c r="Q195" s="273"/>
      <c r="R195" s="273"/>
      <c r="S195" s="273"/>
      <c r="T195" s="273"/>
      <c r="U195" s="273"/>
      <c r="V195" s="273"/>
      <c r="W195" s="273"/>
      <c r="X195" s="273"/>
    </row>
    <row r="196" customFormat="false" ht="17.25" hidden="false" customHeight="false" outlineLevel="0" collapsed="false">
      <c r="A196" s="0" t="s">
        <v>281</v>
      </c>
      <c r="B196" s="272" t="n">
        <v>1431.472</v>
      </c>
      <c r="C196" s="272" t="n">
        <v>34.755</v>
      </c>
      <c r="D196" s="272" t="n">
        <v>37.3873</v>
      </c>
      <c r="E196" s="272" t="n">
        <v>39.7122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3592.08</v>
      </c>
      <c r="K196" s="272" t="n">
        <v>39.14</v>
      </c>
      <c r="L196" s="0" t="n">
        <v>1225</v>
      </c>
      <c r="M196" s="0" t="n">
        <v>0</v>
      </c>
      <c r="O196" s="273"/>
      <c r="P196" s="273"/>
      <c r="Q196" s="273"/>
      <c r="R196" s="273"/>
      <c r="S196" s="273"/>
      <c r="T196" s="273"/>
      <c r="U196" s="273"/>
      <c r="V196" s="273"/>
      <c r="W196" s="273"/>
      <c r="X196" s="273"/>
    </row>
    <row r="197" customFormat="false" ht="17.25" hidden="false" customHeight="false" outlineLevel="0" collapsed="false">
      <c r="A197" s="0" t="s">
        <v>282</v>
      </c>
      <c r="B197" s="272" t="n">
        <v>8823.3504</v>
      </c>
      <c r="C197" s="272" t="n">
        <v>40.2945</v>
      </c>
      <c r="D197" s="272" t="n">
        <v>40.4862</v>
      </c>
      <c r="E197" s="272" t="n">
        <v>42.8762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19607.9</v>
      </c>
      <c r="K197" s="272" t="n">
        <v>51.7</v>
      </c>
      <c r="L197" s="0" t="n">
        <v>1225</v>
      </c>
      <c r="M197" s="0" t="n">
        <v>0</v>
      </c>
      <c r="O197" s="273"/>
      <c r="P197" s="273"/>
      <c r="Q197" s="273"/>
      <c r="R197" s="273"/>
      <c r="S197" s="273"/>
      <c r="T197" s="273"/>
      <c r="U197" s="273"/>
      <c r="V197" s="273"/>
      <c r="W197" s="273"/>
      <c r="X197" s="273"/>
    </row>
    <row r="198" customFormat="false" ht="17.25" hidden="false" customHeight="false" outlineLevel="0" collapsed="false">
      <c r="A198" s="0" t="s">
        <v>283</v>
      </c>
      <c r="B198" s="272" t="n">
        <v>3694.2224</v>
      </c>
      <c r="C198" s="272" t="n">
        <v>38.0444</v>
      </c>
      <c r="D198" s="272" t="n">
        <v>38.9456</v>
      </c>
      <c r="E198" s="272" t="n">
        <v>41.2947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6377.69</v>
      </c>
      <c r="K198" s="272" t="n">
        <v>44.85</v>
      </c>
      <c r="L198" s="0" t="n">
        <v>1225</v>
      </c>
      <c r="M198" s="0" t="n">
        <v>0</v>
      </c>
      <c r="O198" s="273"/>
      <c r="P198" s="273"/>
      <c r="Q198" s="273"/>
      <c r="R198" s="273"/>
      <c r="S198" s="273"/>
      <c r="T198" s="273"/>
      <c r="U198" s="273"/>
      <c r="V198" s="273"/>
      <c r="W198" s="273"/>
      <c r="X198" s="273"/>
    </row>
    <row r="199" customFormat="false" ht="17.25" hidden="false" customHeight="false" outlineLevel="0" collapsed="false">
      <c r="A199" s="0" t="s">
        <v>284</v>
      </c>
      <c r="B199" s="272" t="n">
        <v>1783.616</v>
      </c>
      <c r="C199" s="272" t="n">
        <v>35.827</v>
      </c>
      <c r="D199" s="272" t="n">
        <v>37.8197</v>
      </c>
      <c r="E199" s="272" t="n">
        <v>40.134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4420.8</v>
      </c>
      <c r="K199" s="272" t="n">
        <v>40.52</v>
      </c>
      <c r="L199" s="0" t="n">
        <v>1224</v>
      </c>
      <c r="M199" s="0" t="n">
        <v>0</v>
      </c>
      <c r="O199" s="273"/>
      <c r="P199" s="273"/>
      <c r="Q199" s="273"/>
      <c r="R199" s="273"/>
      <c r="S199" s="273"/>
      <c r="T199" s="273"/>
      <c r="U199" s="273"/>
      <c r="V199" s="273"/>
      <c r="W199" s="273"/>
      <c r="X199" s="273"/>
    </row>
    <row r="200" customFormat="false" ht="17.25" hidden="false" customHeight="false" outlineLevel="0" collapsed="false">
      <c r="A200" s="0" t="s">
        <v>285</v>
      </c>
      <c r="B200" s="272" t="n">
        <v>969.304</v>
      </c>
      <c r="C200" s="272" t="n">
        <v>33.578</v>
      </c>
      <c r="D200" s="272" t="n">
        <v>36.9885</v>
      </c>
      <c r="E200" s="272" t="n">
        <v>39.3455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3175.42</v>
      </c>
      <c r="K200" s="272" t="n">
        <v>37.71</v>
      </c>
      <c r="L200" s="0" t="n">
        <v>1225</v>
      </c>
      <c r="M200" s="0" t="n">
        <v>0</v>
      </c>
      <c r="O200" s="273"/>
      <c r="P200" s="273"/>
      <c r="Q200" s="273"/>
      <c r="R200" s="273"/>
      <c r="S200" s="273"/>
      <c r="T200" s="273"/>
      <c r="U200" s="273"/>
      <c r="V200" s="273"/>
      <c r="W200" s="273"/>
      <c r="X200" s="273"/>
    </row>
    <row r="201" customFormat="false" ht="17.25" hidden="false" customHeight="false" outlineLevel="0" collapsed="false">
      <c r="A201" s="0" t="s">
        <v>286</v>
      </c>
      <c r="B201" s="272" t="n">
        <v>30782.4912</v>
      </c>
      <c r="C201" s="272" t="n">
        <v>40.8075</v>
      </c>
      <c r="D201" s="272" t="n">
        <v>43.9258</v>
      </c>
      <c r="E201" s="272" t="n">
        <v>44.0981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32883.47</v>
      </c>
      <c r="K201" s="272" t="n">
        <v>73.96</v>
      </c>
      <c r="L201" s="0" t="n">
        <v>1226</v>
      </c>
      <c r="M201" s="0" t="n">
        <v>0</v>
      </c>
      <c r="O201" s="273"/>
      <c r="P201" s="273"/>
      <c r="Q201" s="273"/>
      <c r="R201" s="273"/>
      <c r="S201" s="273"/>
      <c r="T201" s="273"/>
      <c r="U201" s="273"/>
      <c r="V201" s="273"/>
      <c r="W201" s="273"/>
      <c r="X201" s="273"/>
    </row>
    <row r="202" customFormat="false" ht="17.25" hidden="false" customHeight="false" outlineLevel="0" collapsed="false">
      <c r="A202" s="0" t="s">
        <v>287</v>
      </c>
      <c r="B202" s="272" t="n">
        <v>15453.712</v>
      </c>
      <c r="C202" s="272" t="n">
        <v>38.0397</v>
      </c>
      <c r="D202" s="272" t="n">
        <v>42.1318</v>
      </c>
      <c r="E202" s="272" t="n">
        <v>42.7266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29845.02</v>
      </c>
      <c r="K202" s="272" t="n">
        <v>63.43</v>
      </c>
      <c r="L202" s="0" t="n">
        <v>1225</v>
      </c>
      <c r="M202" s="0" t="n">
        <v>0</v>
      </c>
      <c r="O202" s="273"/>
      <c r="P202" s="273"/>
      <c r="Q202" s="273"/>
      <c r="R202" s="273"/>
      <c r="S202" s="273"/>
      <c r="T202" s="273"/>
      <c r="U202" s="273"/>
      <c r="V202" s="273"/>
      <c r="W202" s="273"/>
      <c r="X202" s="273"/>
    </row>
    <row r="203" customFormat="false" ht="17.25" hidden="false" customHeight="false" outlineLevel="0" collapsed="false">
      <c r="A203" s="0" t="s">
        <v>288</v>
      </c>
      <c r="B203" s="272" t="n">
        <v>8741.5104</v>
      </c>
      <c r="C203" s="272" t="n">
        <v>35.4211</v>
      </c>
      <c r="D203" s="272" t="n">
        <v>40.933</v>
      </c>
      <c r="E203" s="272" t="n">
        <v>41.7396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26306.05</v>
      </c>
      <c r="K203" s="272" t="n">
        <v>55.87</v>
      </c>
      <c r="L203" s="0" t="n">
        <v>1224</v>
      </c>
      <c r="M203" s="0" t="n">
        <v>0</v>
      </c>
      <c r="O203" s="273"/>
      <c r="P203" s="273"/>
      <c r="Q203" s="273"/>
      <c r="R203" s="273"/>
      <c r="S203" s="273"/>
      <c r="T203" s="273"/>
      <c r="U203" s="273"/>
      <c r="V203" s="273"/>
      <c r="W203" s="273"/>
      <c r="X203" s="273"/>
    </row>
    <row r="204" customFormat="false" ht="17.25" hidden="false" customHeight="false" outlineLevel="0" collapsed="false">
      <c r="A204" s="0" t="s">
        <v>289</v>
      </c>
      <c r="B204" s="272" t="n">
        <v>5246.9232</v>
      </c>
      <c r="C204" s="272" t="n">
        <v>32.888</v>
      </c>
      <c r="D204" s="272" t="n">
        <v>39.7555</v>
      </c>
      <c r="E204" s="272" t="n">
        <v>40.6839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3233.04</v>
      </c>
      <c r="K204" s="272" t="n">
        <v>51.48</v>
      </c>
      <c r="L204" s="0" t="n">
        <v>1224</v>
      </c>
      <c r="M204" s="0" t="n">
        <v>0</v>
      </c>
      <c r="O204" s="273"/>
      <c r="P204" s="273"/>
      <c r="Q204" s="273"/>
      <c r="R204" s="273"/>
      <c r="S204" s="273"/>
      <c r="T204" s="273"/>
      <c r="U204" s="273"/>
      <c r="V204" s="273"/>
      <c r="W204" s="273"/>
      <c r="X204" s="273"/>
    </row>
    <row r="205" customFormat="false" ht="17.25" hidden="false" customHeight="false" outlineLevel="0" collapsed="false">
      <c r="A205" s="0" t="s">
        <v>290</v>
      </c>
      <c r="B205" s="272" t="n">
        <v>17508.5792</v>
      </c>
      <c r="C205" s="272" t="n">
        <v>39.2909</v>
      </c>
      <c r="D205" s="272" t="n">
        <v>42.9865</v>
      </c>
      <c r="E205" s="272" t="n">
        <v>43.4116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30757.04</v>
      </c>
      <c r="K205" s="272" t="n">
        <v>66.23</v>
      </c>
      <c r="L205" s="0" t="n">
        <v>1225</v>
      </c>
      <c r="M205" s="0" t="n">
        <v>0</v>
      </c>
      <c r="O205" s="273"/>
      <c r="P205" s="273"/>
      <c r="Q205" s="273"/>
      <c r="R205" s="273"/>
      <c r="S205" s="273"/>
      <c r="T205" s="273"/>
      <c r="U205" s="273"/>
      <c r="V205" s="273"/>
      <c r="W205" s="273"/>
      <c r="X205" s="273"/>
    </row>
    <row r="206" customFormat="false" ht="17.25" hidden="false" customHeight="false" outlineLevel="0" collapsed="false">
      <c r="A206" s="0" t="s">
        <v>291</v>
      </c>
      <c r="B206" s="272" t="n">
        <v>8621.9744</v>
      </c>
      <c r="C206" s="272" t="n">
        <v>36.5436</v>
      </c>
      <c r="D206" s="272" t="n">
        <v>41.3622</v>
      </c>
      <c r="E206" s="272" t="n">
        <v>42.1113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26544.21</v>
      </c>
      <c r="K206" s="272" t="n">
        <v>57.15</v>
      </c>
      <c r="L206" s="0" t="n">
        <v>1225</v>
      </c>
      <c r="M206" s="0" t="n">
        <v>0</v>
      </c>
      <c r="O206" s="273"/>
      <c r="P206" s="273"/>
      <c r="Q206" s="273"/>
      <c r="R206" s="273"/>
      <c r="S206" s="273"/>
      <c r="T206" s="273"/>
      <c r="U206" s="273"/>
      <c r="V206" s="273"/>
      <c r="W206" s="273"/>
      <c r="X206" s="273"/>
    </row>
    <row r="207" customFormat="false" ht="17.25" hidden="false" customHeight="false" outlineLevel="0" collapsed="false">
      <c r="A207" s="0" t="s">
        <v>292</v>
      </c>
      <c r="B207" s="272" t="n">
        <v>4673.6848</v>
      </c>
      <c r="C207" s="272" t="n">
        <v>33.9044</v>
      </c>
      <c r="D207" s="272" t="n">
        <v>40.1291</v>
      </c>
      <c r="E207" s="272" t="n">
        <v>41.0552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3452.29</v>
      </c>
      <c r="K207" s="272" t="n">
        <v>50.76</v>
      </c>
      <c r="L207" s="0" t="n">
        <v>1224</v>
      </c>
      <c r="M207" s="0" t="n">
        <v>0</v>
      </c>
      <c r="O207" s="273"/>
      <c r="P207" s="273"/>
      <c r="Q207" s="273"/>
      <c r="R207" s="273"/>
      <c r="S207" s="273"/>
      <c r="T207" s="273"/>
      <c r="U207" s="273"/>
      <c r="V207" s="273"/>
      <c r="W207" s="273"/>
      <c r="X207" s="273"/>
    </row>
    <row r="208" customFormat="false" ht="17.25" hidden="false" customHeight="false" outlineLevel="0" collapsed="false">
      <c r="A208" s="0" t="s">
        <v>293</v>
      </c>
      <c r="B208" s="272" t="n">
        <v>3011.2064</v>
      </c>
      <c r="C208" s="272" t="n">
        <v>31.5266</v>
      </c>
      <c r="D208" s="272" t="n">
        <v>39.296</v>
      </c>
      <c r="E208" s="272" t="n">
        <v>40.3102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2573.92</v>
      </c>
      <c r="K208" s="272" t="n">
        <v>47.21</v>
      </c>
      <c r="L208" s="0" t="n">
        <v>1224</v>
      </c>
      <c r="M208" s="0" t="n">
        <v>0</v>
      </c>
      <c r="O208" s="273"/>
      <c r="P208" s="273"/>
      <c r="Q208" s="273"/>
      <c r="R208" s="273"/>
      <c r="S208" s="273"/>
      <c r="T208" s="273"/>
      <c r="U208" s="273"/>
      <c r="V208" s="273"/>
      <c r="W208" s="273"/>
      <c r="X208" s="273"/>
    </row>
    <row r="209" customFormat="false" ht="17.25" hidden="false" customHeight="false" outlineLevel="0" collapsed="false">
      <c r="A209" s="0" t="s">
        <v>294</v>
      </c>
      <c r="B209" s="272" t="n">
        <v>4327.224</v>
      </c>
      <c r="C209" s="272" t="n">
        <v>41.5255</v>
      </c>
      <c r="D209" s="272" t="n">
        <v>43.1999</v>
      </c>
      <c r="E209" s="272" t="n">
        <v>44.6243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2650.48</v>
      </c>
      <c r="K209" s="272" t="n">
        <v>48.4</v>
      </c>
      <c r="L209" s="0" t="n">
        <v>653</v>
      </c>
      <c r="M209" s="0" t="n">
        <v>0</v>
      </c>
      <c r="O209" s="273"/>
      <c r="P209" s="273"/>
      <c r="Q209" s="273"/>
      <c r="R209" s="273"/>
      <c r="S209" s="273"/>
      <c r="T209" s="273"/>
      <c r="U209" s="273"/>
      <c r="V209" s="273"/>
      <c r="W209" s="273"/>
      <c r="X209" s="273"/>
    </row>
    <row r="210" customFormat="false" ht="17.25" hidden="false" customHeight="false" outlineLevel="0" collapsed="false">
      <c r="A210" s="0" t="s">
        <v>295</v>
      </c>
      <c r="B210" s="272" t="n">
        <v>2220.5528</v>
      </c>
      <c r="C210" s="272" t="n">
        <v>39.9135</v>
      </c>
      <c r="D210" s="272" t="n">
        <v>41.7894</v>
      </c>
      <c r="E210" s="272" t="n">
        <v>42.9403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19160.27</v>
      </c>
      <c r="K210" s="272" t="n">
        <v>42.95</v>
      </c>
      <c r="L210" s="0" t="n">
        <v>654</v>
      </c>
      <c r="M210" s="0" t="n">
        <v>0</v>
      </c>
      <c r="O210" s="273"/>
      <c r="P210" s="273"/>
      <c r="Q210" s="273"/>
      <c r="R210" s="273"/>
      <c r="S210" s="273"/>
      <c r="T210" s="273"/>
      <c r="U210" s="273"/>
      <c r="V210" s="273"/>
      <c r="W210" s="273"/>
      <c r="X210" s="273"/>
    </row>
    <row r="211" customFormat="false" ht="17.25" hidden="false" customHeight="false" outlineLevel="0" collapsed="false">
      <c r="A211" s="0" t="s">
        <v>296</v>
      </c>
      <c r="B211" s="272" t="n">
        <v>1261.9264</v>
      </c>
      <c r="C211" s="272" t="n">
        <v>37.997</v>
      </c>
      <c r="D211" s="272" t="n">
        <v>40.7816</v>
      </c>
      <c r="E211" s="272" t="n">
        <v>41.9079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6671.3</v>
      </c>
      <c r="K211" s="272" t="n">
        <v>39.41</v>
      </c>
      <c r="L211" s="0" t="n">
        <v>653</v>
      </c>
      <c r="M211" s="0" t="n">
        <v>0</v>
      </c>
      <c r="O211" s="273"/>
      <c r="P211" s="273"/>
      <c r="Q211" s="273"/>
      <c r="R211" s="273"/>
      <c r="S211" s="273"/>
      <c r="T211" s="273"/>
      <c r="U211" s="273"/>
      <c r="V211" s="273"/>
      <c r="W211" s="273"/>
      <c r="X211" s="273"/>
    </row>
    <row r="212" customFormat="false" ht="17.25" hidden="false" customHeight="false" outlineLevel="0" collapsed="false">
      <c r="A212" s="0" t="s">
        <v>297</v>
      </c>
      <c r="B212" s="272" t="n">
        <v>712.524</v>
      </c>
      <c r="C212" s="272" t="n">
        <v>35.8927</v>
      </c>
      <c r="D212" s="272" t="n">
        <v>39.8714</v>
      </c>
      <c r="E212" s="272" t="n">
        <v>41.0591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4511.41</v>
      </c>
      <c r="K212" s="272" t="n">
        <v>35.96</v>
      </c>
      <c r="L212" s="0" t="n">
        <v>653</v>
      </c>
      <c r="M212" s="0" t="n">
        <v>0</v>
      </c>
      <c r="O212" s="273"/>
      <c r="P212" s="273"/>
      <c r="Q212" s="273"/>
      <c r="R212" s="273"/>
      <c r="S212" s="273"/>
      <c r="T212" s="273"/>
      <c r="U212" s="273"/>
      <c r="V212" s="273"/>
      <c r="W212" s="273"/>
      <c r="X212" s="273"/>
    </row>
    <row r="213" customFormat="false" ht="17.25" hidden="false" customHeight="false" outlineLevel="0" collapsed="false">
      <c r="A213" s="0" t="s">
        <v>298</v>
      </c>
      <c r="B213" s="272" t="n">
        <v>2135.1944</v>
      </c>
      <c r="C213" s="272" t="n">
        <v>40.6219</v>
      </c>
      <c r="D213" s="272" t="n">
        <v>42.4212</v>
      </c>
      <c r="E213" s="272" t="n">
        <v>43.6457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1460.57</v>
      </c>
      <c r="K213" s="272" t="n">
        <v>42.62</v>
      </c>
      <c r="L213" s="0" t="n">
        <v>654</v>
      </c>
      <c r="M213" s="0" t="n">
        <v>0</v>
      </c>
      <c r="O213" s="273"/>
      <c r="P213" s="273"/>
      <c r="Q213" s="273"/>
      <c r="R213" s="273"/>
      <c r="S213" s="273"/>
      <c r="T213" s="273"/>
      <c r="U213" s="273"/>
      <c r="V213" s="273"/>
      <c r="W213" s="273"/>
      <c r="X213" s="273"/>
    </row>
    <row r="214" customFormat="false" ht="17.25" hidden="false" customHeight="false" outlineLevel="0" collapsed="false">
      <c r="A214" s="0" t="s">
        <v>299</v>
      </c>
      <c r="B214" s="272" t="n">
        <v>1139.4112</v>
      </c>
      <c r="C214" s="272" t="n">
        <v>38.7999</v>
      </c>
      <c r="D214" s="272" t="n">
        <v>41.1134</v>
      </c>
      <c r="E214" s="272" t="n">
        <v>42.2032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17057</v>
      </c>
      <c r="K214" s="272" t="n">
        <v>38.92</v>
      </c>
      <c r="L214" s="0" t="n">
        <v>653</v>
      </c>
      <c r="M214" s="0" t="n">
        <v>0</v>
      </c>
      <c r="O214" s="273"/>
      <c r="P214" s="273"/>
      <c r="Q214" s="273"/>
      <c r="R214" s="273"/>
      <c r="S214" s="273"/>
      <c r="T214" s="273"/>
      <c r="U214" s="273"/>
      <c r="V214" s="273"/>
      <c r="W214" s="273"/>
      <c r="X214" s="273"/>
    </row>
    <row r="215" customFormat="false" ht="17.25" hidden="false" customHeight="false" outlineLevel="0" collapsed="false">
      <c r="A215" s="0" t="s">
        <v>300</v>
      </c>
      <c r="B215" s="272" t="n">
        <v>652.1344</v>
      </c>
      <c r="C215" s="272" t="n">
        <v>36.7807</v>
      </c>
      <c r="D215" s="272" t="n">
        <v>40.0829</v>
      </c>
      <c r="E215" s="272" t="n">
        <v>41.2428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5770.85</v>
      </c>
      <c r="K215" s="272" t="n">
        <v>35.8</v>
      </c>
      <c r="L215" s="0" t="n">
        <v>653</v>
      </c>
      <c r="M215" s="0" t="n">
        <v>0</v>
      </c>
      <c r="O215" s="273"/>
      <c r="P215" s="273"/>
      <c r="Q215" s="273"/>
      <c r="R215" s="273"/>
      <c r="S215" s="273"/>
      <c r="T215" s="273"/>
      <c r="U215" s="273"/>
      <c r="V215" s="273"/>
      <c r="W215" s="273"/>
      <c r="X215" s="273"/>
    </row>
    <row r="216" customFormat="false" ht="17.25" hidden="false" customHeight="false" outlineLevel="0" collapsed="false">
      <c r="A216" s="0" t="s">
        <v>301</v>
      </c>
      <c r="B216" s="272" t="n">
        <v>420.1304</v>
      </c>
      <c r="C216" s="272" t="n">
        <v>34.7664</v>
      </c>
      <c r="D216" s="272" t="n">
        <v>39.5301</v>
      </c>
      <c r="E216" s="272" t="n">
        <v>40.7584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3856.8</v>
      </c>
      <c r="K216" s="272" t="n">
        <v>34.34</v>
      </c>
      <c r="L216" s="0" t="n">
        <v>654</v>
      </c>
      <c r="M216" s="0" t="n">
        <v>0</v>
      </c>
      <c r="O216" s="273"/>
      <c r="P216" s="273"/>
      <c r="Q216" s="273"/>
      <c r="R216" s="273"/>
      <c r="S216" s="273"/>
      <c r="T216" s="273"/>
      <c r="U216" s="273"/>
      <c r="V216" s="273"/>
      <c r="W216" s="273"/>
      <c r="X216" s="273"/>
    </row>
    <row r="217" customFormat="false" ht="17.25" hidden="false" customHeight="false" outlineLevel="0" collapsed="false">
      <c r="A217" s="0" t="s">
        <v>302</v>
      </c>
      <c r="B217" s="272" t="n">
        <v>8024.48</v>
      </c>
      <c r="C217" s="272" t="n">
        <v>39.8323</v>
      </c>
      <c r="D217" s="272" t="n">
        <v>41.868</v>
      </c>
      <c r="E217" s="272" t="n">
        <v>42.998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19064.34</v>
      </c>
      <c r="K217" s="272" t="n">
        <v>52.06</v>
      </c>
      <c r="L217" s="0" t="n">
        <v>653</v>
      </c>
      <c r="M217" s="0" t="n">
        <v>0</v>
      </c>
      <c r="O217" s="273"/>
      <c r="P217" s="273"/>
      <c r="Q217" s="273"/>
      <c r="R217" s="273"/>
      <c r="S217" s="273"/>
      <c r="T217" s="273"/>
      <c r="U217" s="273"/>
      <c r="V217" s="273"/>
      <c r="W217" s="273"/>
      <c r="X217" s="273"/>
    </row>
    <row r="218" customFormat="false" ht="17.25" hidden="false" customHeight="false" outlineLevel="0" collapsed="false">
      <c r="A218" s="0" t="s">
        <v>303</v>
      </c>
      <c r="B218" s="272" t="n">
        <v>3643.752</v>
      </c>
      <c r="C218" s="272" t="n">
        <v>37.5199</v>
      </c>
      <c r="D218" s="272" t="n">
        <v>40.115</v>
      </c>
      <c r="E218" s="272" t="n">
        <v>41.0916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6469.02</v>
      </c>
      <c r="K218" s="272" t="n">
        <v>43.73</v>
      </c>
      <c r="L218" s="0" t="n">
        <v>653</v>
      </c>
      <c r="M218" s="0" t="n">
        <v>0</v>
      </c>
      <c r="O218" s="273"/>
      <c r="P218" s="273"/>
      <c r="Q218" s="273"/>
      <c r="R218" s="273"/>
      <c r="S218" s="273"/>
      <c r="T218" s="273"/>
      <c r="U218" s="273"/>
      <c r="V218" s="273"/>
      <c r="W218" s="273"/>
      <c r="X218" s="273"/>
    </row>
    <row r="219" customFormat="false" ht="17.25" hidden="false" customHeight="false" outlineLevel="0" collapsed="false">
      <c r="A219" s="0" t="s">
        <v>304</v>
      </c>
      <c r="B219" s="272" t="n">
        <v>1787.064</v>
      </c>
      <c r="C219" s="272" t="n">
        <v>35.271</v>
      </c>
      <c r="D219" s="272" t="n">
        <v>38.8771</v>
      </c>
      <c r="E219" s="272" t="n">
        <v>39.969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3173.91</v>
      </c>
      <c r="K219" s="272" t="n">
        <v>38.31</v>
      </c>
      <c r="L219" s="0" t="n">
        <v>653</v>
      </c>
      <c r="M219" s="0" t="n">
        <v>0</v>
      </c>
      <c r="O219" s="273"/>
      <c r="P219" s="273"/>
      <c r="Q219" s="273"/>
      <c r="R219" s="273"/>
      <c r="S219" s="273"/>
      <c r="T219" s="273"/>
      <c r="U219" s="273"/>
      <c r="V219" s="273"/>
      <c r="W219" s="273"/>
      <c r="X219" s="273"/>
    </row>
    <row r="220" customFormat="false" ht="17.25" hidden="false" customHeight="false" outlineLevel="0" collapsed="false">
      <c r="A220" s="0" t="s">
        <v>305</v>
      </c>
      <c r="B220" s="272" t="n">
        <v>889.6384</v>
      </c>
      <c r="C220" s="272" t="n">
        <v>33.0982</v>
      </c>
      <c r="D220" s="272" t="n">
        <v>37.6462</v>
      </c>
      <c r="E220" s="272" t="n">
        <v>39.0029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1637.96</v>
      </c>
      <c r="K220" s="272" t="n">
        <v>35.45</v>
      </c>
      <c r="L220" s="0" t="n">
        <v>653</v>
      </c>
      <c r="M220" s="0" t="n">
        <v>0</v>
      </c>
      <c r="O220" s="273"/>
      <c r="P220" s="273"/>
      <c r="Q220" s="273"/>
      <c r="R220" s="273"/>
      <c r="S220" s="273"/>
      <c r="T220" s="273"/>
      <c r="U220" s="273"/>
      <c r="V220" s="273"/>
      <c r="W220" s="273"/>
      <c r="X220" s="273"/>
    </row>
    <row r="221" customFormat="false" ht="17.25" hidden="false" customHeight="false" outlineLevel="0" collapsed="false">
      <c r="A221" s="0" t="s">
        <v>306</v>
      </c>
      <c r="B221" s="272" t="n">
        <v>5057.2128</v>
      </c>
      <c r="C221" s="272" t="n">
        <v>38.6658</v>
      </c>
      <c r="D221" s="272" t="n">
        <v>40.9656</v>
      </c>
      <c r="E221" s="272" t="n">
        <v>41.982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17364.03</v>
      </c>
      <c r="K221" s="272" t="n">
        <v>47.66</v>
      </c>
      <c r="L221" s="0" t="n">
        <v>653</v>
      </c>
      <c r="M221" s="0" t="n">
        <v>0</v>
      </c>
      <c r="O221" s="273"/>
      <c r="P221" s="273"/>
      <c r="Q221" s="273"/>
      <c r="R221" s="273"/>
      <c r="S221" s="273"/>
      <c r="T221" s="273"/>
      <c r="U221" s="273"/>
      <c r="V221" s="273"/>
      <c r="W221" s="273"/>
      <c r="X221" s="273"/>
    </row>
    <row r="222" customFormat="false" ht="17.25" hidden="false" customHeight="false" outlineLevel="0" collapsed="false">
      <c r="A222" s="0" t="s">
        <v>307</v>
      </c>
      <c r="B222" s="272" t="n">
        <v>2323.2632</v>
      </c>
      <c r="C222" s="272" t="n">
        <v>36.366</v>
      </c>
      <c r="D222" s="272" t="n">
        <v>39.2738</v>
      </c>
      <c r="E222" s="272" t="n">
        <v>40.3091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5375.47</v>
      </c>
      <c r="K222" s="272" t="n">
        <v>40.81</v>
      </c>
      <c r="L222" s="0" t="n">
        <v>654</v>
      </c>
      <c r="M222" s="0" t="n">
        <v>0</v>
      </c>
      <c r="O222" s="273"/>
      <c r="P222" s="273"/>
      <c r="Q222" s="273"/>
      <c r="R222" s="273"/>
      <c r="S222" s="273"/>
      <c r="T222" s="273"/>
      <c r="U222" s="273"/>
      <c r="V222" s="273"/>
      <c r="W222" s="273"/>
      <c r="X222" s="273"/>
    </row>
    <row r="223" customFormat="false" ht="17.25" hidden="false" customHeight="false" outlineLevel="0" collapsed="false">
      <c r="A223" s="0" t="s">
        <v>308</v>
      </c>
      <c r="B223" s="272" t="n">
        <v>1110.6776</v>
      </c>
      <c r="C223" s="272" t="n">
        <v>34.1369</v>
      </c>
      <c r="D223" s="272" t="n">
        <v>38.0306</v>
      </c>
      <c r="E223" s="272" t="n">
        <v>39.2901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3359.44</v>
      </c>
      <c r="K223" s="272" t="n">
        <v>36.35</v>
      </c>
      <c r="L223" s="0" t="n">
        <v>653</v>
      </c>
      <c r="M223" s="0" t="n">
        <v>0</v>
      </c>
      <c r="O223" s="273"/>
      <c r="P223" s="273"/>
      <c r="Q223" s="273"/>
      <c r="R223" s="273"/>
      <c r="S223" s="273"/>
      <c r="T223" s="273"/>
      <c r="U223" s="273"/>
      <c r="V223" s="273"/>
      <c r="W223" s="273"/>
      <c r="X223" s="273"/>
    </row>
    <row r="224" customFormat="false" ht="17.25" hidden="false" customHeight="false" outlineLevel="0" collapsed="false">
      <c r="A224" s="0" t="s">
        <v>309</v>
      </c>
      <c r="B224" s="272" t="n">
        <v>569.2264</v>
      </c>
      <c r="C224" s="272" t="n">
        <v>32.0554</v>
      </c>
      <c r="D224" s="272" t="n">
        <v>37.2753</v>
      </c>
      <c r="E224" s="272" t="n">
        <v>38.7491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1925.88</v>
      </c>
      <c r="K224" s="272" t="n">
        <v>33.68</v>
      </c>
      <c r="L224" s="0" t="n">
        <v>653</v>
      </c>
      <c r="M224" s="0" t="n">
        <v>0</v>
      </c>
      <c r="O224" s="273"/>
      <c r="P224" s="273"/>
      <c r="Q224" s="273"/>
      <c r="R224" s="273"/>
      <c r="S224" s="273"/>
      <c r="T224" s="273"/>
      <c r="U224" s="273"/>
      <c r="V224" s="273"/>
      <c r="W224" s="273"/>
      <c r="X224" s="273"/>
    </row>
    <row r="225" customFormat="false" ht="17.25" hidden="false" customHeight="false" outlineLevel="0" collapsed="false">
      <c r="A225" s="0" t="s">
        <v>310</v>
      </c>
      <c r="B225" s="272" t="n">
        <v>21260.5328</v>
      </c>
      <c r="C225" s="272" t="n">
        <v>38.5905</v>
      </c>
      <c r="D225" s="272" t="n">
        <v>40.0619</v>
      </c>
      <c r="E225" s="272" t="n">
        <v>43.1539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44170.64</v>
      </c>
      <c r="K225" s="272" t="n">
        <v>104.41</v>
      </c>
      <c r="L225" s="0" t="n">
        <v>654</v>
      </c>
      <c r="M225" s="0" t="n">
        <v>0</v>
      </c>
      <c r="O225" s="273"/>
      <c r="P225" s="273"/>
      <c r="Q225" s="273"/>
      <c r="R225" s="273"/>
      <c r="S225" s="273"/>
      <c r="T225" s="273"/>
      <c r="U225" s="273"/>
      <c r="V225" s="273"/>
      <c r="W225" s="273"/>
      <c r="X225" s="273"/>
    </row>
    <row r="226" customFormat="false" ht="17.25" hidden="false" customHeight="false" outlineLevel="0" collapsed="false">
      <c r="A226" s="0" t="s">
        <v>311</v>
      </c>
      <c r="B226" s="272" t="n">
        <v>6617.4016</v>
      </c>
      <c r="C226" s="272" t="n">
        <v>37.0177</v>
      </c>
      <c r="D226" s="272" t="n">
        <v>39.0287</v>
      </c>
      <c r="E226" s="272" t="n">
        <v>41.6477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34733.47</v>
      </c>
      <c r="K226" s="272" t="n">
        <v>81.45</v>
      </c>
      <c r="L226" s="0" t="n">
        <v>654</v>
      </c>
      <c r="M226" s="0" t="n">
        <v>0</v>
      </c>
      <c r="O226" s="273"/>
      <c r="P226" s="273"/>
      <c r="Q226" s="273"/>
      <c r="R226" s="273"/>
      <c r="S226" s="273"/>
      <c r="T226" s="273"/>
      <c r="U226" s="273"/>
      <c r="V226" s="273"/>
      <c r="W226" s="273"/>
      <c r="X226" s="273"/>
    </row>
    <row r="227" customFormat="false" ht="17.25" hidden="false" customHeight="false" outlineLevel="0" collapsed="false">
      <c r="A227" s="0" t="s">
        <v>312</v>
      </c>
      <c r="B227" s="272" t="n">
        <v>3200.8592</v>
      </c>
      <c r="C227" s="272" t="n">
        <v>35.3617</v>
      </c>
      <c r="D227" s="272" t="n">
        <v>38.3352</v>
      </c>
      <c r="E227" s="272" t="n">
        <v>40.4271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0050.22</v>
      </c>
      <c r="K227" s="272" t="n">
        <v>73.18</v>
      </c>
      <c r="L227" s="0" t="n">
        <v>653</v>
      </c>
      <c r="M227" s="0" t="n">
        <v>0</v>
      </c>
      <c r="O227" s="273"/>
      <c r="P227" s="273"/>
      <c r="Q227" s="273"/>
      <c r="R227" s="273"/>
      <c r="S227" s="273"/>
      <c r="T227" s="273"/>
      <c r="U227" s="273"/>
      <c r="V227" s="273"/>
      <c r="W227" s="273"/>
      <c r="X227" s="273"/>
    </row>
    <row r="228" customFormat="false" ht="17.25" hidden="false" customHeight="false" outlineLevel="0" collapsed="false">
      <c r="A228" s="0" t="s">
        <v>313</v>
      </c>
      <c r="B228" s="272" t="n">
        <v>1725.6832</v>
      </c>
      <c r="C228" s="272" t="n">
        <v>33.5323</v>
      </c>
      <c r="D228" s="272" t="n">
        <v>37.5088</v>
      </c>
      <c r="E228" s="272" t="n">
        <v>39.073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26770.89</v>
      </c>
      <c r="K228" s="272" t="n">
        <v>67.74</v>
      </c>
      <c r="L228" s="0" t="n">
        <v>653</v>
      </c>
      <c r="M228" s="0" t="n">
        <v>0</v>
      </c>
      <c r="O228" s="273"/>
      <c r="P228" s="273"/>
      <c r="Q228" s="273"/>
      <c r="R228" s="273"/>
      <c r="S228" s="273"/>
      <c r="T228" s="273"/>
      <c r="U228" s="273"/>
      <c r="V228" s="273"/>
      <c r="W228" s="273"/>
      <c r="X228" s="273"/>
    </row>
    <row r="229" customFormat="false" ht="17.25" hidden="false" customHeight="false" outlineLevel="0" collapsed="false">
      <c r="A229" s="0" t="s">
        <v>314</v>
      </c>
      <c r="B229" s="272" t="n">
        <v>10117.2096</v>
      </c>
      <c r="C229" s="272" t="n">
        <v>37.7456</v>
      </c>
      <c r="D229" s="272" t="n">
        <v>39.4664</v>
      </c>
      <c r="E229" s="272" t="n">
        <v>42.3737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36465.12</v>
      </c>
      <c r="K229" s="272" t="n">
        <v>88</v>
      </c>
      <c r="L229" s="0" t="n">
        <v>653</v>
      </c>
      <c r="M229" s="0" t="n">
        <v>0</v>
      </c>
      <c r="O229" s="273"/>
      <c r="P229" s="273"/>
      <c r="Q229" s="273"/>
      <c r="R229" s="273"/>
      <c r="S229" s="273"/>
      <c r="T229" s="273"/>
      <c r="U229" s="273"/>
      <c r="V229" s="273"/>
      <c r="W229" s="273"/>
      <c r="X229" s="273"/>
    </row>
    <row r="230" customFormat="false" ht="17.25" hidden="false" customHeight="false" outlineLevel="0" collapsed="false">
      <c r="A230" s="0" t="s">
        <v>315</v>
      </c>
      <c r="B230" s="272" t="n">
        <v>3860.7536</v>
      </c>
      <c r="C230" s="272" t="n">
        <v>36.1646</v>
      </c>
      <c r="D230" s="272" t="n">
        <v>38.5901</v>
      </c>
      <c r="E230" s="272" t="n">
        <v>40.8271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2534.59</v>
      </c>
      <c r="K230" s="272" t="n">
        <v>75.21</v>
      </c>
      <c r="L230" s="0" t="n">
        <v>654</v>
      </c>
      <c r="M230" s="0" t="n">
        <v>0</v>
      </c>
      <c r="O230" s="273"/>
      <c r="P230" s="273"/>
      <c r="Q230" s="273"/>
      <c r="R230" s="273"/>
      <c r="S230" s="273"/>
      <c r="T230" s="273"/>
      <c r="U230" s="273"/>
      <c r="V230" s="273"/>
      <c r="W230" s="273"/>
      <c r="X230" s="273"/>
    </row>
    <row r="231" customFormat="false" ht="17.25" hidden="false" customHeight="false" outlineLevel="0" collapsed="false">
      <c r="A231" s="0" t="s">
        <v>316</v>
      </c>
      <c r="B231" s="272" t="n">
        <v>1935.8432</v>
      </c>
      <c r="C231" s="272" t="n">
        <v>34.393</v>
      </c>
      <c r="D231" s="272" t="n">
        <v>37.8008</v>
      </c>
      <c r="E231" s="272" t="n">
        <v>39.5418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28599.19</v>
      </c>
      <c r="K231" s="272" t="n">
        <v>68.87</v>
      </c>
      <c r="L231" s="0" t="n">
        <v>654</v>
      </c>
      <c r="M231" s="0" t="n">
        <v>0</v>
      </c>
      <c r="O231" s="273"/>
      <c r="P231" s="273"/>
      <c r="Q231" s="273"/>
      <c r="R231" s="273"/>
      <c r="S231" s="273"/>
      <c r="T231" s="273"/>
      <c r="U231" s="273"/>
      <c r="V231" s="273"/>
      <c r="W231" s="273"/>
      <c r="X231" s="273"/>
    </row>
    <row r="232" customFormat="false" ht="17.25" hidden="false" customHeight="false" outlineLevel="0" collapsed="false">
      <c r="A232" s="0" t="s">
        <v>317</v>
      </c>
      <c r="B232" s="272" t="n">
        <v>1122.08</v>
      </c>
      <c r="C232" s="272" t="n">
        <v>32.5425</v>
      </c>
      <c r="D232" s="272" t="n">
        <v>37.2245</v>
      </c>
      <c r="E232" s="272" t="n">
        <v>38.6077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5775.3</v>
      </c>
      <c r="K232" s="272" t="n">
        <v>64.16</v>
      </c>
      <c r="L232" s="0" t="n">
        <v>653</v>
      </c>
      <c r="M232" s="0" t="n">
        <v>0</v>
      </c>
      <c r="O232" s="273"/>
      <c r="P232" s="273"/>
      <c r="Q232" s="273"/>
      <c r="R232" s="273"/>
      <c r="S232" s="273"/>
      <c r="T232" s="273"/>
      <c r="U232" s="273"/>
      <c r="V232" s="273"/>
      <c r="W232" s="273"/>
      <c r="X232" s="273"/>
    </row>
    <row r="233" customFormat="false" ht="17.25" hidden="false" customHeight="false" outlineLevel="0" collapsed="false">
      <c r="A233" s="0" t="s">
        <v>318</v>
      </c>
      <c r="B233" s="272" t="n">
        <v>18980.5472</v>
      </c>
      <c r="C233" s="272" t="n">
        <v>39.3335</v>
      </c>
      <c r="D233" s="272" t="n">
        <v>43.4569</v>
      </c>
      <c r="E233" s="272" t="n">
        <v>44.5774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54150</v>
      </c>
      <c r="K233" s="272" t="n">
        <v>112.99</v>
      </c>
      <c r="L233" s="0" t="n">
        <v>653</v>
      </c>
      <c r="M233" s="0" t="n">
        <v>0</v>
      </c>
      <c r="O233" s="273"/>
      <c r="P233" s="273"/>
      <c r="Q233" s="273"/>
      <c r="R233" s="273"/>
      <c r="S233" s="273"/>
      <c r="T233" s="273"/>
      <c r="U233" s="273"/>
      <c r="V233" s="273"/>
      <c r="W233" s="273"/>
      <c r="X233" s="273"/>
    </row>
    <row r="234" customFormat="false" ht="17.25" hidden="false" customHeight="false" outlineLevel="0" collapsed="false">
      <c r="A234" s="0" t="s">
        <v>319</v>
      </c>
      <c r="B234" s="272" t="n">
        <v>7235.3736</v>
      </c>
      <c r="C234" s="272" t="n">
        <v>37.7491</v>
      </c>
      <c r="D234" s="272" t="n">
        <v>42.2363</v>
      </c>
      <c r="E234" s="272" t="n">
        <v>42.7316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43997.84</v>
      </c>
      <c r="K234" s="272" t="n">
        <v>96.58</v>
      </c>
      <c r="L234" s="0" t="n">
        <v>654</v>
      </c>
      <c r="M234" s="0" t="n">
        <v>0</v>
      </c>
      <c r="O234" s="273"/>
      <c r="P234" s="273"/>
      <c r="Q234" s="273"/>
      <c r="R234" s="273"/>
      <c r="S234" s="273"/>
      <c r="T234" s="273"/>
      <c r="U234" s="273"/>
      <c r="V234" s="273"/>
      <c r="W234" s="273"/>
      <c r="X234" s="273"/>
    </row>
    <row r="235" customFormat="false" ht="17.25" hidden="false" customHeight="false" outlineLevel="0" collapsed="false">
      <c r="A235" s="0" t="s">
        <v>320</v>
      </c>
      <c r="B235" s="272" t="n">
        <v>3656.9448</v>
      </c>
      <c r="C235" s="272" t="n">
        <v>36.1997</v>
      </c>
      <c r="D235" s="272" t="n">
        <v>41.2387</v>
      </c>
      <c r="E235" s="272" t="n">
        <v>41.3162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37539.59</v>
      </c>
      <c r="K235" s="272" t="n">
        <v>85.49</v>
      </c>
      <c r="L235" s="0" t="n">
        <v>654</v>
      </c>
      <c r="M235" s="0" t="n">
        <v>0</v>
      </c>
      <c r="O235" s="273"/>
      <c r="P235" s="273"/>
      <c r="Q235" s="273"/>
      <c r="R235" s="273"/>
      <c r="S235" s="273"/>
      <c r="T235" s="273"/>
      <c r="U235" s="273"/>
      <c r="V235" s="273"/>
      <c r="W235" s="273"/>
      <c r="X235" s="273"/>
    </row>
    <row r="236" customFormat="false" ht="17.25" hidden="false" customHeight="false" outlineLevel="0" collapsed="false">
      <c r="A236" s="0" t="s">
        <v>321</v>
      </c>
      <c r="B236" s="272" t="n">
        <v>2007.0192</v>
      </c>
      <c r="C236" s="272" t="n">
        <v>34.4839</v>
      </c>
      <c r="D236" s="272" t="n">
        <v>40.2153</v>
      </c>
      <c r="E236" s="272" t="n">
        <v>39.9395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0366.23</v>
      </c>
      <c r="K236" s="272" t="n">
        <v>77.68</v>
      </c>
      <c r="L236" s="0" t="n">
        <v>654</v>
      </c>
      <c r="M236" s="0" t="n">
        <v>0</v>
      </c>
      <c r="O236" s="273"/>
      <c r="P236" s="273"/>
      <c r="Q236" s="273"/>
      <c r="R236" s="273"/>
      <c r="S236" s="273"/>
      <c r="T236" s="273"/>
      <c r="U236" s="273"/>
      <c r="V236" s="273"/>
      <c r="W236" s="273"/>
      <c r="X236" s="273"/>
    </row>
    <row r="237" customFormat="false" ht="17.25" hidden="false" customHeight="false" outlineLevel="0" collapsed="false">
      <c r="A237" s="0" t="s">
        <v>322</v>
      </c>
      <c r="B237" s="272" t="n">
        <v>9771.2112</v>
      </c>
      <c r="C237" s="272" t="n">
        <v>38.4493</v>
      </c>
      <c r="D237" s="272" t="n">
        <v>42.8287</v>
      </c>
      <c r="E237" s="272" t="n">
        <v>43.5995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49189.46</v>
      </c>
      <c r="K237" s="272" t="n">
        <v>100.79</v>
      </c>
      <c r="L237" s="0" t="n">
        <v>653</v>
      </c>
      <c r="M237" s="0" t="n">
        <v>0</v>
      </c>
      <c r="O237" s="273"/>
      <c r="P237" s="273"/>
      <c r="Q237" s="273"/>
      <c r="R237" s="273"/>
      <c r="S237" s="273"/>
      <c r="T237" s="273"/>
      <c r="U237" s="273"/>
      <c r="V237" s="273"/>
      <c r="W237" s="273"/>
      <c r="X237" s="273"/>
    </row>
    <row r="238" customFormat="false" ht="17.25" hidden="false" customHeight="false" outlineLevel="0" collapsed="false">
      <c r="A238" s="0" t="s">
        <v>323</v>
      </c>
      <c r="B238" s="272" t="n">
        <v>4164.2656</v>
      </c>
      <c r="C238" s="272" t="n">
        <v>36.9188</v>
      </c>
      <c r="D238" s="272" t="n">
        <v>41.6112</v>
      </c>
      <c r="E238" s="272" t="n">
        <v>41.8341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38312.74</v>
      </c>
      <c r="K238" s="272" t="n">
        <v>88.25</v>
      </c>
      <c r="L238" s="0" t="n">
        <v>653</v>
      </c>
      <c r="M238" s="0" t="n">
        <v>0</v>
      </c>
      <c r="O238" s="273"/>
      <c r="P238" s="273"/>
      <c r="Q238" s="273"/>
      <c r="R238" s="273"/>
      <c r="S238" s="273"/>
      <c r="T238" s="273"/>
      <c r="U238" s="273"/>
      <c r="V238" s="273"/>
      <c r="W238" s="273"/>
      <c r="X238" s="273"/>
    </row>
    <row r="239" customFormat="false" ht="17.25" hidden="false" customHeight="false" outlineLevel="0" collapsed="false">
      <c r="A239" s="0" t="s">
        <v>324</v>
      </c>
      <c r="B239" s="272" t="n">
        <v>2096.3544</v>
      </c>
      <c r="C239" s="272" t="n">
        <v>35.2529</v>
      </c>
      <c r="D239" s="272" t="n">
        <v>40.4971</v>
      </c>
      <c r="E239" s="272" t="n">
        <v>40.292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2856.92</v>
      </c>
      <c r="K239" s="272" t="n">
        <v>78.48</v>
      </c>
      <c r="L239" s="0" t="n">
        <v>653</v>
      </c>
      <c r="M239" s="0" t="n">
        <v>0</v>
      </c>
      <c r="O239" s="273"/>
      <c r="P239" s="273"/>
      <c r="Q239" s="273"/>
      <c r="R239" s="273"/>
      <c r="S239" s="273"/>
      <c r="T239" s="273"/>
      <c r="U239" s="273"/>
      <c r="V239" s="273"/>
      <c r="W239" s="273"/>
      <c r="X239" s="273"/>
    </row>
    <row r="240" customFormat="false" ht="17.25" hidden="false" customHeight="false" outlineLevel="0" collapsed="false">
      <c r="A240" s="0" t="s">
        <v>325</v>
      </c>
      <c r="B240" s="272" t="n">
        <v>1267.0568</v>
      </c>
      <c r="C240" s="272" t="n">
        <v>33.5654</v>
      </c>
      <c r="D240" s="272" t="n">
        <v>39.8147</v>
      </c>
      <c r="E240" s="272" t="n">
        <v>39.3983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31234.83</v>
      </c>
      <c r="K240" s="272" t="n">
        <v>74</v>
      </c>
      <c r="L240" s="0" t="n">
        <v>653</v>
      </c>
      <c r="M240" s="0" t="n">
        <v>0</v>
      </c>
      <c r="O240" s="273"/>
      <c r="P240" s="273"/>
      <c r="Q240" s="273"/>
      <c r="R240" s="273"/>
      <c r="S240" s="273"/>
      <c r="T240" s="273"/>
      <c r="U240" s="273"/>
      <c r="V240" s="273"/>
      <c r="W240" s="273"/>
      <c r="X240" s="273"/>
    </row>
    <row r="241" customFormat="false" ht="17.25" hidden="false" customHeight="false" outlineLevel="0" collapsed="false">
      <c r="A241" s="0" t="s">
        <v>326</v>
      </c>
      <c r="B241" s="272" t="n">
        <v>63094.068</v>
      </c>
      <c r="C241" s="272" t="n">
        <v>38.3106</v>
      </c>
      <c r="D241" s="272" t="n">
        <v>41.6472</v>
      </c>
      <c r="E241" s="272" t="n">
        <v>43.7966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60329.24</v>
      </c>
      <c r="K241" s="272" t="n">
        <v>161.12</v>
      </c>
      <c r="L241" s="0" t="n">
        <v>654</v>
      </c>
      <c r="M241" s="0" t="n">
        <v>0</v>
      </c>
      <c r="O241" s="273"/>
      <c r="P241" s="273"/>
      <c r="Q241" s="273"/>
      <c r="R241" s="273"/>
      <c r="S241" s="273"/>
      <c r="T241" s="273"/>
      <c r="U241" s="273"/>
      <c r="V241" s="273"/>
      <c r="W241" s="273"/>
      <c r="X241" s="273"/>
    </row>
    <row r="242" customFormat="false" ht="17.25" hidden="false" customHeight="false" outlineLevel="0" collapsed="false">
      <c r="A242" s="0" t="s">
        <v>327</v>
      </c>
      <c r="B242" s="272" t="n">
        <v>13521.488</v>
      </c>
      <c r="C242" s="272" t="n">
        <v>35.4849</v>
      </c>
      <c r="D242" s="272" t="n">
        <v>40.6234</v>
      </c>
      <c r="E242" s="272" t="n">
        <v>42.9114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39582.4</v>
      </c>
      <c r="K242" s="272" t="n">
        <v>111.47</v>
      </c>
      <c r="L242" s="0" t="n">
        <v>653</v>
      </c>
      <c r="M242" s="0" t="n">
        <v>0</v>
      </c>
      <c r="O242" s="273"/>
      <c r="P242" s="273"/>
      <c r="Q242" s="273"/>
      <c r="R242" s="273"/>
      <c r="S242" s="273"/>
      <c r="T242" s="273"/>
      <c r="U242" s="273"/>
      <c r="V242" s="273"/>
      <c r="W242" s="273"/>
      <c r="X242" s="273"/>
    </row>
    <row r="243" customFormat="false" ht="17.25" hidden="false" customHeight="false" outlineLevel="0" collapsed="false">
      <c r="A243" s="0" t="s">
        <v>328</v>
      </c>
      <c r="B243" s="272" t="n">
        <v>3767.624</v>
      </c>
      <c r="C243" s="272" t="n">
        <v>34.1567</v>
      </c>
      <c r="D243" s="272" t="n">
        <v>39.7195</v>
      </c>
      <c r="E243" s="272" t="n">
        <v>42.2435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29387.15</v>
      </c>
      <c r="K243" s="272" t="n">
        <v>90.12</v>
      </c>
      <c r="L243" s="0" t="n">
        <v>654</v>
      </c>
      <c r="M243" s="0" t="n">
        <v>0</v>
      </c>
      <c r="O243" s="273"/>
      <c r="P243" s="273"/>
      <c r="Q243" s="273"/>
      <c r="R243" s="273"/>
      <c r="S243" s="273"/>
      <c r="T243" s="273"/>
      <c r="U243" s="273"/>
      <c r="V243" s="273"/>
      <c r="W243" s="273"/>
      <c r="X243" s="273"/>
    </row>
    <row r="244" customFormat="false" ht="17.25" hidden="false" customHeight="false" outlineLevel="0" collapsed="false">
      <c r="A244" s="0" t="s">
        <v>329</v>
      </c>
      <c r="B244" s="272" t="n">
        <v>1469.276</v>
      </c>
      <c r="C244" s="272" t="n">
        <v>32.6045</v>
      </c>
      <c r="D244" s="272" t="n">
        <v>38.7401</v>
      </c>
      <c r="E244" s="272" t="n">
        <v>41.345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27582.47</v>
      </c>
      <c r="K244" s="272" t="n">
        <v>81.98</v>
      </c>
      <c r="L244" s="0" t="n">
        <v>653</v>
      </c>
      <c r="M244" s="0" t="n">
        <v>0</v>
      </c>
      <c r="O244" s="273"/>
      <c r="P244" s="273"/>
      <c r="Q244" s="273"/>
      <c r="R244" s="273"/>
      <c r="S244" s="273"/>
      <c r="T244" s="273"/>
      <c r="U244" s="273"/>
      <c r="V244" s="273"/>
      <c r="W244" s="273"/>
      <c r="X244" s="273"/>
    </row>
    <row r="245" customFormat="false" ht="17.25" hidden="false" customHeight="false" outlineLevel="0" collapsed="false">
      <c r="A245" s="0" t="s">
        <v>330</v>
      </c>
      <c r="B245" s="272" t="n">
        <v>28810.7248</v>
      </c>
      <c r="C245" s="272" t="n">
        <v>36.5016</v>
      </c>
      <c r="D245" s="272" t="n">
        <v>41.0967</v>
      </c>
      <c r="E245" s="272" t="n">
        <v>43.3418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48964.24</v>
      </c>
      <c r="K245" s="272" t="n">
        <v>133.37</v>
      </c>
      <c r="L245" s="0" t="n">
        <v>654</v>
      </c>
      <c r="M245" s="0" t="n">
        <v>0</v>
      </c>
      <c r="O245" s="273"/>
      <c r="P245" s="273"/>
      <c r="Q245" s="273"/>
      <c r="R245" s="273"/>
      <c r="S245" s="273"/>
      <c r="T245" s="273"/>
      <c r="U245" s="273"/>
      <c r="V245" s="273"/>
      <c r="W245" s="273"/>
      <c r="X245" s="273"/>
    </row>
    <row r="246" customFormat="false" ht="17.25" hidden="false" customHeight="false" outlineLevel="0" collapsed="false">
      <c r="A246" s="0" t="s">
        <v>331</v>
      </c>
      <c r="B246" s="272" t="n">
        <v>6584.3664</v>
      </c>
      <c r="C246" s="272" t="n">
        <v>34.8093</v>
      </c>
      <c r="D246" s="272" t="n">
        <v>40.0301</v>
      </c>
      <c r="E246" s="272" t="n">
        <v>42.4587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32910.2</v>
      </c>
      <c r="K246" s="272" t="n">
        <v>99.58</v>
      </c>
      <c r="L246" s="0" t="n">
        <v>654</v>
      </c>
      <c r="M246" s="0" t="n">
        <v>0</v>
      </c>
      <c r="O246" s="273"/>
      <c r="P246" s="273"/>
      <c r="Q246" s="273"/>
      <c r="R246" s="273"/>
      <c r="S246" s="273"/>
      <c r="T246" s="273"/>
      <c r="U246" s="273"/>
      <c r="V246" s="273"/>
      <c r="W246" s="273"/>
      <c r="X246" s="273"/>
    </row>
    <row r="247" customFormat="false" ht="17.25" hidden="false" customHeight="false" outlineLevel="0" collapsed="false">
      <c r="A247" s="0" t="s">
        <v>332</v>
      </c>
      <c r="B247" s="272" t="n">
        <v>2173.2168</v>
      </c>
      <c r="C247" s="272" t="n">
        <v>33.4129</v>
      </c>
      <c r="D247" s="272" t="n">
        <v>39.0592</v>
      </c>
      <c r="E247" s="272" t="n">
        <v>41.671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27625.84</v>
      </c>
      <c r="K247" s="272" t="n">
        <v>85.96</v>
      </c>
      <c r="L247" s="0" t="n">
        <v>653</v>
      </c>
      <c r="M247" s="0" t="n">
        <v>0</v>
      </c>
      <c r="O247" s="273"/>
      <c r="P247" s="273"/>
      <c r="Q247" s="273"/>
      <c r="R247" s="273"/>
      <c r="S247" s="273"/>
      <c r="T247" s="273"/>
      <c r="U247" s="273"/>
      <c r="V247" s="273"/>
      <c r="W247" s="273"/>
      <c r="X247" s="273"/>
    </row>
    <row r="248" customFormat="false" ht="17.25" hidden="false" customHeight="false" outlineLevel="0" collapsed="false">
      <c r="A248" s="0" t="s">
        <v>333</v>
      </c>
      <c r="B248" s="272" t="n">
        <v>945.308</v>
      </c>
      <c r="C248" s="272" t="n">
        <v>31.7301</v>
      </c>
      <c r="D248" s="272" t="n">
        <v>38.4213</v>
      </c>
      <c r="E248" s="272" t="n">
        <v>41.0869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4937.47</v>
      </c>
      <c r="K248" s="272" t="n">
        <v>80.39</v>
      </c>
      <c r="L248" s="0" t="n">
        <v>653</v>
      </c>
      <c r="M248" s="0" t="n">
        <v>0</v>
      </c>
      <c r="O248" s="273"/>
      <c r="P248" s="273"/>
      <c r="Q248" s="273"/>
      <c r="R248" s="273"/>
      <c r="S248" s="273"/>
      <c r="T248" s="273"/>
      <c r="U248" s="273"/>
      <c r="V248" s="273"/>
      <c r="W248" s="273"/>
      <c r="X248" s="273"/>
    </row>
    <row r="249" customFormat="false" ht="17.25" hidden="false" customHeight="false" outlineLevel="0" collapsed="false">
      <c r="A249" s="0" t="s">
        <v>334</v>
      </c>
      <c r="B249" s="272" t="n">
        <v>15390.0064</v>
      </c>
      <c r="C249" s="272" t="n">
        <v>42.6063</v>
      </c>
      <c r="D249" s="272" t="n">
        <v>42.2196</v>
      </c>
      <c r="E249" s="272" t="n">
        <v>44.8149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1276.16</v>
      </c>
      <c r="K249" s="272" t="n">
        <v>77.43</v>
      </c>
      <c r="L249" s="0" t="n">
        <v>2426</v>
      </c>
      <c r="M249" s="0" t="n">
        <v>0</v>
      </c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</row>
    <row r="250" customFormat="false" ht="17.25" hidden="false" customHeight="false" outlineLevel="0" collapsed="false">
      <c r="A250" s="0" t="s">
        <v>335</v>
      </c>
      <c r="B250" s="272" t="n">
        <v>6637.5072</v>
      </c>
      <c r="C250" s="272" t="n">
        <v>40.562</v>
      </c>
      <c r="D250" s="272" t="n">
        <v>40.7238</v>
      </c>
      <c r="E250" s="272" t="n">
        <v>43.2514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7154.15</v>
      </c>
      <c r="K250" s="272" t="n">
        <v>67.44</v>
      </c>
      <c r="L250" s="0" t="n">
        <v>2427</v>
      </c>
      <c r="M250" s="0" t="n">
        <v>0</v>
      </c>
      <c r="O250" s="273"/>
      <c r="P250" s="273"/>
      <c r="Q250" s="273"/>
      <c r="R250" s="273"/>
      <c r="S250" s="273"/>
      <c r="T250" s="273"/>
      <c r="U250" s="273"/>
      <c r="V250" s="273"/>
      <c r="W250" s="273"/>
      <c r="X250" s="273"/>
    </row>
    <row r="251" customFormat="false" ht="17.25" hidden="false" customHeight="false" outlineLevel="0" collapsed="false">
      <c r="A251" s="0" t="s">
        <v>336</v>
      </c>
      <c r="B251" s="272" t="n">
        <v>3268.6944</v>
      </c>
      <c r="C251" s="272" t="n">
        <v>38.524</v>
      </c>
      <c r="D251" s="272" t="n">
        <v>39.3657</v>
      </c>
      <c r="E251" s="272" t="n">
        <v>41.7825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4764.97</v>
      </c>
      <c r="K251" s="272" t="n">
        <v>61.68</v>
      </c>
      <c r="L251" s="0" t="n">
        <v>2426</v>
      </c>
      <c r="M251" s="0" t="n">
        <v>0</v>
      </c>
      <c r="O251" s="273"/>
      <c r="P251" s="273"/>
      <c r="Q251" s="273"/>
      <c r="R251" s="273"/>
      <c r="S251" s="273"/>
      <c r="T251" s="273"/>
      <c r="U251" s="273"/>
      <c r="V251" s="273"/>
      <c r="W251" s="273"/>
      <c r="X251" s="273"/>
    </row>
    <row r="252" customFormat="false" ht="17.25" hidden="false" customHeight="false" outlineLevel="0" collapsed="false">
      <c r="A252" s="0" t="s">
        <v>337</v>
      </c>
      <c r="B252" s="272" t="n">
        <v>1788.032</v>
      </c>
      <c r="C252" s="272" t="n">
        <v>36.4182</v>
      </c>
      <c r="D252" s="272" t="n">
        <v>38.3053</v>
      </c>
      <c r="E252" s="272" t="n">
        <v>40.6554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3311.42</v>
      </c>
      <c r="K252" s="272" t="n">
        <v>57.63</v>
      </c>
      <c r="L252" s="0" t="n">
        <v>2426</v>
      </c>
      <c r="M252" s="0" t="n">
        <v>0</v>
      </c>
      <c r="O252" s="273"/>
      <c r="P252" s="273"/>
      <c r="Q252" s="273"/>
      <c r="R252" s="273"/>
      <c r="S252" s="273"/>
      <c r="T252" s="273"/>
      <c r="U252" s="273"/>
      <c r="V252" s="273"/>
      <c r="W252" s="273"/>
      <c r="X252" s="273"/>
    </row>
    <row r="253" customFormat="false" ht="17.25" hidden="false" customHeight="false" outlineLevel="0" collapsed="false">
      <c r="A253" s="0" t="s">
        <v>338</v>
      </c>
      <c r="B253" s="272" t="n">
        <v>8507.2784</v>
      </c>
      <c r="C253" s="272" t="n">
        <v>41.5505</v>
      </c>
      <c r="D253" s="272" t="n">
        <v>41.4274</v>
      </c>
      <c r="E253" s="272" t="n">
        <v>43.9716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29451.33</v>
      </c>
      <c r="K253" s="272" t="n">
        <v>72.52</v>
      </c>
      <c r="L253" s="0" t="n">
        <v>2427</v>
      </c>
      <c r="M253" s="0" t="n">
        <v>0</v>
      </c>
      <c r="O253" s="273"/>
      <c r="P253" s="273"/>
      <c r="Q253" s="273"/>
      <c r="R253" s="273"/>
      <c r="S253" s="273"/>
      <c r="T253" s="273"/>
      <c r="U253" s="273"/>
      <c r="V253" s="273"/>
      <c r="W253" s="273"/>
      <c r="X253" s="273"/>
    </row>
    <row r="254" customFormat="false" ht="17.25" hidden="false" customHeight="false" outlineLevel="0" collapsed="false">
      <c r="A254" s="0" t="s">
        <v>339</v>
      </c>
      <c r="B254" s="272" t="n">
        <v>3581.0656</v>
      </c>
      <c r="C254" s="272" t="n">
        <v>39.4611</v>
      </c>
      <c r="D254" s="272" t="n">
        <v>39.954</v>
      </c>
      <c r="E254" s="272" t="n">
        <v>42.3876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6108.28</v>
      </c>
      <c r="K254" s="272" t="n">
        <v>64.63</v>
      </c>
      <c r="L254" s="0" t="n">
        <v>2426</v>
      </c>
      <c r="M254" s="0" t="n">
        <v>0</v>
      </c>
      <c r="O254" s="273"/>
      <c r="P254" s="273"/>
      <c r="Q254" s="273"/>
      <c r="R254" s="273"/>
      <c r="S254" s="273"/>
      <c r="T254" s="273"/>
      <c r="U254" s="273"/>
      <c r="V254" s="273"/>
      <c r="W254" s="273"/>
      <c r="X254" s="273"/>
    </row>
    <row r="255" customFormat="false" ht="17.25" hidden="false" customHeight="false" outlineLevel="0" collapsed="false">
      <c r="A255" s="0" t="s">
        <v>340</v>
      </c>
      <c r="B255" s="272" t="n">
        <v>1933.168</v>
      </c>
      <c r="C255" s="272" t="n">
        <v>37.4013</v>
      </c>
      <c r="D255" s="272" t="n">
        <v>38.9462</v>
      </c>
      <c r="E255" s="272" t="n">
        <v>41.3317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4175.5</v>
      </c>
      <c r="K255" s="272" t="n">
        <v>60.11</v>
      </c>
      <c r="L255" s="0" t="n">
        <v>2426</v>
      </c>
      <c r="M255" s="0" t="n">
        <v>0</v>
      </c>
      <c r="O255" s="273"/>
      <c r="P255" s="273"/>
      <c r="Q255" s="273"/>
      <c r="R255" s="273"/>
      <c r="S255" s="273"/>
      <c r="T255" s="273"/>
      <c r="U255" s="273"/>
      <c r="V255" s="273"/>
      <c r="W255" s="273"/>
      <c r="X255" s="273"/>
    </row>
    <row r="256" customFormat="false" ht="17.25" hidden="false" customHeight="false" outlineLevel="0" collapsed="false">
      <c r="A256" s="0" t="s">
        <v>341</v>
      </c>
      <c r="B256" s="272" t="n">
        <v>1026.592</v>
      </c>
      <c r="C256" s="272" t="n">
        <v>35.2239</v>
      </c>
      <c r="D256" s="272" t="n">
        <v>37.6951</v>
      </c>
      <c r="E256" s="272" t="n">
        <v>40.0206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2855.99</v>
      </c>
      <c r="K256" s="272" t="n">
        <v>55.93</v>
      </c>
      <c r="L256" s="0" t="n">
        <v>2426</v>
      </c>
      <c r="M256" s="0" t="n">
        <v>0</v>
      </c>
      <c r="O256" s="273"/>
      <c r="P256" s="273"/>
      <c r="Q256" s="273"/>
      <c r="R256" s="273"/>
      <c r="S256" s="273"/>
      <c r="T256" s="273"/>
      <c r="U256" s="273"/>
      <c r="V256" s="273"/>
      <c r="W256" s="273"/>
      <c r="X256" s="273"/>
    </row>
    <row r="257" customFormat="false" ht="17.25" hidden="false" customHeight="false" outlineLevel="0" collapsed="false">
      <c r="A257" s="0" t="s">
        <v>342</v>
      </c>
      <c r="B257" s="272" t="n">
        <v>30507.9632</v>
      </c>
      <c r="C257" s="272" t="n">
        <v>41.362</v>
      </c>
      <c r="D257" s="272" t="n">
        <v>44.9435</v>
      </c>
      <c r="E257" s="272" t="n">
        <v>44.7904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48201.66</v>
      </c>
      <c r="K257" s="272" t="n">
        <v>97.06</v>
      </c>
      <c r="L257" s="0" t="n">
        <v>2428</v>
      </c>
      <c r="M257" s="0" t="n">
        <v>0</v>
      </c>
      <c r="O257" s="273"/>
      <c r="P257" s="273"/>
      <c r="Q257" s="273"/>
      <c r="R257" s="273"/>
      <c r="S257" s="273"/>
      <c r="T257" s="273"/>
      <c r="U257" s="273"/>
      <c r="V257" s="273"/>
      <c r="W257" s="273"/>
      <c r="X257" s="273"/>
    </row>
    <row r="258" customFormat="false" ht="17.25" hidden="false" customHeight="false" outlineLevel="0" collapsed="false">
      <c r="A258" s="0" t="s">
        <v>343</v>
      </c>
      <c r="B258" s="272" t="n">
        <v>15478.1744</v>
      </c>
      <c r="C258" s="272" t="n">
        <v>38.7678</v>
      </c>
      <c r="D258" s="272" t="n">
        <v>43.4386</v>
      </c>
      <c r="E258" s="272" t="n">
        <v>43.6708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1365.81</v>
      </c>
      <c r="K258" s="272" t="n">
        <v>83.22</v>
      </c>
      <c r="L258" s="0" t="n">
        <v>2427</v>
      </c>
      <c r="M258" s="0" t="n">
        <v>0</v>
      </c>
      <c r="O258" s="273"/>
      <c r="P258" s="273"/>
      <c r="Q258" s="273"/>
      <c r="R258" s="273"/>
      <c r="S258" s="273"/>
      <c r="T258" s="273"/>
      <c r="U258" s="273"/>
      <c r="V258" s="273"/>
      <c r="W258" s="273"/>
      <c r="X258" s="273"/>
    </row>
    <row r="259" customFormat="false" ht="17.25" hidden="false" customHeight="false" outlineLevel="0" collapsed="false">
      <c r="A259" s="0" t="s">
        <v>344</v>
      </c>
      <c r="B259" s="272" t="n">
        <v>8788.688</v>
      </c>
      <c r="C259" s="272" t="n">
        <v>36.3472</v>
      </c>
      <c r="D259" s="272" t="n">
        <v>41.9973</v>
      </c>
      <c r="E259" s="272" t="n">
        <v>42.5411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36942.79</v>
      </c>
      <c r="K259" s="272" t="n">
        <v>75.3</v>
      </c>
      <c r="L259" s="0" t="n">
        <v>2427</v>
      </c>
      <c r="M259" s="0" t="n">
        <v>0</v>
      </c>
      <c r="O259" s="273"/>
      <c r="P259" s="273"/>
      <c r="Q259" s="273"/>
      <c r="R259" s="273"/>
      <c r="S259" s="273"/>
      <c r="T259" s="273"/>
      <c r="U259" s="273"/>
      <c r="V259" s="273"/>
      <c r="W259" s="273"/>
      <c r="X259" s="273"/>
    </row>
    <row r="260" customFormat="false" ht="17.25" hidden="false" customHeight="false" outlineLevel="0" collapsed="false">
      <c r="A260" s="0" t="s">
        <v>345</v>
      </c>
      <c r="B260" s="272" t="n">
        <v>4969.3616</v>
      </c>
      <c r="C260" s="272" t="n">
        <v>33.8579</v>
      </c>
      <c r="D260" s="272" t="n">
        <v>40.8095</v>
      </c>
      <c r="E260" s="272" t="n">
        <v>41.5368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3657.36</v>
      </c>
      <c r="K260" s="272" t="n">
        <v>70</v>
      </c>
      <c r="L260" s="0" t="n">
        <v>2426</v>
      </c>
      <c r="M260" s="0" t="n">
        <v>0</v>
      </c>
      <c r="O260" s="273"/>
      <c r="P260" s="273"/>
      <c r="Q260" s="273"/>
      <c r="R260" s="273"/>
      <c r="S260" s="273"/>
      <c r="T260" s="273"/>
      <c r="U260" s="273"/>
      <c r="V260" s="273"/>
      <c r="W260" s="273"/>
      <c r="X260" s="273"/>
    </row>
    <row r="261" customFormat="false" ht="17.25" hidden="false" customHeight="false" outlineLevel="0" collapsed="false">
      <c r="A261" s="0" t="s">
        <v>346</v>
      </c>
      <c r="B261" s="272" t="n">
        <v>16469.3552</v>
      </c>
      <c r="C261" s="272" t="n">
        <v>39.9687</v>
      </c>
      <c r="D261" s="272" t="n">
        <v>44.1418</v>
      </c>
      <c r="E261" s="272" t="n">
        <v>44.2005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45843.3</v>
      </c>
      <c r="K261" s="272" t="n">
        <v>88.65</v>
      </c>
      <c r="L261" s="0" t="n">
        <v>2428</v>
      </c>
      <c r="M261" s="0" t="n">
        <v>0</v>
      </c>
      <c r="O261" s="273"/>
      <c r="P261" s="273"/>
      <c r="Q261" s="273"/>
      <c r="R261" s="273"/>
      <c r="S261" s="273"/>
      <c r="T261" s="273"/>
      <c r="U261" s="273"/>
      <c r="V261" s="273"/>
      <c r="W261" s="273"/>
      <c r="X261" s="273"/>
    </row>
    <row r="262" customFormat="false" ht="17.25" hidden="false" customHeight="false" outlineLevel="0" collapsed="false">
      <c r="A262" s="0" t="s">
        <v>347</v>
      </c>
      <c r="B262" s="272" t="n">
        <v>8132.3776</v>
      </c>
      <c r="C262" s="272" t="n">
        <v>37.4159</v>
      </c>
      <c r="D262" s="272" t="n">
        <v>42.6627</v>
      </c>
      <c r="E262" s="272" t="n">
        <v>43.0786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39982.41</v>
      </c>
      <c r="K262" s="272" t="n">
        <v>78.3</v>
      </c>
      <c r="L262" s="0" t="n">
        <v>2427</v>
      </c>
      <c r="M262" s="0" t="n">
        <v>0</v>
      </c>
      <c r="O262" s="273"/>
      <c r="P262" s="273"/>
      <c r="Q262" s="273"/>
      <c r="R262" s="273"/>
      <c r="S262" s="273"/>
      <c r="T262" s="273"/>
      <c r="U262" s="273"/>
      <c r="V262" s="273"/>
      <c r="W262" s="273"/>
      <c r="X262" s="273"/>
    </row>
    <row r="263" customFormat="false" ht="17.25" hidden="false" customHeight="false" outlineLevel="0" collapsed="false">
      <c r="A263" s="0" t="s">
        <v>348</v>
      </c>
      <c r="B263" s="272" t="n">
        <v>4601.6704</v>
      </c>
      <c r="C263" s="272" t="n">
        <v>34.933</v>
      </c>
      <c r="D263" s="272" t="n">
        <v>41.4402</v>
      </c>
      <c r="E263" s="272" t="n">
        <v>42.0867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35834.86</v>
      </c>
      <c r="K263" s="272" t="n">
        <v>70.58</v>
      </c>
      <c r="L263" s="0" t="n">
        <v>2426</v>
      </c>
      <c r="M263" s="0" t="n">
        <v>0</v>
      </c>
      <c r="O263" s="273"/>
      <c r="P263" s="273"/>
      <c r="Q263" s="273"/>
      <c r="R263" s="273"/>
      <c r="S263" s="273"/>
      <c r="T263" s="273"/>
      <c r="U263" s="273"/>
      <c r="V263" s="273"/>
      <c r="W263" s="273"/>
      <c r="X263" s="273"/>
    </row>
    <row r="264" customFormat="false" ht="17.25" hidden="false" customHeight="false" outlineLevel="0" collapsed="false">
      <c r="A264" s="0" t="s">
        <v>349</v>
      </c>
      <c r="B264" s="272" t="n">
        <v>2480.5856</v>
      </c>
      <c r="C264" s="272" t="n">
        <v>32.4692</v>
      </c>
      <c r="D264" s="272" t="n">
        <v>40.3119</v>
      </c>
      <c r="E264" s="272" t="n">
        <v>41.091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2745.94</v>
      </c>
      <c r="K264" s="272" t="n">
        <v>65.82</v>
      </c>
      <c r="L264" s="0" t="n">
        <v>2427</v>
      </c>
      <c r="M264" s="0" t="n">
        <v>0</v>
      </c>
      <c r="O264" s="273"/>
      <c r="P264" s="273"/>
      <c r="Q264" s="273"/>
      <c r="R264" s="273"/>
      <c r="S264" s="273"/>
      <c r="T264" s="273"/>
      <c r="U264" s="273"/>
      <c r="V264" s="273"/>
      <c r="W264" s="273"/>
      <c r="X264" s="273"/>
    </row>
    <row r="265" customFormat="false" ht="17.25" hidden="false" customHeight="false" outlineLevel="0" collapsed="false">
      <c r="A265" s="0" t="s">
        <v>350</v>
      </c>
      <c r="B265" s="272" t="n">
        <v>5032.0104</v>
      </c>
      <c r="C265" s="272" t="n">
        <v>42.1473</v>
      </c>
      <c r="D265" s="272" t="n">
        <v>43.8944</v>
      </c>
      <c r="E265" s="272" t="n">
        <v>45.7486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29860.54</v>
      </c>
      <c r="K265" s="272" t="n">
        <v>67.29</v>
      </c>
      <c r="L265" s="0" t="n">
        <v>1276</v>
      </c>
      <c r="M265" s="0" t="n">
        <v>0</v>
      </c>
      <c r="O265" s="273"/>
      <c r="P265" s="273"/>
      <c r="Q265" s="273"/>
      <c r="R265" s="273"/>
      <c r="S265" s="273"/>
      <c r="T265" s="273"/>
      <c r="U265" s="273"/>
      <c r="V265" s="273"/>
      <c r="W265" s="273"/>
      <c r="X265" s="273"/>
    </row>
    <row r="266" customFormat="false" ht="17.25" hidden="false" customHeight="false" outlineLevel="0" collapsed="false">
      <c r="A266" s="0" t="s">
        <v>351</v>
      </c>
      <c r="B266" s="272" t="n">
        <v>2328.7712</v>
      </c>
      <c r="C266" s="272" t="n">
        <v>40.8502</v>
      </c>
      <c r="D266" s="272" t="n">
        <v>42.8019</v>
      </c>
      <c r="E266" s="272" t="n">
        <v>44.2499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5919.09</v>
      </c>
      <c r="K266" s="272" t="n">
        <v>61.25</v>
      </c>
      <c r="L266" s="0" t="n">
        <v>1275</v>
      </c>
      <c r="M266" s="0" t="n">
        <v>0</v>
      </c>
      <c r="O266" s="273"/>
      <c r="P266" s="273"/>
      <c r="Q266" s="273"/>
      <c r="R266" s="273"/>
      <c r="S266" s="273"/>
      <c r="T266" s="273"/>
      <c r="U266" s="273"/>
      <c r="V266" s="273"/>
      <c r="W266" s="273"/>
      <c r="X266" s="273"/>
    </row>
    <row r="267" customFormat="false" ht="17.25" hidden="false" customHeight="false" outlineLevel="0" collapsed="false">
      <c r="A267" s="0" t="s">
        <v>352</v>
      </c>
      <c r="B267" s="272" t="n">
        <v>1278.2432</v>
      </c>
      <c r="C267" s="272" t="n">
        <v>39.2116</v>
      </c>
      <c r="D267" s="272" t="n">
        <v>41.6758</v>
      </c>
      <c r="E267" s="272" t="n">
        <v>42.8542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3441.47</v>
      </c>
      <c r="K267" s="272" t="n">
        <v>56.47</v>
      </c>
      <c r="L267" s="0" t="n">
        <v>1276</v>
      </c>
      <c r="M267" s="0" t="n">
        <v>0</v>
      </c>
      <c r="O267" s="273"/>
      <c r="P267" s="273"/>
      <c r="Q267" s="273"/>
      <c r="R267" s="273"/>
      <c r="S267" s="273"/>
      <c r="T267" s="273"/>
      <c r="U267" s="273"/>
      <c r="V267" s="273"/>
      <c r="W267" s="273"/>
      <c r="X267" s="273"/>
    </row>
    <row r="268" customFormat="false" ht="17.25" hidden="false" customHeight="false" outlineLevel="0" collapsed="false">
      <c r="A268" s="0" t="s">
        <v>353</v>
      </c>
      <c r="B268" s="272" t="n">
        <v>708.188</v>
      </c>
      <c r="C268" s="272" t="n">
        <v>37.2995</v>
      </c>
      <c r="D268" s="272" t="n">
        <v>40.6993</v>
      </c>
      <c r="E268" s="272" t="n">
        <v>41.8493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1547.99</v>
      </c>
      <c r="K268" s="272" t="n">
        <v>53.1</v>
      </c>
      <c r="L268" s="0" t="n">
        <v>1275</v>
      </c>
      <c r="M268" s="0" t="n">
        <v>0</v>
      </c>
      <c r="O268" s="273"/>
      <c r="P268" s="273"/>
      <c r="Q268" s="273"/>
      <c r="R268" s="273"/>
      <c r="S268" s="273"/>
      <c r="T268" s="273"/>
      <c r="U268" s="273"/>
      <c r="V268" s="273"/>
      <c r="W268" s="273"/>
      <c r="X268" s="273"/>
    </row>
    <row r="269" customFormat="false" ht="17.25" hidden="false" customHeight="false" outlineLevel="0" collapsed="false">
      <c r="A269" s="0" t="s">
        <v>354</v>
      </c>
      <c r="B269" s="272" t="n">
        <v>2579.8384</v>
      </c>
      <c r="C269" s="272" t="n">
        <v>41.4781</v>
      </c>
      <c r="D269" s="272" t="n">
        <v>43.285</v>
      </c>
      <c r="E269" s="272" t="n">
        <v>44.8765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28369.65</v>
      </c>
      <c r="K269" s="272" t="n">
        <v>63.23</v>
      </c>
      <c r="L269" s="0" t="n">
        <v>1276</v>
      </c>
      <c r="M269" s="0" t="n">
        <v>0</v>
      </c>
      <c r="O269" s="273"/>
      <c r="P269" s="273"/>
      <c r="Q269" s="273"/>
      <c r="R269" s="273"/>
      <c r="S269" s="273"/>
      <c r="T269" s="273"/>
      <c r="U269" s="273"/>
      <c r="V269" s="273"/>
      <c r="W269" s="273"/>
      <c r="X269" s="273"/>
    </row>
    <row r="270" customFormat="false" ht="17.25" hidden="false" customHeight="false" outlineLevel="0" collapsed="false">
      <c r="A270" s="0" t="s">
        <v>355</v>
      </c>
      <c r="B270" s="272" t="n">
        <v>1220.416</v>
      </c>
      <c r="C270" s="272" t="n">
        <v>39.9418</v>
      </c>
      <c r="D270" s="272" t="n">
        <v>42.1101</v>
      </c>
      <c r="E270" s="272" t="n">
        <v>43.3892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5111.9</v>
      </c>
      <c r="K270" s="272" t="n">
        <v>58.05</v>
      </c>
      <c r="L270" s="0" t="n">
        <v>1275</v>
      </c>
      <c r="M270" s="0" t="n">
        <v>0</v>
      </c>
      <c r="O270" s="273"/>
      <c r="P270" s="273"/>
      <c r="Q270" s="273"/>
      <c r="R270" s="273"/>
      <c r="S270" s="273"/>
      <c r="T270" s="273"/>
      <c r="U270" s="273"/>
      <c r="V270" s="273"/>
      <c r="W270" s="273"/>
      <c r="X270" s="273"/>
    </row>
    <row r="271" customFormat="false" ht="17.25" hidden="false" customHeight="false" outlineLevel="0" collapsed="false">
      <c r="A271" s="0" t="s">
        <v>356</v>
      </c>
      <c r="B271" s="272" t="n">
        <v>706.504</v>
      </c>
      <c r="C271" s="272" t="n">
        <v>38.1391</v>
      </c>
      <c r="D271" s="272" t="n">
        <v>41.2088</v>
      </c>
      <c r="E271" s="272" t="n">
        <v>42.3851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2760.4</v>
      </c>
      <c r="K271" s="272" t="n">
        <v>54.46</v>
      </c>
      <c r="L271" s="0" t="n">
        <v>1276</v>
      </c>
      <c r="M271" s="0" t="n">
        <v>0</v>
      </c>
      <c r="O271" s="273"/>
      <c r="P271" s="273"/>
      <c r="Q271" s="273"/>
      <c r="R271" s="273"/>
      <c r="S271" s="273"/>
      <c r="T271" s="273"/>
      <c r="U271" s="273"/>
      <c r="V271" s="273"/>
      <c r="W271" s="273"/>
      <c r="X271" s="273"/>
    </row>
    <row r="272" customFormat="false" ht="17.25" hidden="false" customHeight="false" outlineLevel="0" collapsed="false">
      <c r="A272" s="0" t="s">
        <v>357</v>
      </c>
      <c r="B272" s="272" t="n">
        <v>378.956</v>
      </c>
      <c r="C272" s="272" t="n">
        <v>36.1558</v>
      </c>
      <c r="D272" s="272" t="n">
        <v>40.2299</v>
      </c>
      <c r="E272" s="272" t="n">
        <v>41.388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1147.6</v>
      </c>
      <c r="K272" s="272" t="n">
        <v>51.16</v>
      </c>
      <c r="L272" s="0" t="n">
        <v>1275</v>
      </c>
      <c r="M272" s="0" t="n">
        <v>0</v>
      </c>
      <c r="O272" s="273"/>
      <c r="P272" s="273"/>
      <c r="Q272" s="273"/>
      <c r="R272" s="273"/>
      <c r="S272" s="273"/>
      <c r="T272" s="273"/>
      <c r="U272" s="273"/>
      <c r="V272" s="273"/>
      <c r="W272" s="273"/>
      <c r="X272" s="273"/>
    </row>
    <row r="273" customFormat="false" ht="17.25" hidden="false" customHeight="false" outlineLevel="0" collapsed="false">
      <c r="A273" s="0" t="s">
        <v>358</v>
      </c>
      <c r="B273" s="272" t="n">
        <v>8336.116</v>
      </c>
      <c r="C273" s="272" t="n">
        <v>40.9376</v>
      </c>
      <c r="D273" s="272" t="n">
        <v>42.9528</v>
      </c>
      <c r="E273" s="272" t="n">
        <v>44.4702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27185.13</v>
      </c>
      <c r="K273" s="272" t="n">
        <v>70.01</v>
      </c>
      <c r="L273" s="0" t="n">
        <v>1276</v>
      </c>
      <c r="M273" s="0" t="n">
        <v>0</v>
      </c>
      <c r="O273" s="273"/>
      <c r="P273" s="273"/>
      <c r="Q273" s="273"/>
      <c r="R273" s="273"/>
      <c r="S273" s="273"/>
      <c r="T273" s="273"/>
      <c r="U273" s="273"/>
      <c r="V273" s="273"/>
      <c r="W273" s="273"/>
      <c r="X273" s="273"/>
    </row>
    <row r="274" customFormat="false" ht="17.25" hidden="false" customHeight="false" outlineLevel="0" collapsed="false">
      <c r="A274" s="0" t="s">
        <v>359</v>
      </c>
      <c r="B274" s="272" t="n">
        <v>3944.2496</v>
      </c>
      <c r="C274" s="272" t="n">
        <v>39.0009</v>
      </c>
      <c r="D274" s="272" t="n">
        <v>41.4994</v>
      </c>
      <c r="E274" s="272" t="n">
        <v>42.6756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3321.96</v>
      </c>
      <c r="K274" s="272" t="n">
        <v>60.97</v>
      </c>
      <c r="L274" s="0" t="n">
        <v>1276</v>
      </c>
      <c r="M274" s="0" t="n">
        <v>0</v>
      </c>
      <c r="O274" s="273"/>
      <c r="P274" s="273"/>
      <c r="Q274" s="273"/>
      <c r="R274" s="273"/>
      <c r="S274" s="273"/>
      <c r="T274" s="273"/>
      <c r="U274" s="273"/>
      <c r="V274" s="273"/>
      <c r="W274" s="273"/>
      <c r="X274" s="273"/>
    </row>
    <row r="275" customFormat="false" ht="17.25" hidden="false" customHeight="false" outlineLevel="0" collapsed="false">
      <c r="A275" s="0" t="s">
        <v>360</v>
      </c>
      <c r="B275" s="272" t="n">
        <v>2059.5592</v>
      </c>
      <c r="C275" s="272" t="n">
        <v>36.9264</v>
      </c>
      <c r="D275" s="272" t="n">
        <v>39.9539</v>
      </c>
      <c r="E275" s="272" t="n">
        <v>40.9756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1057.55</v>
      </c>
      <c r="K275" s="272" t="n">
        <v>55.77</v>
      </c>
      <c r="L275" s="0" t="n">
        <v>1276</v>
      </c>
      <c r="M275" s="0" t="n">
        <v>0</v>
      </c>
      <c r="O275" s="273"/>
      <c r="P275" s="273"/>
      <c r="Q275" s="273"/>
      <c r="R275" s="273"/>
      <c r="S275" s="273"/>
      <c r="T275" s="273"/>
      <c r="U275" s="273"/>
      <c r="V275" s="273"/>
      <c r="W275" s="273"/>
      <c r="X275" s="273"/>
    </row>
    <row r="276" customFormat="false" ht="17.25" hidden="false" customHeight="false" outlineLevel="0" collapsed="false">
      <c r="A276" s="0" t="s">
        <v>361</v>
      </c>
      <c r="B276" s="272" t="n">
        <v>1104.844</v>
      </c>
      <c r="C276" s="272" t="n">
        <v>34.8135</v>
      </c>
      <c r="D276" s="272" t="n">
        <v>38.7062</v>
      </c>
      <c r="E276" s="272" t="n">
        <v>39.8394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19632.53</v>
      </c>
      <c r="K276" s="272" t="n">
        <v>52.57</v>
      </c>
      <c r="L276" s="0" t="n">
        <v>1275</v>
      </c>
      <c r="M276" s="0" t="n">
        <v>0</v>
      </c>
      <c r="O276" s="273"/>
      <c r="P276" s="273"/>
      <c r="Q276" s="273"/>
      <c r="R276" s="273"/>
      <c r="S276" s="273"/>
      <c r="T276" s="273"/>
      <c r="U276" s="273"/>
      <c r="V276" s="273"/>
      <c r="W276" s="273"/>
      <c r="X276" s="273"/>
    </row>
    <row r="277" customFormat="false" ht="17.25" hidden="false" customHeight="false" outlineLevel="0" collapsed="false">
      <c r="A277" s="0" t="s">
        <v>362</v>
      </c>
      <c r="B277" s="272" t="n">
        <v>4673.08</v>
      </c>
      <c r="C277" s="272" t="n">
        <v>39.9636</v>
      </c>
      <c r="D277" s="272" t="n">
        <v>42.1863</v>
      </c>
      <c r="E277" s="272" t="n">
        <v>43.4704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5684.27</v>
      </c>
      <c r="K277" s="272" t="n">
        <v>65.82</v>
      </c>
      <c r="L277" s="0" t="n">
        <v>1276</v>
      </c>
      <c r="M277" s="0" t="n">
        <v>0</v>
      </c>
      <c r="O277" s="273"/>
      <c r="P277" s="273"/>
      <c r="Q277" s="273"/>
      <c r="R277" s="273"/>
      <c r="S277" s="273"/>
      <c r="T277" s="273"/>
      <c r="U277" s="273"/>
      <c r="V277" s="273"/>
      <c r="W277" s="273"/>
      <c r="X277" s="273"/>
    </row>
    <row r="278" customFormat="false" ht="17.25" hidden="false" customHeight="false" outlineLevel="0" collapsed="false">
      <c r="A278" s="0" t="s">
        <v>363</v>
      </c>
      <c r="B278" s="272" t="n">
        <v>2180.3544</v>
      </c>
      <c r="C278" s="272" t="n">
        <v>37.8881</v>
      </c>
      <c r="D278" s="272" t="n">
        <v>40.5873</v>
      </c>
      <c r="E278" s="272" t="n">
        <v>41.6355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2459.11</v>
      </c>
      <c r="K278" s="272" t="n">
        <v>58.54</v>
      </c>
      <c r="L278" s="0" t="n">
        <v>1276</v>
      </c>
      <c r="M278" s="0" t="n">
        <v>0</v>
      </c>
      <c r="O278" s="273"/>
      <c r="P278" s="273"/>
      <c r="Q278" s="273"/>
      <c r="R278" s="273"/>
      <c r="S278" s="273"/>
      <c r="T278" s="273"/>
      <c r="U278" s="273"/>
      <c r="V278" s="273"/>
      <c r="W278" s="273"/>
      <c r="X278" s="273"/>
    </row>
    <row r="279" customFormat="false" ht="17.25" hidden="false" customHeight="false" outlineLevel="0" collapsed="false">
      <c r="A279" s="0" t="s">
        <v>364</v>
      </c>
      <c r="B279" s="272" t="n">
        <v>1204.0008</v>
      </c>
      <c r="C279" s="272" t="n">
        <v>35.794</v>
      </c>
      <c r="D279" s="272" t="n">
        <v>39.4273</v>
      </c>
      <c r="E279" s="272" t="n">
        <v>40.4759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20526.36</v>
      </c>
      <c r="K279" s="272" t="n">
        <v>54.56</v>
      </c>
      <c r="L279" s="0" t="n">
        <v>1276</v>
      </c>
      <c r="M279" s="0" t="n">
        <v>0</v>
      </c>
      <c r="O279" s="273"/>
      <c r="P279" s="273"/>
      <c r="Q279" s="273"/>
      <c r="R279" s="273"/>
      <c r="S279" s="273"/>
      <c r="T279" s="273"/>
      <c r="U279" s="273"/>
      <c r="V279" s="273"/>
      <c r="W279" s="273"/>
      <c r="X279" s="273"/>
    </row>
    <row r="280" customFormat="false" ht="17.25" hidden="false" customHeight="false" outlineLevel="0" collapsed="false">
      <c r="A280" s="0" t="s">
        <v>365</v>
      </c>
      <c r="B280" s="272" t="n">
        <v>622.4096</v>
      </c>
      <c r="C280" s="272" t="n">
        <v>33.689</v>
      </c>
      <c r="D280" s="272" t="n">
        <v>38.0054</v>
      </c>
      <c r="E280" s="272" t="n">
        <v>39.2944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9213.49</v>
      </c>
      <c r="K280" s="272" t="n">
        <v>50.7</v>
      </c>
      <c r="L280" s="0" t="n">
        <v>1276</v>
      </c>
      <c r="M280" s="0" t="n">
        <v>0</v>
      </c>
      <c r="O280" s="273"/>
      <c r="P280" s="273"/>
      <c r="Q280" s="273"/>
      <c r="R280" s="273"/>
      <c r="S280" s="273"/>
      <c r="T280" s="273"/>
      <c r="U280" s="273"/>
      <c r="V280" s="273"/>
      <c r="W280" s="273"/>
      <c r="X280" s="273"/>
    </row>
    <row r="281" customFormat="false" ht="17.25" hidden="false" customHeight="false" outlineLevel="0" collapsed="false">
      <c r="A281" s="0" t="s">
        <v>366</v>
      </c>
      <c r="B281" s="272" t="n">
        <v>27302.9456</v>
      </c>
      <c r="C281" s="272" t="n">
        <v>39.2542</v>
      </c>
      <c r="D281" s="272" t="n">
        <v>40.6119</v>
      </c>
      <c r="E281" s="272" t="n">
        <v>43.8739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65345.79</v>
      </c>
      <c r="K281" s="272" t="n">
        <v>136.15</v>
      </c>
      <c r="L281" s="0" t="n">
        <v>1276</v>
      </c>
      <c r="M281" s="0" t="n">
        <v>0</v>
      </c>
      <c r="O281" s="273"/>
      <c r="P281" s="273"/>
      <c r="Q281" s="273"/>
      <c r="R281" s="273"/>
      <c r="S281" s="273"/>
      <c r="T281" s="273"/>
      <c r="U281" s="273"/>
      <c r="V281" s="273"/>
      <c r="W281" s="273"/>
      <c r="X281" s="273"/>
    </row>
    <row r="282" customFormat="false" ht="17.25" hidden="false" customHeight="false" outlineLevel="0" collapsed="false">
      <c r="A282" s="0" t="s">
        <v>367</v>
      </c>
      <c r="B282" s="272" t="n">
        <v>7940.8392</v>
      </c>
      <c r="C282" s="272" t="n">
        <v>37.7771</v>
      </c>
      <c r="D282" s="272" t="n">
        <v>39.5577</v>
      </c>
      <c r="E282" s="272" t="n">
        <v>42.6722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2271.1</v>
      </c>
      <c r="K282" s="272" t="n">
        <v>109.46</v>
      </c>
      <c r="L282" s="0" t="n">
        <v>1276</v>
      </c>
      <c r="M282" s="0" t="n">
        <v>0</v>
      </c>
      <c r="O282" s="273"/>
      <c r="P282" s="273"/>
      <c r="Q282" s="273"/>
      <c r="R282" s="273"/>
      <c r="S282" s="273"/>
      <c r="T282" s="273"/>
      <c r="U282" s="273"/>
      <c r="V282" s="273"/>
      <c r="W282" s="273"/>
      <c r="X282" s="273"/>
    </row>
    <row r="283" customFormat="false" ht="17.25" hidden="false" customHeight="false" outlineLevel="0" collapsed="false">
      <c r="A283" s="0" t="s">
        <v>368</v>
      </c>
      <c r="B283" s="272" t="n">
        <v>3499.7032</v>
      </c>
      <c r="C283" s="272" t="n">
        <v>36.414</v>
      </c>
      <c r="D283" s="272" t="n">
        <v>38.7933</v>
      </c>
      <c r="E283" s="272" t="n">
        <v>41.302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6702.26</v>
      </c>
      <c r="K283" s="272" t="n">
        <v>99.87</v>
      </c>
      <c r="L283" s="0" t="n">
        <v>1276</v>
      </c>
      <c r="M283" s="0" t="n">
        <v>0</v>
      </c>
      <c r="O283" s="273"/>
      <c r="P283" s="273"/>
      <c r="Q283" s="273"/>
      <c r="R283" s="273"/>
      <c r="S283" s="273"/>
      <c r="T283" s="273"/>
      <c r="U283" s="273"/>
      <c r="V283" s="273"/>
      <c r="W283" s="273"/>
      <c r="X283" s="273"/>
    </row>
    <row r="284" customFormat="false" ht="17.25" hidden="false" customHeight="false" outlineLevel="0" collapsed="false">
      <c r="A284" s="0" t="s">
        <v>369</v>
      </c>
      <c r="B284" s="272" t="n">
        <v>1870.4496</v>
      </c>
      <c r="C284" s="272" t="n">
        <v>34.7907</v>
      </c>
      <c r="D284" s="272" t="n">
        <v>38.1114</v>
      </c>
      <c r="E284" s="272" t="n">
        <v>40.0775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3304.07</v>
      </c>
      <c r="K284" s="272" t="n">
        <v>94.16</v>
      </c>
      <c r="L284" s="0" t="n">
        <v>1276</v>
      </c>
      <c r="M284" s="0" t="n">
        <v>0</v>
      </c>
      <c r="O284" s="273"/>
      <c r="P284" s="273"/>
      <c r="Q284" s="273"/>
      <c r="R284" s="273"/>
      <c r="S284" s="273"/>
      <c r="T284" s="273"/>
      <c r="U284" s="273"/>
      <c r="V284" s="273"/>
      <c r="W284" s="273"/>
      <c r="X284" s="273"/>
    </row>
    <row r="285" customFormat="false" ht="17.25" hidden="false" customHeight="false" outlineLevel="0" collapsed="false">
      <c r="A285" s="0" t="s">
        <v>370</v>
      </c>
      <c r="B285" s="272" t="n">
        <v>12556.968</v>
      </c>
      <c r="C285" s="272" t="n">
        <v>38.4385</v>
      </c>
      <c r="D285" s="272" t="n">
        <v>39.9894</v>
      </c>
      <c r="E285" s="272" t="n">
        <v>43.2082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59148.67</v>
      </c>
      <c r="K285" s="272" t="n">
        <v>119.94</v>
      </c>
      <c r="L285" s="0" t="n">
        <v>1276</v>
      </c>
      <c r="M285" s="0" t="n">
        <v>0</v>
      </c>
      <c r="O285" s="273"/>
      <c r="P285" s="273"/>
      <c r="Q285" s="273"/>
      <c r="R285" s="273"/>
      <c r="S285" s="273"/>
      <c r="T285" s="273"/>
      <c r="U285" s="273"/>
      <c r="V285" s="273"/>
      <c r="W285" s="273"/>
      <c r="X285" s="273"/>
    </row>
    <row r="286" customFormat="false" ht="17.25" hidden="false" customHeight="false" outlineLevel="0" collapsed="false">
      <c r="A286" s="0" t="s">
        <v>371</v>
      </c>
      <c r="B286" s="272" t="n">
        <v>3952.0592</v>
      </c>
      <c r="C286" s="272" t="n">
        <v>37.0751</v>
      </c>
      <c r="D286" s="272" t="n">
        <v>39.1335</v>
      </c>
      <c r="E286" s="272" t="n">
        <v>41.9028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49818.45</v>
      </c>
      <c r="K286" s="272" t="n">
        <v>103.15</v>
      </c>
      <c r="L286" s="0" t="n">
        <v>1276</v>
      </c>
      <c r="M286" s="0" t="n">
        <v>0</v>
      </c>
      <c r="O286" s="273"/>
      <c r="P286" s="273"/>
      <c r="Q286" s="273"/>
      <c r="R286" s="273"/>
      <c r="S286" s="273"/>
      <c r="T286" s="273"/>
      <c r="U286" s="273"/>
      <c r="V286" s="273"/>
      <c r="W286" s="273"/>
      <c r="X286" s="273"/>
    </row>
    <row r="287" customFormat="false" ht="17.25" hidden="false" customHeight="false" outlineLevel="0" collapsed="false">
      <c r="A287" s="0" t="s">
        <v>372</v>
      </c>
      <c r="B287" s="272" t="n">
        <v>1948.1248</v>
      </c>
      <c r="C287" s="272" t="n">
        <v>35.5462</v>
      </c>
      <c r="D287" s="272" t="n">
        <v>38.5005</v>
      </c>
      <c r="E287" s="272" t="n">
        <v>40.7607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5510.38</v>
      </c>
      <c r="K287" s="272" t="n">
        <v>96.25</v>
      </c>
      <c r="L287" s="0" t="n">
        <v>1276</v>
      </c>
      <c r="M287" s="0" t="n">
        <v>0</v>
      </c>
      <c r="O287" s="273"/>
      <c r="P287" s="273"/>
      <c r="Q287" s="273"/>
      <c r="R287" s="273"/>
      <c r="S287" s="273"/>
      <c r="T287" s="273"/>
      <c r="U287" s="273"/>
      <c r="V287" s="273"/>
      <c r="W287" s="273"/>
      <c r="X287" s="273"/>
    </row>
    <row r="288" customFormat="false" ht="17.25" hidden="false" customHeight="false" outlineLevel="0" collapsed="false">
      <c r="A288" s="0" t="s">
        <v>373</v>
      </c>
      <c r="B288" s="272" t="n">
        <v>1033.2872</v>
      </c>
      <c r="C288" s="272" t="n">
        <v>33.7879</v>
      </c>
      <c r="D288" s="272" t="n">
        <v>37.7202</v>
      </c>
      <c r="E288" s="272" t="n">
        <v>39.4191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2314.19</v>
      </c>
      <c r="K288" s="272" t="n">
        <v>90.17</v>
      </c>
      <c r="L288" s="0" t="n">
        <v>1276</v>
      </c>
      <c r="M288" s="0" t="n">
        <v>0</v>
      </c>
      <c r="O288" s="273"/>
      <c r="P288" s="273"/>
      <c r="Q288" s="273"/>
      <c r="R288" s="273"/>
      <c r="S288" s="273"/>
      <c r="T288" s="273"/>
      <c r="U288" s="273"/>
      <c r="V288" s="273"/>
      <c r="W288" s="273"/>
      <c r="X288" s="273"/>
    </row>
    <row r="289" customFormat="false" ht="17.25" hidden="false" customHeight="false" outlineLevel="0" collapsed="false">
      <c r="A289" s="0" t="s">
        <v>374</v>
      </c>
      <c r="B289" s="272" t="n">
        <v>23666.4872</v>
      </c>
      <c r="C289" s="272" t="n">
        <v>40.0012</v>
      </c>
      <c r="D289" s="272" t="n">
        <v>43.9171</v>
      </c>
      <c r="E289" s="272" t="n">
        <v>45.2083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75557.57</v>
      </c>
      <c r="K289" s="272" t="n">
        <v>151.8</v>
      </c>
      <c r="L289" s="0" t="n">
        <v>1277</v>
      </c>
      <c r="M289" s="0" t="n">
        <v>0</v>
      </c>
      <c r="O289" s="273"/>
      <c r="P289" s="273"/>
      <c r="Q289" s="273"/>
      <c r="R289" s="273"/>
      <c r="S289" s="273"/>
      <c r="T289" s="273"/>
      <c r="U289" s="273"/>
      <c r="V289" s="273"/>
      <c r="W289" s="273"/>
      <c r="X289" s="273"/>
    </row>
    <row r="290" customFormat="false" ht="17.25" hidden="false" customHeight="false" outlineLevel="0" collapsed="false">
      <c r="A290" s="0" t="s">
        <v>375</v>
      </c>
      <c r="B290" s="272" t="n">
        <v>7712.3648</v>
      </c>
      <c r="C290" s="272" t="n">
        <v>38.417</v>
      </c>
      <c r="D290" s="272" t="n">
        <v>43.0591</v>
      </c>
      <c r="E290" s="272" t="n">
        <v>43.8635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62194.19</v>
      </c>
      <c r="K290" s="272" t="n">
        <v>129.98</v>
      </c>
      <c r="L290" s="0" t="n">
        <v>1276</v>
      </c>
      <c r="M290" s="0" t="n">
        <v>0</v>
      </c>
      <c r="O290" s="273"/>
      <c r="P290" s="273"/>
      <c r="Q290" s="273"/>
      <c r="R290" s="273"/>
      <c r="S290" s="273"/>
      <c r="T290" s="273"/>
      <c r="U290" s="273"/>
      <c r="V290" s="273"/>
      <c r="W290" s="273"/>
      <c r="X290" s="273"/>
    </row>
    <row r="291" customFormat="false" ht="17.25" hidden="false" customHeight="false" outlineLevel="0" collapsed="false">
      <c r="A291" s="0" t="s">
        <v>376</v>
      </c>
      <c r="B291" s="272" t="n">
        <v>3615.1456</v>
      </c>
      <c r="C291" s="272" t="n">
        <v>37.064</v>
      </c>
      <c r="D291" s="272" t="n">
        <v>42.049</v>
      </c>
      <c r="E291" s="272" t="n">
        <v>42.3308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55591.78</v>
      </c>
      <c r="K291" s="272" t="n">
        <v>118.91</v>
      </c>
      <c r="L291" s="0" t="n">
        <v>1276</v>
      </c>
      <c r="M291" s="0" t="n">
        <v>0</v>
      </c>
      <c r="O291" s="273"/>
      <c r="P291" s="273"/>
      <c r="Q291" s="273"/>
      <c r="R291" s="273"/>
      <c r="S291" s="273"/>
      <c r="T291" s="273"/>
      <c r="U291" s="273"/>
      <c r="V291" s="273"/>
      <c r="W291" s="273"/>
      <c r="X291" s="273"/>
    </row>
    <row r="292" customFormat="false" ht="17.25" hidden="false" customHeight="false" outlineLevel="0" collapsed="false">
      <c r="A292" s="0" t="s">
        <v>377</v>
      </c>
      <c r="B292" s="272" t="n">
        <v>1878.8</v>
      </c>
      <c r="C292" s="272" t="n">
        <v>35.5095</v>
      </c>
      <c r="D292" s="272" t="n">
        <v>41.0588</v>
      </c>
      <c r="E292" s="272" t="n">
        <v>40.8855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51126.68</v>
      </c>
      <c r="K292" s="272" t="n">
        <v>111.59</v>
      </c>
      <c r="L292" s="0" t="n">
        <v>1276</v>
      </c>
      <c r="M292" s="0" t="n">
        <v>0</v>
      </c>
      <c r="O292" s="273"/>
      <c r="P292" s="273"/>
      <c r="Q292" s="273"/>
      <c r="R292" s="273"/>
      <c r="S292" s="273"/>
      <c r="T292" s="273"/>
      <c r="U292" s="273"/>
      <c r="V292" s="273"/>
      <c r="W292" s="273"/>
      <c r="X292" s="273"/>
    </row>
    <row r="293" customFormat="false" ht="17.25" hidden="false" customHeight="false" outlineLevel="0" collapsed="false">
      <c r="A293" s="0" t="s">
        <v>378</v>
      </c>
      <c r="B293" s="272" t="n">
        <v>11003.9784</v>
      </c>
      <c r="C293" s="272" t="n">
        <v>39.1051</v>
      </c>
      <c r="D293" s="272" t="n">
        <v>43.456</v>
      </c>
      <c r="E293" s="272" t="n">
        <v>44.4695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69645.06</v>
      </c>
      <c r="K293" s="272" t="n">
        <v>138.31</v>
      </c>
      <c r="L293" s="0" t="n">
        <v>1276</v>
      </c>
      <c r="M293" s="0" t="n">
        <v>0</v>
      </c>
      <c r="O293" s="273"/>
      <c r="P293" s="273"/>
      <c r="Q293" s="273"/>
      <c r="R293" s="273"/>
      <c r="S293" s="273"/>
      <c r="T293" s="273"/>
      <c r="U293" s="273"/>
      <c r="V293" s="273"/>
      <c r="W293" s="273"/>
      <c r="X293" s="273"/>
    </row>
    <row r="294" customFormat="false" ht="17.25" hidden="false" customHeight="false" outlineLevel="0" collapsed="false">
      <c r="A294" s="0" t="s">
        <v>379</v>
      </c>
      <c r="B294" s="272" t="n">
        <v>3840.2696</v>
      </c>
      <c r="C294" s="272" t="n">
        <v>37.6832</v>
      </c>
      <c r="D294" s="272" t="n">
        <v>42.4614</v>
      </c>
      <c r="E294" s="272" t="n">
        <v>42.9446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59787.68</v>
      </c>
      <c r="K294" s="272" t="n">
        <v>123.18</v>
      </c>
      <c r="L294" s="0" t="n">
        <v>1275</v>
      </c>
      <c r="M294" s="0" t="n">
        <v>0</v>
      </c>
      <c r="O294" s="273"/>
      <c r="P294" s="273"/>
      <c r="Q294" s="273"/>
      <c r="R294" s="273"/>
      <c r="S294" s="273"/>
      <c r="T294" s="273"/>
      <c r="U294" s="273"/>
      <c r="V294" s="273"/>
      <c r="W294" s="273"/>
      <c r="X294" s="273"/>
    </row>
    <row r="295" customFormat="false" ht="17.25" hidden="false" customHeight="false" outlineLevel="0" collapsed="false">
      <c r="A295" s="0" t="s">
        <v>380</v>
      </c>
      <c r="B295" s="272" t="n">
        <v>1916.5304</v>
      </c>
      <c r="C295" s="272" t="n">
        <v>36.2185</v>
      </c>
      <c r="D295" s="272" t="n">
        <v>41.5785</v>
      </c>
      <c r="E295" s="272" t="n">
        <v>41.581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3957.14</v>
      </c>
      <c r="K295" s="272" t="n">
        <v>113.95</v>
      </c>
      <c r="L295" s="0" t="n">
        <v>1276</v>
      </c>
      <c r="M295" s="0" t="n">
        <v>0</v>
      </c>
      <c r="O295" s="273"/>
      <c r="P295" s="273"/>
      <c r="Q295" s="273"/>
      <c r="R295" s="273"/>
      <c r="S295" s="273"/>
      <c r="T295" s="273"/>
      <c r="U295" s="273"/>
      <c r="V295" s="273"/>
      <c r="W295" s="273"/>
      <c r="X295" s="273"/>
    </row>
    <row r="296" customFormat="false" ht="17.25" hidden="false" customHeight="false" outlineLevel="0" collapsed="false">
      <c r="A296" s="0" t="s">
        <v>381</v>
      </c>
      <c r="B296" s="272" t="n">
        <v>991.2424</v>
      </c>
      <c r="C296" s="272" t="n">
        <v>34.5677</v>
      </c>
      <c r="D296" s="272" t="n">
        <v>40.616</v>
      </c>
      <c r="E296" s="272" t="n">
        <v>40.2899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49662.83</v>
      </c>
      <c r="K296" s="272" t="n">
        <v>108.43</v>
      </c>
      <c r="L296" s="0" t="n">
        <v>1276</v>
      </c>
      <c r="M296" s="0" t="n">
        <v>0</v>
      </c>
      <c r="O296" s="273"/>
      <c r="P296" s="273"/>
      <c r="Q296" s="273"/>
      <c r="R296" s="273"/>
      <c r="S296" s="273"/>
      <c r="T296" s="273"/>
      <c r="U296" s="273"/>
      <c r="V296" s="273"/>
      <c r="W296" s="273"/>
      <c r="X296" s="273"/>
    </row>
    <row r="297" customFormat="false" ht="17.25" hidden="false" customHeight="false" outlineLevel="0" collapsed="false">
      <c r="A297" s="0" t="s">
        <v>382</v>
      </c>
      <c r="B297" s="272" t="n">
        <v>60575.9448</v>
      </c>
      <c r="C297" s="272" t="n">
        <v>38.9777</v>
      </c>
      <c r="D297" s="272" t="n">
        <v>42.0973</v>
      </c>
      <c r="E297" s="272" t="n">
        <v>44.1297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87756.52</v>
      </c>
      <c r="K297" s="272" t="n">
        <v>192.36</v>
      </c>
      <c r="L297" s="0" t="n">
        <v>1277</v>
      </c>
      <c r="M297" s="0" t="n">
        <v>0</v>
      </c>
      <c r="O297" s="273"/>
      <c r="P297" s="273"/>
      <c r="Q297" s="273"/>
      <c r="R297" s="273"/>
      <c r="S297" s="273"/>
      <c r="T297" s="273"/>
      <c r="U297" s="273"/>
      <c r="V297" s="273"/>
      <c r="W297" s="273"/>
      <c r="X297" s="273"/>
    </row>
    <row r="298" customFormat="false" ht="17.25" hidden="false" customHeight="false" outlineLevel="0" collapsed="false">
      <c r="A298" s="0" t="s">
        <v>383</v>
      </c>
      <c r="B298" s="272" t="n">
        <v>16904.6184</v>
      </c>
      <c r="C298" s="272" t="n">
        <v>36.2931</v>
      </c>
      <c r="D298" s="272" t="n">
        <v>41.2937</v>
      </c>
      <c r="E298" s="272" t="n">
        <v>43.5026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59229.7</v>
      </c>
      <c r="K298" s="272" t="n">
        <v>151.67</v>
      </c>
      <c r="L298" s="0" t="n">
        <v>1276</v>
      </c>
      <c r="M298" s="0" t="n">
        <v>0</v>
      </c>
      <c r="O298" s="273"/>
      <c r="P298" s="273"/>
      <c r="Q298" s="273"/>
      <c r="R298" s="273"/>
      <c r="S298" s="273"/>
      <c r="T298" s="273"/>
      <c r="U298" s="273"/>
      <c r="V298" s="273"/>
      <c r="W298" s="273"/>
      <c r="X298" s="273"/>
    </row>
    <row r="299" customFormat="false" ht="17.25" hidden="false" customHeight="false" outlineLevel="0" collapsed="false">
      <c r="A299" s="0" t="s">
        <v>384</v>
      </c>
      <c r="B299" s="272" t="n">
        <v>4570.072</v>
      </c>
      <c r="C299" s="272" t="n">
        <v>35.017</v>
      </c>
      <c r="D299" s="272" t="n">
        <v>40.3888</v>
      </c>
      <c r="E299" s="272" t="n">
        <v>42.7349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49777.91</v>
      </c>
      <c r="K299" s="272" t="n">
        <v>131.01</v>
      </c>
      <c r="L299" s="0" t="n">
        <v>1276</v>
      </c>
      <c r="M299" s="0" t="n">
        <v>0</v>
      </c>
      <c r="O299" s="273"/>
      <c r="P299" s="273"/>
      <c r="Q299" s="273"/>
      <c r="R299" s="273"/>
      <c r="S299" s="273"/>
      <c r="T299" s="273"/>
      <c r="U299" s="273"/>
      <c r="V299" s="273"/>
      <c r="W299" s="273"/>
      <c r="X299" s="273"/>
    </row>
    <row r="300" customFormat="false" ht="17.25" hidden="false" customHeight="false" outlineLevel="0" collapsed="false">
      <c r="A300" s="0" t="s">
        <v>385</v>
      </c>
      <c r="B300" s="272" t="n">
        <v>1786.088</v>
      </c>
      <c r="C300" s="272" t="n">
        <v>33.8141</v>
      </c>
      <c r="D300" s="272" t="n">
        <v>39.484</v>
      </c>
      <c r="E300" s="272" t="n">
        <v>41.9686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46209.84</v>
      </c>
      <c r="K300" s="272" t="n">
        <v>123.9</v>
      </c>
      <c r="L300" s="0" t="n">
        <v>1276</v>
      </c>
      <c r="M300" s="0" t="n">
        <v>0</v>
      </c>
      <c r="O300" s="273"/>
      <c r="P300" s="273"/>
      <c r="Q300" s="273"/>
      <c r="R300" s="273"/>
      <c r="S300" s="273"/>
      <c r="T300" s="273"/>
      <c r="U300" s="273"/>
      <c r="V300" s="273"/>
      <c r="W300" s="273"/>
      <c r="X300" s="273"/>
    </row>
    <row r="301" customFormat="false" ht="17.25" hidden="false" customHeight="false" outlineLevel="0" collapsed="false">
      <c r="A301" s="0" t="s">
        <v>386</v>
      </c>
      <c r="B301" s="272" t="n">
        <v>30432.8152</v>
      </c>
      <c r="C301" s="272" t="n">
        <v>37.3695</v>
      </c>
      <c r="D301" s="272" t="n">
        <v>41.5859</v>
      </c>
      <c r="E301" s="272" t="n">
        <v>43.7446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76297.05</v>
      </c>
      <c r="K301" s="272" t="n">
        <v>170.31</v>
      </c>
      <c r="L301" s="0" t="n">
        <v>1277</v>
      </c>
      <c r="M301" s="0" t="n">
        <v>0</v>
      </c>
      <c r="O301" s="273"/>
      <c r="P301" s="273"/>
      <c r="Q301" s="273"/>
      <c r="R301" s="273"/>
      <c r="S301" s="273"/>
      <c r="T301" s="273"/>
      <c r="U301" s="273"/>
      <c r="V301" s="273"/>
      <c r="W301" s="273"/>
      <c r="X301" s="273"/>
    </row>
    <row r="302" customFormat="false" ht="17.25" hidden="false" customHeight="false" outlineLevel="0" collapsed="false">
      <c r="A302" s="0" t="s">
        <v>387</v>
      </c>
      <c r="B302" s="272" t="n">
        <v>7331.804</v>
      </c>
      <c r="C302" s="272" t="n">
        <v>35.5468</v>
      </c>
      <c r="D302" s="272" t="n">
        <v>40.7744</v>
      </c>
      <c r="E302" s="272" t="n">
        <v>43.0621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54252.99</v>
      </c>
      <c r="K302" s="272" t="n">
        <v>140.17</v>
      </c>
      <c r="L302" s="0" t="n">
        <v>1276</v>
      </c>
      <c r="M302" s="0" t="n">
        <v>0</v>
      </c>
      <c r="O302" s="273"/>
      <c r="P302" s="273"/>
      <c r="Q302" s="273"/>
      <c r="R302" s="273"/>
      <c r="S302" s="273"/>
      <c r="T302" s="273"/>
      <c r="U302" s="273"/>
      <c r="V302" s="273"/>
      <c r="W302" s="273"/>
      <c r="X302" s="273"/>
    </row>
    <row r="303" customFormat="false" ht="17.25" hidden="false" customHeight="false" outlineLevel="0" collapsed="false">
      <c r="A303" s="0" t="s">
        <v>388</v>
      </c>
      <c r="B303" s="272" t="n">
        <v>2363.4152</v>
      </c>
      <c r="C303" s="272" t="n">
        <v>34.4434</v>
      </c>
      <c r="D303" s="272" t="n">
        <v>40.0524</v>
      </c>
      <c r="E303" s="272" t="n">
        <v>42.4498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48034.47</v>
      </c>
      <c r="K303" s="272" t="n">
        <v>127.48</v>
      </c>
      <c r="L303" s="0" t="n">
        <v>1276</v>
      </c>
      <c r="M303" s="0" t="n">
        <v>0</v>
      </c>
      <c r="O303" s="273"/>
      <c r="P303" s="273"/>
      <c r="Q303" s="273"/>
      <c r="R303" s="273"/>
      <c r="S303" s="273"/>
      <c r="T303" s="273"/>
      <c r="U303" s="273"/>
      <c r="V303" s="273"/>
      <c r="W303" s="273"/>
      <c r="X303" s="273"/>
    </row>
    <row r="304" customFormat="false" ht="17.25" hidden="false" customHeight="false" outlineLevel="0" collapsed="false">
      <c r="A304" s="0" t="s">
        <v>389</v>
      </c>
      <c r="B304" s="272" t="n">
        <v>1006.0816</v>
      </c>
      <c r="C304" s="272" t="n">
        <v>33.0543</v>
      </c>
      <c r="D304" s="272" t="n">
        <v>38.9894</v>
      </c>
      <c r="E304" s="272" t="n">
        <v>41.5337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45469.69</v>
      </c>
      <c r="K304" s="272" t="n">
        <v>121.94</v>
      </c>
      <c r="L304" s="0" t="n">
        <v>1276</v>
      </c>
      <c r="M304" s="0" t="n">
        <v>0</v>
      </c>
      <c r="O304" s="273"/>
      <c r="P304" s="273"/>
      <c r="Q304" s="273"/>
      <c r="R304" s="273"/>
      <c r="S304" s="273"/>
      <c r="T304" s="273"/>
      <c r="U304" s="273"/>
      <c r="V304" s="273"/>
      <c r="W304" s="273"/>
      <c r="X304" s="273"/>
    </row>
    <row r="305" customFormat="false" ht="17.25" hidden="false" customHeight="false" outlineLevel="0" collapsed="false">
      <c r="A305" s="0" t="s">
        <v>390</v>
      </c>
      <c r="B305" s="272" t="n">
        <v>2277.2648</v>
      </c>
      <c r="C305" s="272" t="n">
        <v>41.4266</v>
      </c>
      <c r="D305" s="272" t="n">
        <v>43.2485</v>
      </c>
      <c r="E305" s="272" t="n">
        <v>44.827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0809.41</v>
      </c>
      <c r="K305" s="272" t="n">
        <v>55.46</v>
      </c>
      <c r="L305" s="0" t="n">
        <v>1050</v>
      </c>
      <c r="M305" s="0" t="n">
        <v>0</v>
      </c>
      <c r="O305" s="273"/>
      <c r="P305" s="273"/>
      <c r="Q305" s="273"/>
      <c r="R305" s="273"/>
      <c r="S305" s="273"/>
      <c r="T305" s="273"/>
      <c r="U305" s="273"/>
      <c r="V305" s="273"/>
      <c r="W305" s="273"/>
      <c r="X305" s="273"/>
    </row>
    <row r="306" customFormat="false" ht="17.25" hidden="false" customHeight="false" outlineLevel="0" collapsed="false">
      <c r="A306" s="0" t="s">
        <v>391</v>
      </c>
      <c r="B306" s="272" t="n">
        <v>1074.4144</v>
      </c>
      <c r="C306" s="272" t="n">
        <v>39.8914</v>
      </c>
      <c r="D306" s="272" t="n">
        <v>42.0722</v>
      </c>
      <c r="E306" s="272" t="n">
        <v>43.3144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18154.12</v>
      </c>
      <c r="K306" s="272" t="n">
        <v>51.81</v>
      </c>
      <c r="L306" s="0" t="n">
        <v>1050</v>
      </c>
      <c r="M306" s="0" t="n">
        <v>0</v>
      </c>
      <c r="O306" s="273"/>
      <c r="P306" s="273"/>
      <c r="Q306" s="273"/>
      <c r="R306" s="273"/>
      <c r="S306" s="273"/>
      <c r="T306" s="273"/>
      <c r="U306" s="273"/>
      <c r="V306" s="273"/>
      <c r="W306" s="273"/>
      <c r="X306" s="273"/>
    </row>
    <row r="307" customFormat="false" ht="17.25" hidden="false" customHeight="false" outlineLevel="0" collapsed="false">
      <c r="A307" s="0" t="s">
        <v>392</v>
      </c>
      <c r="B307" s="272" t="n">
        <v>600.0016</v>
      </c>
      <c r="C307" s="272" t="n">
        <v>38.1028</v>
      </c>
      <c r="D307" s="272" t="n">
        <v>41.1761</v>
      </c>
      <c r="E307" s="272" t="n">
        <v>42.3452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16195.26</v>
      </c>
      <c r="K307" s="272" t="n">
        <v>49</v>
      </c>
      <c r="L307" s="0" t="n">
        <v>1050</v>
      </c>
      <c r="M307" s="0" t="n">
        <v>0</v>
      </c>
      <c r="O307" s="273"/>
      <c r="P307" s="273"/>
      <c r="Q307" s="273"/>
      <c r="R307" s="273"/>
      <c r="S307" s="273"/>
      <c r="T307" s="273"/>
      <c r="U307" s="273"/>
      <c r="V307" s="273"/>
      <c r="W307" s="273"/>
      <c r="X307" s="273"/>
    </row>
    <row r="308" customFormat="false" ht="17.25" hidden="false" customHeight="false" outlineLevel="0" collapsed="false">
      <c r="A308" s="0" t="s">
        <v>393</v>
      </c>
      <c r="B308" s="272" t="n">
        <v>350.008</v>
      </c>
      <c r="C308" s="272" t="n">
        <v>36.171</v>
      </c>
      <c r="D308" s="272" t="n">
        <v>40.173</v>
      </c>
      <c r="E308" s="272" t="n">
        <v>41.331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4797.33</v>
      </c>
      <c r="K308" s="272" t="n">
        <v>47.59</v>
      </c>
      <c r="L308" s="0" t="n">
        <v>1049</v>
      </c>
      <c r="M308" s="0" t="n">
        <v>0</v>
      </c>
      <c r="O308" s="273"/>
      <c r="P308" s="273"/>
      <c r="Q308" s="273"/>
      <c r="R308" s="273"/>
      <c r="S308" s="273"/>
      <c r="T308" s="273"/>
      <c r="U308" s="273"/>
      <c r="V308" s="273"/>
      <c r="W308" s="273"/>
      <c r="X308" s="273"/>
    </row>
    <row r="309" customFormat="false" ht="17.25" hidden="false" customHeight="false" outlineLevel="0" collapsed="false">
      <c r="A309" s="0" t="s">
        <v>394</v>
      </c>
      <c r="B309" s="272" t="n">
        <v>676.8496</v>
      </c>
      <c r="C309" s="272" t="n">
        <v>40.7172</v>
      </c>
      <c r="D309" s="272" t="n">
        <v>42.71</v>
      </c>
      <c r="E309" s="272" t="n">
        <v>44.1089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19944.7</v>
      </c>
      <c r="K309" s="272" t="n">
        <v>47.38</v>
      </c>
      <c r="L309" s="0" t="n">
        <v>1050</v>
      </c>
      <c r="M309" s="0" t="n">
        <v>0</v>
      </c>
      <c r="O309" s="273"/>
      <c r="P309" s="273"/>
      <c r="Q309" s="273"/>
      <c r="R309" s="273"/>
      <c r="S309" s="273"/>
      <c r="T309" s="273"/>
      <c r="U309" s="273"/>
      <c r="V309" s="273"/>
      <c r="W309" s="273"/>
      <c r="X309" s="273"/>
    </row>
    <row r="310" customFormat="false" ht="17.25" hidden="false" customHeight="false" outlineLevel="0" collapsed="false">
      <c r="A310" s="0" t="s">
        <v>395</v>
      </c>
      <c r="B310" s="272" t="n">
        <v>325.4576</v>
      </c>
      <c r="C310" s="272" t="n">
        <v>39.0464</v>
      </c>
      <c r="D310" s="272" t="n">
        <v>41.5861</v>
      </c>
      <c r="E310" s="272" t="n">
        <v>42.7514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17616.94</v>
      </c>
      <c r="K310" s="272" t="n">
        <v>45.73</v>
      </c>
      <c r="L310" s="0" t="n">
        <v>1050</v>
      </c>
      <c r="M310" s="0" t="n">
        <v>0</v>
      </c>
      <c r="O310" s="273"/>
      <c r="P310" s="273"/>
      <c r="Q310" s="273"/>
      <c r="R310" s="273"/>
      <c r="S310" s="273"/>
      <c r="T310" s="273"/>
      <c r="U310" s="273"/>
      <c r="V310" s="273"/>
      <c r="W310" s="273"/>
      <c r="X310" s="273"/>
    </row>
    <row r="311" customFormat="false" ht="17.25" hidden="false" customHeight="false" outlineLevel="0" collapsed="false">
      <c r="A311" s="0" t="s">
        <v>396</v>
      </c>
      <c r="B311" s="272" t="n">
        <v>171.04</v>
      </c>
      <c r="C311" s="272" t="n">
        <v>37.1515</v>
      </c>
      <c r="D311" s="272" t="n">
        <v>40.6904</v>
      </c>
      <c r="E311" s="272" t="n">
        <v>41.8301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5825.23</v>
      </c>
      <c r="K311" s="272" t="n">
        <v>44.03</v>
      </c>
      <c r="L311" s="0" t="n">
        <v>1050</v>
      </c>
      <c r="M311" s="0" t="n">
        <v>0</v>
      </c>
      <c r="O311" s="273"/>
      <c r="P311" s="273"/>
      <c r="Q311" s="273"/>
      <c r="R311" s="273"/>
      <c r="S311" s="273"/>
      <c r="T311" s="273"/>
      <c r="U311" s="273"/>
      <c r="V311" s="273"/>
      <c r="W311" s="273"/>
      <c r="X311" s="273"/>
    </row>
    <row r="312" customFormat="false" ht="17.25" hidden="false" customHeight="false" outlineLevel="0" collapsed="false">
      <c r="A312" s="0" t="s">
        <v>397</v>
      </c>
      <c r="B312" s="272" t="n">
        <v>124.4944</v>
      </c>
      <c r="C312" s="272" t="n">
        <v>35.243</v>
      </c>
      <c r="D312" s="272" t="n">
        <v>39.8912</v>
      </c>
      <c r="E312" s="272" t="n">
        <v>41.0838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4468.01</v>
      </c>
      <c r="K312" s="272" t="n">
        <v>44.77</v>
      </c>
      <c r="L312" s="0" t="n">
        <v>1050</v>
      </c>
      <c r="M312" s="0" t="n">
        <v>0</v>
      </c>
      <c r="O312" s="273"/>
      <c r="P312" s="273"/>
      <c r="Q312" s="273"/>
      <c r="R312" s="273"/>
      <c r="S312" s="273"/>
      <c r="T312" s="273"/>
      <c r="U312" s="273"/>
      <c r="V312" s="273"/>
      <c r="W312" s="273"/>
      <c r="X312" s="273"/>
    </row>
    <row r="313" customFormat="false" ht="17.25" hidden="false" customHeight="false" outlineLevel="0" collapsed="false">
      <c r="A313" s="0" t="s">
        <v>398</v>
      </c>
      <c r="B313" s="272" t="n">
        <v>5297.4056</v>
      </c>
      <c r="C313" s="272" t="n">
        <v>39.9685</v>
      </c>
      <c r="D313" s="272" t="n">
        <v>42.1923</v>
      </c>
      <c r="E313" s="272" t="n">
        <v>43.5083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18997.8</v>
      </c>
      <c r="K313" s="272" t="n">
        <v>59.56</v>
      </c>
      <c r="L313" s="0" t="n">
        <v>1050</v>
      </c>
      <c r="M313" s="0" t="n">
        <v>0</v>
      </c>
      <c r="O313" s="273"/>
      <c r="P313" s="273"/>
      <c r="Q313" s="273"/>
      <c r="R313" s="273"/>
      <c r="S313" s="273"/>
      <c r="T313" s="273"/>
      <c r="U313" s="273"/>
      <c r="V313" s="273"/>
      <c r="W313" s="273"/>
      <c r="X313" s="273"/>
    </row>
    <row r="314" customFormat="false" ht="17.25" hidden="false" customHeight="false" outlineLevel="0" collapsed="false">
      <c r="A314" s="0" t="s">
        <v>399</v>
      </c>
      <c r="B314" s="272" t="n">
        <v>2394.8184</v>
      </c>
      <c r="C314" s="272" t="n">
        <v>37.8864</v>
      </c>
      <c r="D314" s="272" t="n">
        <v>40.5788</v>
      </c>
      <c r="E314" s="272" t="n">
        <v>41.6471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16254.47</v>
      </c>
      <c r="K314" s="272" t="n">
        <v>53.61</v>
      </c>
      <c r="L314" s="0" t="n">
        <v>1050</v>
      </c>
      <c r="M314" s="0" t="n">
        <v>0</v>
      </c>
      <c r="O314" s="273"/>
      <c r="P314" s="273"/>
      <c r="Q314" s="273"/>
      <c r="R314" s="273"/>
      <c r="S314" s="273"/>
      <c r="T314" s="273"/>
      <c r="U314" s="273"/>
      <c r="V314" s="273"/>
      <c r="W314" s="273"/>
      <c r="X314" s="273"/>
    </row>
    <row r="315" customFormat="false" ht="17.25" hidden="false" customHeight="false" outlineLevel="0" collapsed="false">
      <c r="A315" s="0" t="s">
        <v>400</v>
      </c>
      <c r="B315" s="272" t="n">
        <v>1204.8032</v>
      </c>
      <c r="C315" s="272" t="n">
        <v>35.79</v>
      </c>
      <c r="D315" s="272" t="n">
        <v>39.3907</v>
      </c>
      <c r="E315" s="272" t="n">
        <v>40.4531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4622.28</v>
      </c>
      <c r="K315" s="272" t="n">
        <v>49.51</v>
      </c>
      <c r="L315" s="0" t="n">
        <v>1050</v>
      </c>
      <c r="M315" s="0" t="n">
        <v>0</v>
      </c>
      <c r="O315" s="273"/>
      <c r="P315" s="273"/>
      <c r="Q315" s="273"/>
      <c r="R315" s="273"/>
      <c r="S315" s="273"/>
      <c r="T315" s="273"/>
      <c r="U315" s="273"/>
      <c r="V315" s="273"/>
      <c r="W315" s="273"/>
      <c r="X315" s="273"/>
    </row>
    <row r="316" customFormat="false" ht="17.25" hidden="false" customHeight="false" outlineLevel="0" collapsed="false">
      <c r="A316" s="0" t="s">
        <v>401</v>
      </c>
      <c r="B316" s="272" t="n">
        <v>623.2008</v>
      </c>
      <c r="C316" s="272" t="n">
        <v>33.698</v>
      </c>
      <c r="D316" s="272" t="n">
        <v>37.9963</v>
      </c>
      <c r="E316" s="272" t="n">
        <v>39.2784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3538.64</v>
      </c>
      <c r="K316" s="272" t="n">
        <v>47.21</v>
      </c>
      <c r="L316" s="0" t="n">
        <v>1050</v>
      </c>
      <c r="M316" s="0" t="n">
        <v>0</v>
      </c>
      <c r="O316" s="273"/>
      <c r="P316" s="273"/>
      <c r="Q316" s="273"/>
      <c r="R316" s="273"/>
      <c r="S316" s="273"/>
      <c r="T316" s="273"/>
      <c r="U316" s="273"/>
      <c r="V316" s="273"/>
      <c r="W316" s="273"/>
      <c r="X316" s="273"/>
    </row>
    <row r="317" customFormat="false" ht="17.25" hidden="false" customHeight="false" outlineLevel="0" collapsed="false">
      <c r="A317" s="0" t="s">
        <v>402</v>
      </c>
      <c r="B317" s="272" t="n">
        <v>2651.7464</v>
      </c>
      <c r="C317" s="272" t="n">
        <v>38.8969</v>
      </c>
      <c r="D317" s="272" t="n">
        <v>41.3297</v>
      </c>
      <c r="E317" s="272" t="n">
        <v>42.5046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17826.83</v>
      </c>
      <c r="K317" s="272" t="n">
        <v>54.87</v>
      </c>
      <c r="L317" s="0" t="n">
        <v>1050</v>
      </c>
      <c r="M317" s="0" t="n">
        <v>0</v>
      </c>
      <c r="O317" s="273"/>
      <c r="P317" s="273"/>
      <c r="Q317" s="273"/>
      <c r="R317" s="273"/>
      <c r="S317" s="273"/>
      <c r="T317" s="273"/>
      <c r="U317" s="273"/>
      <c r="V317" s="273"/>
      <c r="W317" s="273"/>
      <c r="X317" s="273"/>
    </row>
    <row r="318" customFormat="false" ht="17.25" hidden="false" customHeight="false" outlineLevel="0" collapsed="false">
      <c r="A318" s="0" t="s">
        <v>403</v>
      </c>
      <c r="B318" s="272" t="n">
        <v>1124.5136</v>
      </c>
      <c r="C318" s="272" t="n">
        <v>36.8035</v>
      </c>
      <c r="D318" s="272" t="n">
        <v>39.7793</v>
      </c>
      <c r="E318" s="272" t="n">
        <v>40.8418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5664.37</v>
      </c>
      <c r="K318" s="272" t="n">
        <v>50.12</v>
      </c>
      <c r="L318" s="0" t="n">
        <v>1050</v>
      </c>
      <c r="M318" s="0" t="n">
        <v>0</v>
      </c>
      <c r="O318" s="273"/>
      <c r="P318" s="273"/>
      <c r="Q318" s="273"/>
      <c r="R318" s="273"/>
      <c r="S318" s="273"/>
      <c r="T318" s="273"/>
      <c r="U318" s="273"/>
      <c r="V318" s="273"/>
      <c r="W318" s="273"/>
      <c r="X318" s="273"/>
    </row>
    <row r="319" customFormat="false" ht="17.25" hidden="false" customHeight="false" outlineLevel="0" collapsed="false">
      <c r="A319" s="0" t="s">
        <v>404</v>
      </c>
      <c r="B319" s="272" t="n">
        <v>504.2544</v>
      </c>
      <c r="C319" s="272" t="n">
        <v>34.7038</v>
      </c>
      <c r="D319" s="272" t="n">
        <v>38.6104</v>
      </c>
      <c r="E319" s="272" t="n">
        <v>39.7893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4174.33</v>
      </c>
      <c r="K319" s="272" t="n">
        <v>46.76</v>
      </c>
      <c r="L319" s="0" t="n">
        <v>1050</v>
      </c>
      <c r="M319" s="0" t="n">
        <v>0</v>
      </c>
      <c r="O319" s="273"/>
      <c r="P319" s="273"/>
      <c r="Q319" s="273"/>
      <c r="R319" s="273"/>
      <c r="S319" s="273"/>
      <c r="T319" s="273"/>
      <c r="U319" s="273"/>
      <c r="V319" s="273"/>
      <c r="W319" s="273"/>
      <c r="X319" s="273"/>
    </row>
    <row r="320" customFormat="false" ht="17.25" hidden="false" customHeight="false" outlineLevel="0" collapsed="false">
      <c r="A320" s="0" t="s">
        <v>405</v>
      </c>
      <c r="B320" s="272" t="n">
        <v>272.7448</v>
      </c>
      <c r="C320" s="272" t="n">
        <v>32.7071</v>
      </c>
      <c r="D320" s="272" t="n">
        <v>37.6285</v>
      </c>
      <c r="E320" s="272" t="n">
        <v>39.0286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3215.04</v>
      </c>
      <c r="K320" s="272" t="n">
        <v>45.86</v>
      </c>
      <c r="L320" s="0" t="n">
        <v>1050</v>
      </c>
      <c r="M320" s="0" t="n">
        <v>0</v>
      </c>
      <c r="O320" s="273"/>
      <c r="P320" s="273"/>
      <c r="Q320" s="273"/>
      <c r="R320" s="273"/>
      <c r="S320" s="273"/>
      <c r="T320" s="273"/>
      <c r="U320" s="273"/>
      <c r="V320" s="273"/>
      <c r="W320" s="273"/>
      <c r="X320" s="273"/>
    </row>
    <row r="321" customFormat="false" ht="17.25" hidden="false" customHeight="false" outlineLevel="0" collapsed="false">
      <c r="A321" s="0" t="s">
        <v>406</v>
      </c>
      <c r="B321" s="272" t="n">
        <v>13523.5624</v>
      </c>
      <c r="C321" s="272" t="n">
        <v>38.4365</v>
      </c>
      <c r="D321" s="272" t="n">
        <v>40.0048</v>
      </c>
      <c r="E321" s="272" t="n">
        <v>43.2545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43505.9</v>
      </c>
      <c r="K321" s="272" t="n">
        <v>111.03</v>
      </c>
      <c r="L321" s="0" t="n">
        <v>1050</v>
      </c>
      <c r="M321" s="0" t="n">
        <v>0</v>
      </c>
      <c r="O321" s="273"/>
      <c r="P321" s="273"/>
      <c r="Q321" s="273"/>
      <c r="R321" s="273"/>
      <c r="S321" s="273"/>
      <c r="T321" s="273"/>
      <c r="U321" s="273"/>
      <c r="V321" s="273"/>
      <c r="W321" s="273"/>
      <c r="X321" s="273"/>
    </row>
    <row r="322" customFormat="false" ht="17.25" hidden="false" customHeight="false" outlineLevel="0" collapsed="false">
      <c r="A322" s="0" t="s">
        <v>407</v>
      </c>
      <c r="B322" s="272" t="n">
        <v>4250.7984</v>
      </c>
      <c r="C322" s="272" t="n">
        <v>37.0835</v>
      </c>
      <c r="D322" s="272" t="n">
        <v>39.1358</v>
      </c>
      <c r="E322" s="272" t="n">
        <v>41.9033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35930.08</v>
      </c>
      <c r="K322" s="272" t="n">
        <v>95.86</v>
      </c>
      <c r="L322" s="0" t="n">
        <v>1050</v>
      </c>
      <c r="M322" s="0" t="n">
        <v>0</v>
      </c>
      <c r="O322" s="273"/>
      <c r="P322" s="273"/>
      <c r="Q322" s="273"/>
      <c r="R322" s="273"/>
      <c r="S322" s="273"/>
      <c r="T322" s="273"/>
      <c r="U322" s="273"/>
      <c r="V322" s="273"/>
      <c r="W322" s="273"/>
      <c r="X322" s="273"/>
    </row>
    <row r="323" customFormat="false" ht="17.25" hidden="false" customHeight="false" outlineLevel="0" collapsed="false">
      <c r="A323" s="0" t="s">
        <v>408</v>
      </c>
      <c r="B323" s="272" t="n">
        <v>1996.5752</v>
      </c>
      <c r="C323" s="272" t="n">
        <v>35.5719</v>
      </c>
      <c r="D323" s="272" t="n">
        <v>38.5037</v>
      </c>
      <c r="E323" s="272" t="n">
        <v>40.7679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2101.75</v>
      </c>
      <c r="K323" s="272" t="n">
        <v>89.91</v>
      </c>
      <c r="L323" s="0" t="n">
        <v>1050</v>
      </c>
      <c r="M323" s="0" t="n">
        <v>0</v>
      </c>
      <c r="O323" s="273"/>
      <c r="P323" s="273"/>
      <c r="Q323" s="273"/>
      <c r="R323" s="273"/>
      <c r="S323" s="273"/>
      <c r="T323" s="273"/>
      <c r="U323" s="273"/>
      <c r="V323" s="273"/>
      <c r="W323" s="273"/>
      <c r="X323" s="273"/>
    </row>
    <row r="324" customFormat="false" ht="17.25" hidden="false" customHeight="false" outlineLevel="0" collapsed="false">
      <c r="A324" s="0" t="s">
        <v>409</v>
      </c>
      <c r="B324" s="272" t="n">
        <v>1092.9352</v>
      </c>
      <c r="C324" s="272" t="n">
        <v>33.8415</v>
      </c>
      <c r="D324" s="272" t="n">
        <v>37.7022</v>
      </c>
      <c r="E324" s="272" t="n">
        <v>39.3951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29704.91</v>
      </c>
      <c r="K324" s="272" t="n">
        <v>86.21</v>
      </c>
      <c r="L324" s="0" t="n">
        <v>1050</v>
      </c>
      <c r="M324" s="0" t="n">
        <v>0</v>
      </c>
      <c r="O324" s="273"/>
      <c r="P324" s="273"/>
      <c r="Q324" s="273"/>
      <c r="R324" s="273"/>
      <c r="S324" s="273"/>
      <c r="T324" s="273"/>
      <c r="U324" s="273"/>
      <c r="V324" s="273"/>
      <c r="W324" s="273"/>
      <c r="X324" s="273"/>
    </row>
    <row r="325" customFormat="false" ht="17.25" hidden="false" customHeight="false" outlineLevel="0" collapsed="false">
      <c r="A325" s="0" t="s">
        <v>410</v>
      </c>
      <c r="B325" s="272" t="n">
        <v>5419.6272</v>
      </c>
      <c r="C325" s="272" t="n">
        <v>37.7327</v>
      </c>
      <c r="D325" s="272" t="n">
        <v>39.5516</v>
      </c>
      <c r="E325" s="272" t="n">
        <v>42.6119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39535.24</v>
      </c>
      <c r="K325" s="272" t="n">
        <v>97.47</v>
      </c>
      <c r="L325" s="0" t="n">
        <v>1050</v>
      </c>
      <c r="M325" s="0" t="n">
        <v>0</v>
      </c>
      <c r="O325" s="273"/>
      <c r="P325" s="273"/>
      <c r="Q325" s="273"/>
      <c r="R325" s="273"/>
      <c r="S325" s="273"/>
      <c r="T325" s="273"/>
      <c r="U325" s="273"/>
      <c r="V325" s="273"/>
      <c r="W325" s="273"/>
      <c r="X325" s="273"/>
    </row>
    <row r="326" customFormat="false" ht="17.25" hidden="false" customHeight="false" outlineLevel="0" collapsed="false">
      <c r="A326" s="0" t="s">
        <v>411</v>
      </c>
      <c r="B326" s="272" t="n">
        <v>1852.3416</v>
      </c>
      <c r="C326" s="272" t="n">
        <v>36.3362</v>
      </c>
      <c r="D326" s="272" t="n">
        <v>38.7815</v>
      </c>
      <c r="E326" s="272" t="n">
        <v>41.2519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34302.77</v>
      </c>
      <c r="K326" s="272" t="n">
        <v>89.6</v>
      </c>
      <c r="L326" s="0" t="n">
        <v>1050</v>
      </c>
      <c r="M326" s="0" t="n">
        <v>0</v>
      </c>
      <c r="O326" s="273"/>
      <c r="P326" s="273"/>
      <c r="Q326" s="273"/>
      <c r="R326" s="273"/>
      <c r="S326" s="273"/>
      <c r="T326" s="273"/>
      <c r="U326" s="273"/>
      <c r="V326" s="273"/>
      <c r="W326" s="273"/>
      <c r="X326" s="273"/>
    </row>
    <row r="327" customFormat="false" ht="17.25" hidden="false" customHeight="false" outlineLevel="0" collapsed="false">
      <c r="A327" s="0" t="s">
        <v>412</v>
      </c>
      <c r="B327" s="272" t="n">
        <v>843.7352</v>
      </c>
      <c r="C327" s="272" t="n">
        <v>34.7041</v>
      </c>
      <c r="D327" s="272" t="n">
        <v>38.0995</v>
      </c>
      <c r="E327" s="272" t="n">
        <v>40.0695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1182</v>
      </c>
      <c r="K327" s="272" t="n">
        <v>84.36</v>
      </c>
      <c r="L327" s="0" t="n">
        <v>1050</v>
      </c>
      <c r="M327" s="0" t="n">
        <v>0</v>
      </c>
      <c r="O327" s="273"/>
      <c r="P327" s="273"/>
      <c r="Q327" s="273"/>
      <c r="R327" s="273"/>
      <c r="S327" s="273"/>
      <c r="T327" s="273"/>
      <c r="U327" s="273"/>
      <c r="V327" s="273"/>
      <c r="W327" s="273"/>
      <c r="X327" s="273"/>
    </row>
    <row r="328" customFormat="false" ht="17.25" hidden="false" customHeight="false" outlineLevel="0" collapsed="false">
      <c r="A328" s="0" t="s">
        <v>413</v>
      </c>
      <c r="B328" s="272" t="n">
        <v>493.5888</v>
      </c>
      <c r="C328" s="272" t="n">
        <v>32.9362</v>
      </c>
      <c r="D328" s="272" t="n">
        <v>37.4512</v>
      </c>
      <c r="E328" s="272" t="n">
        <v>38.9802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29092.85</v>
      </c>
      <c r="K328" s="272" t="n">
        <v>83.65</v>
      </c>
      <c r="L328" s="0" t="n">
        <v>1050</v>
      </c>
      <c r="M328" s="0" t="n">
        <v>0</v>
      </c>
      <c r="O328" s="273"/>
      <c r="P328" s="273"/>
      <c r="Q328" s="273"/>
      <c r="R328" s="273"/>
      <c r="S328" s="273"/>
      <c r="T328" s="273"/>
      <c r="U328" s="273"/>
      <c r="V328" s="273"/>
      <c r="W328" s="273"/>
      <c r="X328" s="273"/>
    </row>
    <row r="329" customFormat="false" ht="17.25" hidden="false" customHeight="false" outlineLevel="0" collapsed="false">
      <c r="A329" s="0" t="s">
        <v>414</v>
      </c>
      <c r="B329" s="272" t="n">
        <v>12094.416</v>
      </c>
      <c r="C329" s="272" t="n">
        <v>39.095</v>
      </c>
      <c r="D329" s="272" t="n">
        <v>43.5138</v>
      </c>
      <c r="E329" s="272" t="n">
        <v>44.5132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50894.75</v>
      </c>
      <c r="K329" s="272" t="n">
        <v>125.26</v>
      </c>
      <c r="L329" s="0" t="n">
        <v>1050</v>
      </c>
      <c r="M329" s="0" t="n">
        <v>0</v>
      </c>
      <c r="O329" s="273"/>
      <c r="P329" s="273"/>
      <c r="Q329" s="273"/>
      <c r="R329" s="273"/>
      <c r="S329" s="273"/>
      <c r="T329" s="273"/>
      <c r="U329" s="273"/>
      <c r="V329" s="273"/>
      <c r="W329" s="273"/>
      <c r="X329" s="273"/>
    </row>
    <row r="330" customFormat="false" ht="17.25" hidden="false" customHeight="false" outlineLevel="0" collapsed="false">
      <c r="A330" s="0" t="s">
        <v>415</v>
      </c>
      <c r="B330" s="272" t="n">
        <v>4129.9736</v>
      </c>
      <c r="C330" s="272" t="n">
        <v>37.6829</v>
      </c>
      <c r="D330" s="272" t="n">
        <v>42.4646</v>
      </c>
      <c r="E330" s="272" t="n">
        <v>42.9006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43209.94</v>
      </c>
      <c r="K330" s="272" t="n">
        <v>112.21</v>
      </c>
      <c r="L330" s="0" t="n">
        <v>1050</v>
      </c>
      <c r="M330" s="0" t="n">
        <v>0</v>
      </c>
      <c r="O330" s="273"/>
      <c r="P330" s="273"/>
      <c r="Q330" s="273"/>
      <c r="R330" s="273"/>
      <c r="S330" s="273"/>
      <c r="T330" s="273"/>
      <c r="U330" s="273"/>
      <c r="V330" s="273"/>
      <c r="W330" s="273"/>
      <c r="X330" s="273"/>
    </row>
    <row r="331" customFormat="false" ht="17.25" hidden="false" customHeight="false" outlineLevel="0" collapsed="false">
      <c r="A331" s="0" t="s">
        <v>416</v>
      </c>
      <c r="B331" s="272" t="n">
        <v>1957.2416</v>
      </c>
      <c r="C331" s="272" t="n">
        <v>36.2192</v>
      </c>
      <c r="D331" s="272" t="n">
        <v>41.5622</v>
      </c>
      <c r="E331" s="272" t="n">
        <v>41.5249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38445.24</v>
      </c>
      <c r="K331" s="272" t="n">
        <v>103.77</v>
      </c>
      <c r="L331" s="0" t="n">
        <v>1050</v>
      </c>
      <c r="M331" s="0" t="n">
        <v>0</v>
      </c>
      <c r="O331" s="273"/>
      <c r="P331" s="273"/>
      <c r="Q331" s="273"/>
      <c r="R331" s="273"/>
      <c r="S331" s="273"/>
      <c r="T331" s="273"/>
      <c r="U331" s="273"/>
      <c r="V331" s="273"/>
      <c r="W331" s="273"/>
      <c r="X331" s="273"/>
    </row>
    <row r="332" customFormat="false" ht="17.25" hidden="false" customHeight="false" outlineLevel="0" collapsed="false">
      <c r="A332" s="0" t="s">
        <v>417</v>
      </c>
      <c r="B332" s="272" t="n">
        <v>1068.1272</v>
      </c>
      <c r="C332" s="272" t="n">
        <v>34.6069</v>
      </c>
      <c r="D332" s="272" t="n">
        <v>40.5477</v>
      </c>
      <c r="E332" s="272" t="n">
        <v>40.1878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35166.12</v>
      </c>
      <c r="K332" s="272" t="n">
        <v>99.37</v>
      </c>
      <c r="L332" s="0" t="n">
        <v>1050</v>
      </c>
      <c r="M332" s="0" t="n">
        <v>0</v>
      </c>
      <c r="O332" s="273"/>
      <c r="P332" s="273"/>
      <c r="Q332" s="273"/>
      <c r="R332" s="273"/>
      <c r="S332" s="273"/>
      <c r="T332" s="273"/>
      <c r="U332" s="273"/>
      <c r="V332" s="273"/>
      <c r="W332" s="273"/>
      <c r="X332" s="273"/>
    </row>
    <row r="333" customFormat="false" ht="17.25" hidden="false" customHeight="false" outlineLevel="0" collapsed="false">
      <c r="A333" s="0" t="s">
        <v>418</v>
      </c>
      <c r="B333" s="272" t="n">
        <v>4982.1784</v>
      </c>
      <c r="C333" s="272" t="n">
        <v>38.3662</v>
      </c>
      <c r="D333" s="272" t="n">
        <v>43.0746</v>
      </c>
      <c r="E333" s="272" t="n">
        <v>43.79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47357.49</v>
      </c>
      <c r="K333" s="272" t="n">
        <v>113.36</v>
      </c>
      <c r="L333" s="0" t="n">
        <v>1050</v>
      </c>
      <c r="M333" s="0" t="n">
        <v>0</v>
      </c>
      <c r="O333" s="273"/>
      <c r="P333" s="273"/>
      <c r="Q333" s="273"/>
      <c r="R333" s="273"/>
      <c r="S333" s="273"/>
      <c r="T333" s="273"/>
      <c r="U333" s="273"/>
      <c r="V333" s="273"/>
      <c r="W333" s="273"/>
      <c r="X333" s="273"/>
    </row>
    <row r="334" customFormat="false" ht="17.25" hidden="false" customHeight="false" outlineLevel="0" collapsed="false">
      <c r="A334" s="0" t="s">
        <v>419</v>
      </c>
      <c r="B334" s="272" t="n">
        <v>1799.9936</v>
      </c>
      <c r="C334" s="272" t="n">
        <v>36.9788</v>
      </c>
      <c r="D334" s="272" t="n">
        <v>42.0134</v>
      </c>
      <c r="E334" s="272" t="n">
        <v>42.1976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1384</v>
      </c>
      <c r="K334" s="272" t="n">
        <v>103</v>
      </c>
      <c r="L334" s="0" t="n">
        <v>1050</v>
      </c>
      <c r="M334" s="0" t="n">
        <v>0</v>
      </c>
      <c r="O334" s="273"/>
      <c r="P334" s="273"/>
      <c r="Q334" s="273"/>
      <c r="R334" s="273"/>
      <c r="S334" s="273"/>
      <c r="T334" s="273"/>
      <c r="U334" s="273"/>
      <c r="V334" s="273"/>
      <c r="W334" s="273"/>
      <c r="X334" s="273"/>
    </row>
    <row r="335" customFormat="false" ht="17.25" hidden="false" customHeight="false" outlineLevel="0" collapsed="false">
      <c r="A335" s="0" t="s">
        <v>420</v>
      </c>
      <c r="B335" s="272" t="n">
        <v>795.5544</v>
      </c>
      <c r="C335" s="272" t="n">
        <v>35.4214</v>
      </c>
      <c r="D335" s="272" t="n">
        <v>41.059</v>
      </c>
      <c r="E335" s="272" t="n">
        <v>40.786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37263.55</v>
      </c>
      <c r="K335" s="272" t="n">
        <v>96.73</v>
      </c>
      <c r="L335" s="0" t="n">
        <v>1050</v>
      </c>
      <c r="M335" s="0" t="n">
        <v>0</v>
      </c>
      <c r="O335" s="273"/>
      <c r="P335" s="273"/>
      <c r="Q335" s="273"/>
      <c r="R335" s="273"/>
      <c r="S335" s="273"/>
      <c r="T335" s="273"/>
      <c r="U335" s="273"/>
      <c r="V335" s="273"/>
      <c r="W335" s="273"/>
      <c r="X335" s="273"/>
    </row>
    <row r="336" customFormat="false" ht="17.25" hidden="false" customHeight="false" outlineLevel="0" collapsed="false">
      <c r="A336" s="0" t="s">
        <v>421</v>
      </c>
      <c r="B336" s="272" t="n">
        <v>471.6216</v>
      </c>
      <c r="C336" s="272" t="n">
        <v>33.8126</v>
      </c>
      <c r="D336" s="272" t="n">
        <v>40.2184</v>
      </c>
      <c r="E336" s="272" t="n">
        <v>39.6917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4182.05</v>
      </c>
      <c r="K336" s="272" t="n">
        <v>94.52</v>
      </c>
      <c r="L336" s="0" t="n">
        <v>1050</v>
      </c>
      <c r="M336" s="0" t="n">
        <v>0</v>
      </c>
      <c r="O336" s="273"/>
      <c r="P336" s="273"/>
      <c r="Q336" s="273"/>
      <c r="R336" s="273"/>
      <c r="S336" s="273"/>
      <c r="T336" s="273"/>
      <c r="U336" s="273"/>
      <c r="V336" s="273"/>
      <c r="W336" s="273"/>
      <c r="X336" s="273"/>
    </row>
    <row r="337" customFormat="false" ht="17.25" hidden="false" customHeight="false" outlineLevel="0" collapsed="false">
      <c r="A337" s="0" t="s">
        <v>422</v>
      </c>
      <c r="B337" s="272" t="n">
        <v>36198.2112</v>
      </c>
      <c r="C337" s="272" t="n">
        <v>37.4272</v>
      </c>
      <c r="D337" s="272" t="n">
        <v>41.8275</v>
      </c>
      <c r="E337" s="272" t="n">
        <v>44.0093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57386.94</v>
      </c>
      <c r="K337" s="272" t="n">
        <v>165.84</v>
      </c>
      <c r="L337" s="0" t="n">
        <v>1051</v>
      </c>
      <c r="M337" s="0" t="n">
        <v>0</v>
      </c>
      <c r="O337" s="273"/>
      <c r="P337" s="273"/>
      <c r="Q337" s="273"/>
      <c r="R337" s="273"/>
      <c r="S337" s="273"/>
      <c r="T337" s="273"/>
      <c r="U337" s="273"/>
      <c r="V337" s="273"/>
      <c r="W337" s="273"/>
      <c r="X337" s="273"/>
    </row>
    <row r="338" customFormat="false" ht="17.25" hidden="false" customHeight="false" outlineLevel="0" collapsed="false">
      <c r="A338" s="0" t="s">
        <v>423</v>
      </c>
      <c r="B338" s="272" t="n">
        <v>8464.6032</v>
      </c>
      <c r="C338" s="272" t="n">
        <v>35.5546</v>
      </c>
      <c r="D338" s="272" t="n">
        <v>40.8572</v>
      </c>
      <c r="E338" s="272" t="n">
        <v>43.1584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42033.85</v>
      </c>
      <c r="K338" s="272" t="n">
        <v>131.85</v>
      </c>
      <c r="L338" s="0" t="n">
        <v>1050</v>
      </c>
      <c r="M338" s="0" t="n">
        <v>0</v>
      </c>
      <c r="O338" s="273"/>
      <c r="P338" s="273"/>
      <c r="Q338" s="273"/>
      <c r="R338" s="273"/>
      <c r="S338" s="273"/>
      <c r="T338" s="273"/>
      <c r="U338" s="273"/>
      <c r="V338" s="273"/>
      <c r="W338" s="273"/>
      <c r="X338" s="273"/>
    </row>
    <row r="339" customFormat="false" ht="17.25" hidden="false" customHeight="false" outlineLevel="0" collapsed="false">
      <c r="A339" s="0" t="s">
        <v>424</v>
      </c>
      <c r="B339" s="272" t="n">
        <v>2651.3664</v>
      </c>
      <c r="C339" s="272" t="n">
        <v>34.4521</v>
      </c>
      <c r="D339" s="272" t="n">
        <v>40.0786</v>
      </c>
      <c r="E339" s="272" t="n">
        <v>42.5031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36408.89</v>
      </c>
      <c r="K339" s="272" t="n">
        <v>119.12</v>
      </c>
      <c r="L339" s="0" t="n">
        <v>1050</v>
      </c>
      <c r="M339" s="0" t="n">
        <v>0</v>
      </c>
      <c r="O339" s="273"/>
      <c r="P339" s="273"/>
      <c r="Q339" s="273"/>
      <c r="R339" s="273"/>
      <c r="S339" s="273"/>
      <c r="T339" s="273"/>
      <c r="U339" s="273"/>
      <c r="V339" s="273"/>
      <c r="W339" s="273"/>
      <c r="X339" s="273"/>
    </row>
    <row r="340" customFormat="false" ht="17.25" hidden="false" customHeight="false" outlineLevel="0" collapsed="false">
      <c r="A340" s="0" t="s">
        <v>425</v>
      </c>
      <c r="B340" s="272" t="n">
        <v>1129.9888</v>
      </c>
      <c r="C340" s="272" t="n">
        <v>33.0667</v>
      </c>
      <c r="D340" s="272" t="n">
        <v>38.991</v>
      </c>
      <c r="E340" s="272" t="n">
        <v>41.5418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6140.58</v>
      </c>
      <c r="K340" s="272" t="n">
        <v>113.72</v>
      </c>
      <c r="L340" s="0" t="n">
        <v>1050</v>
      </c>
      <c r="M340" s="0" t="n">
        <v>0</v>
      </c>
      <c r="O340" s="273"/>
      <c r="P340" s="273"/>
      <c r="Q340" s="273"/>
      <c r="R340" s="273"/>
      <c r="S340" s="273"/>
      <c r="T340" s="273"/>
      <c r="U340" s="273"/>
      <c r="V340" s="273"/>
      <c r="W340" s="273"/>
      <c r="X340" s="273"/>
    </row>
    <row r="341" customFormat="false" ht="17.25" hidden="false" customHeight="false" outlineLevel="0" collapsed="false">
      <c r="A341" s="0" t="s">
        <v>426</v>
      </c>
      <c r="B341" s="272" t="n">
        <v>16110.7936</v>
      </c>
      <c r="C341" s="272" t="n">
        <v>36.2962</v>
      </c>
      <c r="D341" s="272" t="n">
        <v>41.3349</v>
      </c>
      <c r="E341" s="272" t="n">
        <v>43.637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49465.86</v>
      </c>
      <c r="K341" s="272" t="n">
        <v>143.13</v>
      </c>
      <c r="L341" s="0" t="n">
        <v>1050</v>
      </c>
      <c r="M341" s="0" t="n">
        <v>0</v>
      </c>
      <c r="O341" s="273"/>
      <c r="P341" s="273"/>
      <c r="Q341" s="273"/>
      <c r="R341" s="273"/>
      <c r="S341" s="273"/>
      <c r="T341" s="273"/>
      <c r="U341" s="273"/>
      <c r="V341" s="273"/>
      <c r="W341" s="273"/>
      <c r="X341" s="273"/>
    </row>
    <row r="342" customFormat="false" ht="17.25" hidden="false" customHeight="false" outlineLevel="0" collapsed="false">
      <c r="A342" s="0" t="s">
        <v>427</v>
      </c>
      <c r="B342" s="272" t="n">
        <v>3965.72</v>
      </c>
      <c r="C342" s="272" t="n">
        <v>34.9984</v>
      </c>
      <c r="D342" s="272" t="n">
        <v>40.3683</v>
      </c>
      <c r="E342" s="272" t="n">
        <v>42.7921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39102.43</v>
      </c>
      <c r="K342" s="272" t="n">
        <v>122.67</v>
      </c>
      <c r="L342" s="0" t="n">
        <v>1050</v>
      </c>
      <c r="M342" s="0" t="n">
        <v>0</v>
      </c>
      <c r="O342" s="273"/>
      <c r="P342" s="273"/>
      <c r="Q342" s="273"/>
      <c r="R342" s="273"/>
      <c r="S342" s="273"/>
      <c r="T342" s="273"/>
      <c r="U342" s="273"/>
      <c r="V342" s="273"/>
      <c r="W342" s="273"/>
      <c r="X342" s="273"/>
    </row>
    <row r="343" customFormat="false" ht="17.25" hidden="false" customHeight="false" outlineLevel="0" collapsed="false">
      <c r="A343" s="0" t="s">
        <v>428</v>
      </c>
      <c r="B343" s="272" t="n">
        <v>1358.9776</v>
      </c>
      <c r="C343" s="272" t="n">
        <v>33.7847</v>
      </c>
      <c r="D343" s="272" t="n">
        <v>39.4914</v>
      </c>
      <c r="E343" s="272" t="n">
        <v>42.057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5286.33</v>
      </c>
      <c r="K343" s="272" t="n">
        <v>116.29</v>
      </c>
      <c r="L343" s="0" t="n">
        <v>1050</v>
      </c>
      <c r="M343" s="0" t="n">
        <v>0</v>
      </c>
      <c r="O343" s="273"/>
      <c r="P343" s="273"/>
      <c r="Q343" s="273"/>
      <c r="R343" s="273"/>
      <c r="S343" s="273"/>
      <c r="T343" s="273"/>
      <c r="U343" s="273"/>
      <c r="V343" s="273"/>
      <c r="W343" s="273"/>
      <c r="X343" s="273"/>
    </row>
    <row r="344" customFormat="false" ht="17.25" hidden="false" customHeight="false" outlineLevel="0" collapsed="false">
      <c r="A344" s="0" t="s">
        <v>429</v>
      </c>
      <c r="B344" s="272" t="n">
        <v>602.1856</v>
      </c>
      <c r="C344" s="272" t="n">
        <v>32.27</v>
      </c>
      <c r="D344" s="272" t="n">
        <v>38.6968</v>
      </c>
      <c r="E344" s="272" t="n">
        <v>41.3186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5341.5</v>
      </c>
      <c r="K344" s="272" t="n">
        <v>112.04</v>
      </c>
      <c r="L344" s="0" t="n">
        <v>1050</v>
      </c>
      <c r="M344" s="0" t="n">
        <v>0</v>
      </c>
      <c r="O344" s="273"/>
      <c r="P344" s="273"/>
      <c r="Q344" s="273"/>
      <c r="R344" s="273"/>
      <c r="S344" s="273"/>
      <c r="T344" s="273"/>
      <c r="U344" s="273"/>
      <c r="V344" s="273"/>
      <c r="W344" s="273"/>
      <c r="X344" s="273"/>
    </row>
    <row r="345" customFormat="false" ht="17.25" hidden="false" customHeight="false" outlineLevel="0" collapsed="false">
      <c r="A345" s="0" t="s">
        <v>430</v>
      </c>
      <c r="B345" s="272" t="n">
        <v>11476.9472</v>
      </c>
      <c r="C345" s="272" t="n">
        <v>41.6235</v>
      </c>
      <c r="D345" s="272" t="n">
        <v>41.4924</v>
      </c>
      <c r="E345" s="272" t="n">
        <v>44.0915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18899.02</v>
      </c>
      <c r="K345" s="272" t="n">
        <v>59.08</v>
      </c>
      <c r="L345" s="0" t="n">
        <v>1740</v>
      </c>
      <c r="M345" s="0" t="n">
        <v>0</v>
      </c>
      <c r="O345" s="273"/>
      <c r="P345" s="273"/>
      <c r="Q345" s="273"/>
      <c r="R345" s="273"/>
      <c r="S345" s="273"/>
      <c r="T345" s="273"/>
      <c r="U345" s="273"/>
      <c r="V345" s="273"/>
      <c r="W345" s="273"/>
      <c r="X345" s="273"/>
    </row>
    <row r="346" customFormat="false" ht="17.25" hidden="false" customHeight="false" outlineLevel="0" collapsed="false">
      <c r="A346" s="0" t="s">
        <v>431</v>
      </c>
      <c r="B346" s="272" t="n">
        <v>5097.5936</v>
      </c>
      <c r="C346" s="272" t="n">
        <v>39.5657</v>
      </c>
      <c r="D346" s="272" t="n">
        <v>40.0316</v>
      </c>
      <c r="E346" s="272" t="n">
        <v>42.4921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16275.09</v>
      </c>
      <c r="K346" s="272" t="n">
        <v>52.26</v>
      </c>
      <c r="L346" s="0" t="n">
        <v>1740</v>
      </c>
      <c r="M346" s="0" t="n">
        <v>0</v>
      </c>
      <c r="O346" s="273"/>
      <c r="P346" s="273"/>
      <c r="Q346" s="273"/>
      <c r="R346" s="273"/>
      <c r="S346" s="273"/>
      <c r="T346" s="273"/>
      <c r="U346" s="273"/>
      <c r="V346" s="273"/>
      <c r="W346" s="273"/>
      <c r="X346" s="273"/>
    </row>
    <row r="347" customFormat="false" ht="17.25" hidden="false" customHeight="false" outlineLevel="0" collapsed="false">
      <c r="A347" s="0" t="s">
        <v>432</v>
      </c>
      <c r="B347" s="272" t="n">
        <v>2673.912</v>
      </c>
      <c r="C347" s="272" t="n">
        <v>37.5367</v>
      </c>
      <c r="D347" s="272" t="n">
        <v>39.0102</v>
      </c>
      <c r="E347" s="272" t="n">
        <v>41.4031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5823.5</v>
      </c>
      <c r="K347" s="272" t="n">
        <v>48.9</v>
      </c>
      <c r="L347" s="0" t="n">
        <v>1740</v>
      </c>
      <c r="M347" s="0" t="n">
        <v>0</v>
      </c>
      <c r="O347" s="273"/>
      <c r="P347" s="273"/>
      <c r="Q347" s="273"/>
      <c r="R347" s="273"/>
      <c r="S347" s="273"/>
      <c r="T347" s="273"/>
      <c r="U347" s="273"/>
      <c r="V347" s="273"/>
      <c r="W347" s="273"/>
      <c r="X347" s="273"/>
    </row>
    <row r="348" customFormat="false" ht="17.25" hidden="false" customHeight="false" outlineLevel="0" collapsed="false">
      <c r="A348" s="0" t="s">
        <v>433</v>
      </c>
      <c r="B348" s="272" t="n">
        <v>1481.4832</v>
      </c>
      <c r="C348" s="272" t="n">
        <v>35.3732</v>
      </c>
      <c r="D348" s="272" t="n">
        <v>37.7452</v>
      </c>
      <c r="E348" s="272" t="n">
        <v>40.0657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4791.76</v>
      </c>
      <c r="K348" s="272" t="n">
        <v>46.52</v>
      </c>
      <c r="L348" s="0" t="n">
        <v>1739</v>
      </c>
      <c r="M348" s="0" t="n">
        <v>0</v>
      </c>
      <c r="O348" s="273"/>
      <c r="P348" s="273"/>
      <c r="Q348" s="273"/>
      <c r="R348" s="273"/>
      <c r="S348" s="273"/>
      <c r="T348" s="273"/>
      <c r="U348" s="273"/>
      <c r="V348" s="273"/>
      <c r="W348" s="273"/>
      <c r="X348" s="273"/>
    </row>
    <row r="349" customFormat="false" ht="17.25" hidden="false" customHeight="false" outlineLevel="0" collapsed="false">
      <c r="A349" s="0" t="s">
        <v>434</v>
      </c>
      <c r="B349" s="272" t="n">
        <v>7014.6944</v>
      </c>
      <c r="C349" s="272" t="n">
        <v>40.566</v>
      </c>
      <c r="D349" s="272" t="n">
        <v>40.7244</v>
      </c>
      <c r="E349" s="272" t="n">
        <v>43.2473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18825.64</v>
      </c>
      <c r="K349" s="272" t="n">
        <v>54.82</v>
      </c>
      <c r="L349" s="0" t="n">
        <v>1740</v>
      </c>
      <c r="M349" s="0" t="n">
        <v>0</v>
      </c>
      <c r="O349" s="273"/>
      <c r="P349" s="273"/>
      <c r="Q349" s="273"/>
      <c r="R349" s="273"/>
      <c r="S349" s="273"/>
      <c r="T349" s="273"/>
      <c r="U349" s="273"/>
      <c r="V349" s="273"/>
      <c r="W349" s="273"/>
      <c r="X349" s="273"/>
    </row>
    <row r="350" customFormat="false" ht="17.25" hidden="false" customHeight="false" outlineLevel="0" collapsed="false">
      <c r="A350" s="0" t="s">
        <v>435</v>
      </c>
      <c r="B350" s="272" t="n">
        <v>3212.5632</v>
      </c>
      <c r="C350" s="272" t="n">
        <v>38.5087</v>
      </c>
      <c r="D350" s="272" t="n">
        <v>39.3338</v>
      </c>
      <c r="E350" s="272" t="n">
        <v>41.7286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6668.61</v>
      </c>
      <c r="K350" s="272" t="n">
        <v>50.47</v>
      </c>
      <c r="L350" s="0" t="n">
        <v>1740</v>
      </c>
      <c r="M350" s="0" t="n">
        <v>0</v>
      </c>
      <c r="O350" s="273"/>
      <c r="P350" s="273"/>
      <c r="Q350" s="273"/>
      <c r="R350" s="273"/>
      <c r="S350" s="273"/>
      <c r="T350" s="273"/>
      <c r="U350" s="273"/>
      <c r="V350" s="273"/>
      <c r="W350" s="273"/>
      <c r="X350" s="273"/>
    </row>
    <row r="351" customFormat="false" ht="17.25" hidden="false" customHeight="false" outlineLevel="0" collapsed="false">
      <c r="A351" s="0" t="s">
        <v>436</v>
      </c>
      <c r="B351" s="272" t="n">
        <v>1647.1904</v>
      </c>
      <c r="C351" s="272" t="n">
        <v>36.3655</v>
      </c>
      <c r="D351" s="272" t="n">
        <v>38.2728</v>
      </c>
      <c r="E351" s="272" t="n">
        <v>40.6136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5267.29</v>
      </c>
      <c r="K351" s="272" t="n">
        <v>47.12</v>
      </c>
      <c r="L351" s="0" t="n">
        <v>1740</v>
      </c>
      <c r="M351" s="0" t="n">
        <v>0</v>
      </c>
      <c r="O351" s="273"/>
      <c r="P351" s="273"/>
      <c r="Q351" s="273"/>
      <c r="R351" s="273"/>
      <c r="S351" s="273"/>
      <c r="T351" s="273"/>
      <c r="U351" s="273"/>
      <c r="V351" s="273"/>
      <c r="W351" s="273"/>
      <c r="X351" s="273"/>
    </row>
    <row r="352" customFormat="false" ht="17.25" hidden="false" customHeight="false" outlineLevel="0" collapsed="false">
      <c r="A352" s="0" t="s">
        <v>437</v>
      </c>
      <c r="B352" s="272" t="n">
        <v>944.7424</v>
      </c>
      <c r="C352" s="272" t="n">
        <v>34.1961</v>
      </c>
      <c r="D352" s="272" t="n">
        <v>37.355</v>
      </c>
      <c r="E352" s="272" t="n">
        <v>39.7117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4465.62</v>
      </c>
      <c r="K352" s="272" t="n">
        <v>44.89</v>
      </c>
      <c r="L352" s="0" t="n">
        <v>1739</v>
      </c>
      <c r="M352" s="0" t="n">
        <v>0</v>
      </c>
      <c r="O352" s="273"/>
      <c r="P352" s="273"/>
      <c r="Q352" s="273"/>
      <c r="R352" s="273"/>
      <c r="S352" s="273"/>
      <c r="T352" s="273"/>
      <c r="U352" s="273"/>
      <c r="V352" s="273"/>
      <c r="W352" s="273"/>
      <c r="X352" s="273"/>
    </row>
    <row r="353" customFormat="false" ht="17.25" hidden="false" customHeight="false" outlineLevel="0" collapsed="false">
      <c r="A353" s="0" t="s">
        <v>438</v>
      </c>
      <c r="B353" s="272" t="n">
        <v>23796.8144</v>
      </c>
      <c r="C353" s="272" t="n">
        <v>40.1783</v>
      </c>
      <c r="D353" s="272" t="n">
        <v>44.1611</v>
      </c>
      <c r="E353" s="272" t="n">
        <v>44.2693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31579.19</v>
      </c>
      <c r="K353" s="272" t="n">
        <v>72.39</v>
      </c>
      <c r="L353" s="0" t="n">
        <v>1742</v>
      </c>
      <c r="M353" s="0" t="n">
        <v>0</v>
      </c>
      <c r="O353" s="273"/>
      <c r="P353" s="273"/>
      <c r="Q353" s="273"/>
      <c r="R353" s="273"/>
      <c r="S353" s="273"/>
      <c r="T353" s="273"/>
      <c r="U353" s="273"/>
      <c r="V353" s="273"/>
      <c r="W353" s="273"/>
      <c r="X353" s="273"/>
    </row>
    <row r="354" customFormat="false" ht="17.25" hidden="false" customHeight="false" outlineLevel="0" collapsed="false">
      <c r="A354" s="0" t="s">
        <v>439</v>
      </c>
      <c r="B354" s="272" t="n">
        <v>12441.0144</v>
      </c>
      <c r="C354" s="272" t="n">
        <v>37.6491</v>
      </c>
      <c r="D354" s="272" t="n">
        <v>42.5217</v>
      </c>
      <c r="E354" s="272" t="n">
        <v>43.035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27332.62</v>
      </c>
      <c r="K354" s="272" t="n">
        <v>63.87</v>
      </c>
      <c r="L354" s="0" t="n">
        <v>1740</v>
      </c>
      <c r="M354" s="0" t="n">
        <v>0</v>
      </c>
      <c r="O354" s="273"/>
      <c r="P354" s="273"/>
      <c r="Q354" s="273"/>
      <c r="R354" s="273"/>
      <c r="S354" s="273"/>
      <c r="T354" s="273"/>
      <c r="U354" s="273"/>
      <c r="V354" s="273"/>
      <c r="W354" s="273"/>
      <c r="X354" s="273"/>
    </row>
    <row r="355" customFormat="false" ht="17.25" hidden="false" customHeight="false" outlineLevel="0" collapsed="false">
      <c r="A355" s="0" t="s">
        <v>440</v>
      </c>
      <c r="B355" s="272" t="n">
        <v>7068.8512</v>
      </c>
      <c r="C355" s="272" t="n">
        <v>35.1574</v>
      </c>
      <c r="D355" s="272" t="n">
        <v>41.3118</v>
      </c>
      <c r="E355" s="272" t="n">
        <v>42.0689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24365.39</v>
      </c>
      <c r="K355" s="272" t="n">
        <v>58.25</v>
      </c>
      <c r="L355" s="0" t="n">
        <v>1740</v>
      </c>
      <c r="M355" s="0" t="n">
        <v>0</v>
      </c>
      <c r="O355" s="273"/>
      <c r="P355" s="273"/>
      <c r="Q355" s="273"/>
      <c r="R355" s="273"/>
      <c r="S355" s="273"/>
      <c r="T355" s="273"/>
      <c r="U355" s="273"/>
      <c r="V355" s="273"/>
      <c r="W355" s="273"/>
      <c r="X355" s="273"/>
    </row>
    <row r="356" customFormat="false" ht="17.25" hidden="false" customHeight="false" outlineLevel="0" collapsed="false">
      <c r="A356" s="0" t="s">
        <v>441</v>
      </c>
      <c r="B356" s="272" t="n">
        <v>4244.2304</v>
      </c>
      <c r="C356" s="272" t="n">
        <v>32.717</v>
      </c>
      <c r="D356" s="272" t="n">
        <v>40.0397</v>
      </c>
      <c r="E356" s="272" t="n">
        <v>40.9099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1751.5</v>
      </c>
      <c r="K356" s="272" t="n">
        <v>54.31</v>
      </c>
      <c r="L356" s="0" t="n">
        <v>1740</v>
      </c>
      <c r="M356" s="0" t="n">
        <v>0</v>
      </c>
      <c r="O356" s="273"/>
      <c r="P356" s="273"/>
      <c r="Q356" s="273"/>
      <c r="R356" s="273"/>
      <c r="S356" s="273"/>
      <c r="T356" s="273"/>
      <c r="U356" s="273"/>
      <c r="V356" s="273"/>
      <c r="W356" s="273"/>
      <c r="X356" s="273"/>
    </row>
    <row r="357" customFormat="false" ht="17.25" hidden="false" customHeight="false" outlineLevel="0" collapsed="false">
      <c r="A357" s="0" t="s">
        <v>442</v>
      </c>
      <c r="B357" s="272" t="n">
        <v>13577.6816</v>
      </c>
      <c r="C357" s="272" t="n">
        <v>38.7585</v>
      </c>
      <c r="D357" s="272" t="n">
        <v>43.3282</v>
      </c>
      <c r="E357" s="272" t="n">
        <v>43.665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29757.89</v>
      </c>
      <c r="K357" s="272" t="n">
        <v>65.43</v>
      </c>
      <c r="L357" s="0" t="n">
        <v>1740</v>
      </c>
      <c r="M357" s="0" t="n">
        <v>0</v>
      </c>
      <c r="O357" s="273"/>
      <c r="P357" s="273"/>
      <c r="Q357" s="273"/>
      <c r="R357" s="273"/>
      <c r="S357" s="273"/>
      <c r="T357" s="273"/>
      <c r="U357" s="273"/>
      <c r="V357" s="273"/>
      <c r="W357" s="273"/>
      <c r="X357" s="273"/>
    </row>
    <row r="358" customFormat="false" ht="17.25" hidden="false" customHeight="false" outlineLevel="0" collapsed="false">
      <c r="A358" s="0" t="s">
        <v>443</v>
      </c>
      <c r="B358" s="272" t="n">
        <v>6959.2144</v>
      </c>
      <c r="C358" s="272" t="n">
        <v>36.2244</v>
      </c>
      <c r="D358" s="272" t="n">
        <v>41.8057</v>
      </c>
      <c r="E358" s="272" t="n">
        <v>42.4739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26192.93</v>
      </c>
      <c r="K358" s="272" t="n">
        <v>58.08</v>
      </c>
      <c r="L358" s="0" t="n">
        <v>1740</v>
      </c>
      <c r="M358" s="0" t="n">
        <v>0</v>
      </c>
      <c r="O358" s="273"/>
      <c r="P358" s="273"/>
      <c r="Q358" s="273"/>
      <c r="R358" s="273"/>
      <c r="S358" s="273"/>
      <c r="T358" s="273"/>
      <c r="U358" s="273"/>
      <c r="V358" s="273"/>
      <c r="W358" s="273"/>
      <c r="X358" s="273"/>
    </row>
    <row r="359" customFormat="false" ht="17.25" hidden="false" customHeight="false" outlineLevel="0" collapsed="false">
      <c r="A359" s="0" t="s">
        <v>444</v>
      </c>
      <c r="B359" s="272" t="n">
        <v>3633.984</v>
      </c>
      <c r="C359" s="272" t="n">
        <v>33.6307</v>
      </c>
      <c r="D359" s="272" t="n">
        <v>40.5505</v>
      </c>
      <c r="E359" s="272" t="n">
        <v>41.425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3316.28</v>
      </c>
      <c r="K359" s="272" t="n">
        <v>52.81</v>
      </c>
      <c r="L359" s="0" t="n">
        <v>1741</v>
      </c>
      <c r="M359" s="0" t="n">
        <v>0</v>
      </c>
      <c r="O359" s="273"/>
      <c r="P359" s="273"/>
      <c r="Q359" s="273"/>
      <c r="R359" s="273"/>
      <c r="S359" s="273"/>
      <c r="T359" s="273"/>
      <c r="U359" s="273"/>
      <c r="V359" s="273"/>
      <c r="W359" s="273"/>
      <c r="X359" s="273"/>
    </row>
    <row r="360" customFormat="false" ht="17.25" hidden="false" customHeight="false" outlineLevel="0" collapsed="false">
      <c r="A360" s="0" t="s">
        <v>445</v>
      </c>
      <c r="B360" s="272" t="n">
        <v>2308.0464</v>
      </c>
      <c r="C360" s="272" t="n">
        <v>31.3516</v>
      </c>
      <c r="D360" s="272" t="n">
        <v>39.5687</v>
      </c>
      <c r="E360" s="272" t="n">
        <v>40.5222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1011.25</v>
      </c>
      <c r="K360" s="272" t="n">
        <v>50.46</v>
      </c>
      <c r="L360" s="0" t="n">
        <v>1740</v>
      </c>
      <c r="M360" s="0" t="n">
        <v>0</v>
      </c>
      <c r="O360" s="273"/>
      <c r="P360" s="273"/>
      <c r="Q360" s="273"/>
      <c r="R360" s="273"/>
      <c r="S360" s="273"/>
      <c r="T360" s="273"/>
      <c r="U360" s="273"/>
      <c r="V360" s="273"/>
      <c r="W360" s="273"/>
      <c r="X360" s="273"/>
    </row>
    <row r="361" customFormat="false" ht="17.25" hidden="false" customHeight="false" outlineLevel="0" collapsed="false">
      <c r="A361" s="0" t="s">
        <v>446</v>
      </c>
      <c r="B361" s="272" t="n">
        <v>3318.5768</v>
      </c>
      <c r="C361" s="272" t="n">
        <v>41.5334</v>
      </c>
      <c r="D361" s="272" t="n">
        <v>43.3464</v>
      </c>
      <c r="E361" s="272" t="n">
        <v>44.9671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19205.62</v>
      </c>
      <c r="K361" s="272" t="n">
        <v>49.76</v>
      </c>
      <c r="L361" s="0" t="n">
        <v>926</v>
      </c>
      <c r="M361" s="0" t="n">
        <v>0</v>
      </c>
      <c r="O361" s="273"/>
      <c r="P361" s="273"/>
      <c r="Q361" s="273"/>
      <c r="R361" s="273"/>
      <c r="S361" s="273"/>
      <c r="T361" s="273"/>
      <c r="U361" s="273"/>
      <c r="V361" s="273"/>
      <c r="W361" s="273"/>
      <c r="X361" s="273"/>
    </row>
    <row r="362" customFormat="false" ht="17.25" hidden="false" customHeight="false" outlineLevel="0" collapsed="false">
      <c r="A362" s="0" t="s">
        <v>447</v>
      </c>
      <c r="B362" s="272" t="n">
        <v>1661.4256</v>
      </c>
      <c r="C362" s="272" t="n">
        <v>40.0304</v>
      </c>
      <c r="D362" s="272" t="n">
        <v>42.1665</v>
      </c>
      <c r="E362" s="272" t="n">
        <v>43.419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16779.67</v>
      </c>
      <c r="K362" s="272" t="n">
        <v>45.43</v>
      </c>
      <c r="L362" s="0" t="n">
        <v>926</v>
      </c>
      <c r="M362" s="0" t="n">
        <v>0</v>
      </c>
      <c r="O362" s="273"/>
      <c r="P362" s="273"/>
      <c r="Q362" s="273"/>
      <c r="R362" s="273"/>
      <c r="S362" s="273"/>
      <c r="T362" s="273"/>
      <c r="U362" s="273"/>
      <c r="V362" s="273"/>
      <c r="W362" s="273"/>
      <c r="X362" s="273"/>
    </row>
    <row r="363" customFormat="false" ht="17.25" hidden="false" customHeight="false" outlineLevel="0" collapsed="false">
      <c r="A363" s="0" t="s">
        <v>448</v>
      </c>
      <c r="B363" s="272" t="n">
        <v>936.7904</v>
      </c>
      <c r="C363" s="272" t="n">
        <v>38.265</v>
      </c>
      <c r="D363" s="272" t="n">
        <v>41.2546</v>
      </c>
      <c r="E363" s="272" t="n">
        <v>42.3997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4898.97</v>
      </c>
      <c r="K363" s="272" t="n">
        <v>42.56</v>
      </c>
      <c r="L363" s="0" t="n">
        <v>926</v>
      </c>
      <c r="M363" s="0" t="n">
        <v>0</v>
      </c>
      <c r="O363" s="273"/>
      <c r="P363" s="273"/>
      <c r="Q363" s="273"/>
      <c r="R363" s="273"/>
      <c r="S363" s="273"/>
      <c r="T363" s="273"/>
      <c r="U363" s="273"/>
      <c r="V363" s="273"/>
      <c r="W363" s="273"/>
      <c r="X363" s="273"/>
    </row>
    <row r="364" customFormat="false" ht="17.25" hidden="false" customHeight="false" outlineLevel="0" collapsed="false">
      <c r="A364" s="0" t="s">
        <v>449</v>
      </c>
      <c r="B364" s="272" t="n">
        <v>538.6296</v>
      </c>
      <c r="C364" s="272" t="n">
        <v>36.3249</v>
      </c>
      <c r="D364" s="272" t="n">
        <v>40.2528</v>
      </c>
      <c r="E364" s="272" t="n">
        <v>41.3943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3602.56</v>
      </c>
      <c r="K364" s="272" t="n">
        <v>40.45</v>
      </c>
      <c r="L364" s="0" t="n">
        <v>926</v>
      </c>
      <c r="M364" s="0" t="n">
        <v>0</v>
      </c>
      <c r="O364" s="273"/>
      <c r="P364" s="273"/>
      <c r="Q364" s="273"/>
      <c r="R364" s="273"/>
      <c r="S364" s="273"/>
      <c r="T364" s="273"/>
      <c r="U364" s="273"/>
      <c r="V364" s="273"/>
      <c r="W364" s="273"/>
      <c r="X364" s="273"/>
    </row>
    <row r="365" customFormat="false" ht="17.25" hidden="false" customHeight="false" outlineLevel="0" collapsed="false">
      <c r="A365" s="0" t="s">
        <v>450</v>
      </c>
      <c r="B365" s="272" t="n">
        <v>1626.2744</v>
      </c>
      <c r="C365" s="272" t="n">
        <v>40.696</v>
      </c>
      <c r="D365" s="272" t="n">
        <v>42.6727</v>
      </c>
      <c r="E365" s="272" t="n">
        <v>44.0536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18055.98</v>
      </c>
      <c r="K365" s="272" t="n">
        <v>45.22</v>
      </c>
      <c r="L365" s="0" t="n">
        <v>927</v>
      </c>
      <c r="M365" s="0" t="n">
        <v>0</v>
      </c>
      <c r="O365" s="273"/>
      <c r="P365" s="273"/>
      <c r="Q365" s="273"/>
      <c r="R365" s="273"/>
      <c r="S365" s="273"/>
      <c r="T365" s="273"/>
      <c r="U365" s="273"/>
      <c r="V365" s="273"/>
      <c r="W365" s="273"/>
      <c r="X365" s="273"/>
    </row>
    <row r="366" customFormat="false" ht="17.25" hidden="false" customHeight="false" outlineLevel="0" collapsed="false">
      <c r="A366" s="0" t="s">
        <v>451</v>
      </c>
      <c r="B366" s="272" t="n">
        <v>842.5168</v>
      </c>
      <c r="C366" s="272" t="n">
        <v>39.009</v>
      </c>
      <c r="D366" s="272" t="n">
        <v>41.5474</v>
      </c>
      <c r="E366" s="272" t="n">
        <v>42.6984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5932.55</v>
      </c>
      <c r="K366" s="272" t="n">
        <v>41.96</v>
      </c>
      <c r="L366" s="0" t="n">
        <v>926</v>
      </c>
      <c r="M366" s="0" t="n">
        <v>0</v>
      </c>
      <c r="O366" s="273"/>
      <c r="P366" s="273"/>
      <c r="Q366" s="273"/>
      <c r="R366" s="273"/>
      <c r="S366" s="273"/>
      <c r="T366" s="273"/>
      <c r="U366" s="273"/>
      <c r="V366" s="273"/>
      <c r="W366" s="273"/>
      <c r="X366" s="273"/>
    </row>
    <row r="367" customFormat="false" ht="17.25" hidden="false" customHeight="false" outlineLevel="0" collapsed="false">
      <c r="A367" s="0" t="s">
        <v>452</v>
      </c>
      <c r="B367" s="272" t="n">
        <v>467.7896</v>
      </c>
      <c r="C367" s="272" t="n">
        <v>37.1048</v>
      </c>
      <c r="D367" s="272" t="n">
        <v>40.5968</v>
      </c>
      <c r="E367" s="272" t="n">
        <v>41.7322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3402.24</v>
      </c>
      <c r="K367" s="272" t="n">
        <v>40.03</v>
      </c>
      <c r="L367" s="0" t="n">
        <v>926</v>
      </c>
      <c r="M367" s="0" t="n">
        <v>0</v>
      </c>
      <c r="O367" s="273"/>
      <c r="P367" s="273"/>
      <c r="Q367" s="273"/>
      <c r="R367" s="273"/>
      <c r="S367" s="273"/>
      <c r="T367" s="273"/>
      <c r="U367" s="273"/>
      <c r="V367" s="273"/>
      <c r="W367" s="273"/>
      <c r="X367" s="273"/>
    </row>
    <row r="368" customFormat="false" ht="17.25" hidden="false" customHeight="false" outlineLevel="0" collapsed="false">
      <c r="A368" s="0" t="s">
        <v>453</v>
      </c>
      <c r="B368" s="272" t="n">
        <v>305.8392</v>
      </c>
      <c r="C368" s="272" t="n">
        <v>35.2521</v>
      </c>
      <c r="D368" s="272" t="n">
        <v>39.9186</v>
      </c>
      <c r="E368" s="272" t="n">
        <v>41.1031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2342.2</v>
      </c>
      <c r="K368" s="272" t="n">
        <v>39.04</v>
      </c>
      <c r="L368" s="0" t="n">
        <v>926</v>
      </c>
      <c r="M368" s="0" t="n">
        <v>0</v>
      </c>
      <c r="O368" s="273"/>
      <c r="P368" s="273"/>
      <c r="Q368" s="273"/>
      <c r="R368" s="273"/>
      <c r="S368" s="273"/>
      <c r="T368" s="273"/>
      <c r="U368" s="273"/>
      <c r="V368" s="273"/>
      <c r="W368" s="273"/>
      <c r="X368" s="273"/>
    </row>
    <row r="369" customFormat="false" ht="17.25" hidden="false" customHeight="false" outlineLevel="0" collapsed="false">
      <c r="A369" s="0" t="s">
        <v>454</v>
      </c>
      <c r="B369" s="272" t="n">
        <v>6569.3152</v>
      </c>
      <c r="C369" s="272" t="n">
        <v>40.019</v>
      </c>
      <c r="D369" s="272" t="n">
        <v>42.2953</v>
      </c>
      <c r="E369" s="272" t="n">
        <v>43.663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17552.95</v>
      </c>
      <c r="K369" s="272" t="n">
        <v>52.5</v>
      </c>
      <c r="L369" s="0" t="n">
        <v>927</v>
      </c>
      <c r="M369" s="0" t="n">
        <v>0</v>
      </c>
      <c r="O369" s="273"/>
      <c r="P369" s="273"/>
      <c r="Q369" s="273"/>
      <c r="R369" s="273"/>
      <c r="S369" s="273"/>
      <c r="T369" s="273"/>
      <c r="U369" s="273"/>
      <c r="V369" s="273"/>
      <c r="W369" s="273"/>
      <c r="X369" s="273"/>
    </row>
    <row r="370" customFormat="false" ht="17.25" hidden="false" customHeight="false" outlineLevel="0" collapsed="false">
      <c r="A370" s="0" t="s">
        <v>455</v>
      </c>
      <c r="B370" s="272" t="n">
        <v>3166.2424</v>
      </c>
      <c r="C370" s="272" t="n">
        <v>37.9704</v>
      </c>
      <c r="D370" s="272" t="n">
        <v>40.7207</v>
      </c>
      <c r="E370" s="272" t="n">
        <v>41.7874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4965.64</v>
      </c>
      <c r="K370" s="272" t="n">
        <v>46.74</v>
      </c>
      <c r="L370" s="0" t="n">
        <v>927</v>
      </c>
      <c r="M370" s="0" t="n">
        <v>0</v>
      </c>
      <c r="O370" s="273"/>
      <c r="P370" s="273"/>
      <c r="Q370" s="273"/>
      <c r="R370" s="273"/>
      <c r="S370" s="273"/>
      <c r="T370" s="273"/>
      <c r="U370" s="273"/>
      <c r="V370" s="273"/>
      <c r="W370" s="273"/>
      <c r="X370" s="273"/>
    </row>
    <row r="371" customFormat="false" ht="17.25" hidden="false" customHeight="false" outlineLevel="0" collapsed="false">
      <c r="A371" s="0" t="s">
        <v>456</v>
      </c>
      <c r="B371" s="272" t="n">
        <v>1656.924</v>
      </c>
      <c r="C371" s="272" t="n">
        <v>35.8935</v>
      </c>
      <c r="D371" s="272" t="n">
        <v>39.516</v>
      </c>
      <c r="E371" s="272" t="n">
        <v>40.5521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3473.91</v>
      </c>
      <c r="K371" s="272" t="n">
        <v>43.1</v>
      </c>
      <c r="L371" s="0" t="n">
        <v>926</v>
      </c>
      <c r="M371" s="0" t="n">
        <v>0</v>
      </c>
      <c r="O371" s="273"/>
      <c r="P371" s="273"/>
      <c r="Q371" s="273"/>
      <c r="R371" s="273"/>
      <c r="S371" s="273"/>
      <c r="T371" s="273"/>
      <c r="U371" s="273"/>
      <c r="V371" s="273"/>
      <c r="W371" s="273"/>
      <c r="X371" s="273"/>
    </row>
    <row r="372" customFormat="false" ht="17.25" hidden="false" customHeight="false" outlineLevel="0" collapsed="false">
      <c r="A372" s="0" t="s">
        <v>457</v>
      </c>
      <c r="B372" s="272" t="n">
        <v>874.7864</v>
      </c>
      <c r="C372" s="272" t="n">
        <v>33.803</v>
      </c>
      <c r="D372" s="272" t="n">
        <v>38.0879</v>
      </c>
      <c r="E372" s="272" t="n">
        <v>39.322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1745.37</v>
      </c>
      <c r="K372" s="272" t="n">
        <v>40.58</v>
      </c>
      <c r="L372" s="0" t="n">
        <v>926</v>
      </c>
      <c r="M372" s="0" t="n">
        <v>0</v>
      </c>
      <c r="O372" s="273"/>
      <c r="P372" s="273"/>
      <c r="Q372" s="273"/>
      <c r="R372" s="273"/>
      <c r="S372" s="273"/>
      <c r="T372" s="273"/>
      <c r="U372" s="273"/>
      <c r="V372" s="273"/>
      <c r="W372" s="273"/>
      <c r="X372" s="273"/>
    </row>
    <row r="373" customFormat="false" ht="17.25" hidden="false" customHeight="false" outlineLevel="0" collapsed="false">
      <c r="A373" s="0" t="s">
        <v>458</v>
      </c>
      <c r="B373" s="272" t="n">
        <v>4174.1936</v>
      </c>
      <c r="C373" s="272" t="n">
        <v>38.9816</v>
      </c>
      <c r="D373" s="272" t="n">
        <v>41.4718</v>
      </c>
      <c r="E373" s="272" t="n">
        <v>42.6595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15315.19</v>
      </c>
      <c r="K373" s="272" t="n">
        <v>48.98</v>
      </c>
      <c r="L373" s="0" t="n">
        <v>926</v>
      </c>
      <c r="M373" s="0" t="n">
        <v>0</v>
      </c>
      <c r="O373" s="273"/>
      <c r="P373" s="273"/>
      <c r="Q373" s="273"/>
      <c r="R373" s="273"/>
      <c r="S373" s="273"/>
      <c r="T373" s="273"/>
      <c r="U373" s="273"/>
      <c r="V373" s="273"/>
      <c r="W373" s="273"/>
      <c r="X373" s="273"/>
    </row>
    <row r="374" customFormat="false" ht="17.25" hidden="false" customHeight="false" outlineLevel="0" collapsed="false">
      <c r="A374" s="0" t="s">
        <v>459</v>
      </c>
      <c r="B374" s="272" t="n">
        <v>2006.6632</v>
      </c>
      <c r="C374" s="272" t="n">
        <v>36.8829</v>
      </c>
      <c r="D374" s="272" t="n">
        <v>39.8854</v>
      </c>
      <c r="E374" s="272" t="n">
        <v>40.9226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3417.36</v>
      </c>
      <c r="K374" s="272" t="n">
        <v>44.41</v>
      </c>
      <c r="L374" s="0" t="n">
        <v>927</v>
      </c>
      <c r="M374" s="0" t="n">
        <v>0</v>
      </c>
      <c r="O374" s="273"/>
      <c r="P374" s="273"/>
      <c r="Q374" s="273"/>
      <c r="R374" s="273"/>
      <c r="S374" s="273"/>
      <c r="T374" s="273"/>
      <c r="U374" s="273"/>
      <c r="V374" s="273"/>
      <c r="W374" s="273"/>
      <c r="X374" s="273"/>
    </row>
    <row r="375" customFormat="false" ht="17.25" hidden="false" customHeight="false" outlineLevel="0" collapsed="false">
      <c r="A375" s="0" t="s">
        <v>460</v>
      </c>
      <c r="B375" s="272" t="n">
        <v>999.0408</v>
      </c>
      <c r="C375" s="272" t="n">
        <v>34.7545</v>
      </c>
      <c r="D375" s="272" t="n">
        <v>38.6394</v>
      </c>
      <c r="E375" s="272" t="n">
        <v>39.791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3027.74</v>
      </c>
      <c r="K375" s="272" t="n">
        <v>41.25</v>
      </c>
      <c r="L375" s="0" t="n">
        <v>927</v>
      </c>
      <c r="M375" s="0" t="n">
        <v>0</v>
      </c>
      <c r="O375" s="273"/>
      <c r="P375" s="273"/>
      <c r="Q375" s="273"/>
      <c r="R375" s="273"/>
      <c r="S375" s="273"/>
      <c r="T375" s="273"/>
      <c r="U375" s="273"/>
      <c r="V375" s="273"/>
      <c r="W375" s="273"/>
      <c r="X375" s="273"/>
    </row>
    <row r="376" customFormat="false" ht="17.25" hidden="false" customHeight="false" outlineLevel="0" collapsed="false">
      <c r="A376" s="0" t="s">
        <v>461</v>
      </c>
      <c r="B376" s="272" t="n">
        <v>538.6856</v>
      </c>
      <c r="C376" s="272" t="n">
        <v>32.7456</v>
      </c>
      <c r="D376" s="272" t="n">
        <v>37.6811</v>
      </c>
      <c r="E376" s="272" t="n">
        <v>39.0496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2111.65</v>
      </c>
      <c r="K376" s="272" t="n">
        <v>39.14</v>
      </c>
      <c r="L376" s="0" t="n">
        <v>926</v>
      </c>
      <c r="M376" s="0" t="n">
        <v>0</v>
      </c>
      <c r="O376" s="273"/>
      <c r="P376" s="273"/>
      <c r="Q376" s="273"/>
      <c r="R376" s="273"/>
      <c r="S376" s="273"/>
      <c r="T376" s="273"/>
      <c r="U376" s="273"/>
      <c r="V376" s="273"/>
      <c r="W376" s="273"/>
      <c r="X376" s="273"/>
    </row>
    <row r="377" customFormat="false" ht="17.25" hidden="false" customHeight="false" outlineLevel="0" collapsed="false">
      <c r="A377" s="0" t="s">
        <v>462</v>
      </c>
      <c r="B377" s="272" t="n">
        <v>15929.6328</v>
      </c>
      <c r="C377" s="272" t="n">
        <v>38.46</v>
      </c>
      <c r="D377" s="272" t="n">
        <v>40.0173</v>
      </c>
      <c r="E377" s="272" t="n">
        <v>43.3873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38326.79</v>
      </c>
      <c r="K377" s="272" t="n">
        <v>100.15</v>
      </c>
      <c r="L377" s="0" t="n">
        <v>927</v>
      </c>
      <c r="M377" s="0" t="n">
        <v>0</v>
      </c>
      <c r="O377" s="273"/>
      <c r="P377" s="273"/>
      <c r="Q377" s="273"/>
      <c r="R377" s="273"/>
      <c r="S377" s="273"/>
      <c r="T377" s="273"/>
      <c r="U377" s="273"/>
      <c r="V377" s="273"/>
      <c r="W377" s="273"/>
      <c r="X377" s="273"/>
    </row>
    <row r="378" customFormat="false" ht="17.25" hidden="false" customHeight="false" outlineLevel="0" collapsed="false">
      <c r="A378" s="0" t="s">
        <v>463</v>
      </c>
      <c r="B378" s="272" t="n">
        <v>5569.4336</v>
      </c>
      <c r="C378" s="272" t="n">
        <v>37.1436</v>
      </c>
      <c r="D378" s="272" t="n">
        <v>39.1783</v>
      </c>
      <c r="E378" s="272" t="n">
        <v>42.0128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33518.17</v>
      </c>
      <c r="K378" s="272" t="n">
        <v>85.02</v>
      </c>
      <c r="L378" s="0" t="n">
        <v>926</v>
      </c>
      <c r="M378" s="0" t="n">
        <v>0</v>
      </c>
      <c r="O378" s="273"/>
      <c r="P378" s="273"/>
      <c r="Q378" s="273"/>
      <c r="R378" s="273"/>
      <c r="S378" s="273"/>
      <c r="T378" s="273"/>
      <c r="U378" s="273"/>
      <c r="V378" s="273"/>
      <c r="W378" s="273"/>
      <c r="X378" s="273"/>
    </row>
    <row r="379" customFormat="false" ht="17.25" hidden="false" customHeight="false" outlineLevel="0" collapsed="false">
      <c r="A379" s="0" t="s">
        <v>464</v>
      </c>
      <c r="B379" s="272" t="n">
        <v>2799.4712</v>
      </c>
      <c r="C379" s="272" t="n">
        <v>35.6695</v>
      </c>
      <c r="D379" s="272" t="n">
        <v>38.5608</v>
      </c>
      <c r="E379" s="272" t="n">
        <v>40.8692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27910.47</v>
      </c>
      <c r="K379" s="272" t="n">
        <v>80.29</v>
      </c>
      <c r="L379" s="0" t="n">
        <v>927</v>
      </c>
      <c r="M379" s="0" t="n">
        <v>0</v>
      </c>
      <c r="O379" s="273"/>
      <c r="P379" s="273"/>
      <c r="Q379" s="273"/>
      <c r="R379" s="273"/>
      <c r="S379" s="273"/>
      <c r="T379" s="273"/>
      <c r="U379" s="273"/>
      <c r="V379" s="273"/>
      <c r="W379" s="273"/>
      <c r="X379" s="273"/>
    </row>
    <row r="380" customFormat="false" ht="17.25" hidden="false" customHeight="false" outlineLevel="0" collapsed="false">
      <c r="A380" s="0" t="s">
        <v>465</v>
      </c>
      <c r="B380" s="272" t="n">
        <v>1567.6952</v>
      </c>
      <c r="C380" s="272" t="n">
        <v>33.9662</v>
      </c>
      <c r="D380" s="272" t="n">
        <v>37.7734</v>
      </c>
      <c r="E380" s="272" t="n">
        <v>39.5196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27744.27</v>
      </c>
      <c r="K380" s="272" t="n">
        <v>76.06</v>
      </c>
      <c r="L380" s="0" t="n">
        <v>926</v>
      </c>
      <c r="M380" s="0" t="n">
        <v>0</v>
      </c>
      <c r="O380" s="273"/>
      <c r="P380" s="273"/>
      <c r="Q380" s="273"/>
      <c r="R380" s="273"/>
      <c r="S380" s="273"/>
      <c r="T380" s="273"/>
      <c r="U380" s="273"/>
      <c r="V380" s="273"/>
      <c r="W380" s="273"/>
      <c r="X380" s="273"/>
    </row>
    <row r="381" customFormat="false" ht="17.25" hidden="false" customHeight="false" outlineLevel="0" collapsed="false">
      <c r="A381" s="0" t="s">
        <v>466</v>
      </c>
      <c r="B381" s="272" t="n">
        <v>7980.3816</v>
      </c>
      <c r="C381" s="272" t="n">
        <v>37.7611</v>
      </c>
      <c r="D381" s="272" t="n">
        <v>39.564</v>
      </c>
      <c r="E381" s="272" t="n">
        <v>42.6512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36818.14</v>
      </c>
      <c r="K381" s="272" t="n">
        <v>88.74</v>
      </c>
      <c r="L381" s="0" t="n">
        <v>927</v>
      </c>
      <c r="M381" s="0" t="n">
        <v>0</v>
      </c>
      <c r="O381" s="273"/>
      <c r="P381" s="273"/>
      <c r="Q381" s="273"/>
      <c r="R381" s="273"/>
      <c r="S381" s="273"/>
      <c r="T381" s="273"/>
      <c r="U381" s="273"/>
      <c r="V381" s="273"/>
      <c r="W381" s="273"/>
      <c r="X381" s="273"/>
    </row>
    <row r="382" customFormat="false" ht="17.25" hidden="false" customHeight="false" outlineLevel="0" collapsed="false">
      <c r="A382" s="0" t="s">
        <v>467</v>
      </c>
      <c r="B382" s="272" t="n">
        <v>3299.744</v>
      </c>
      <c r="C382" s="272" t="n">
        <v>36.3785</v>
      </c>
      <c r="D382" s="272" t="n">
        <v>38.788</v>
      </c>
      <c r="E382" s="272" t="n">
        <v>41.2636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1805.01</v>
      </c>
      <c r="K382" s="272" t="n">
        <v>80.26</v>
      </c>
      <c r="L382" s="0" t="n">
        <v>926</v>
      </c>
      <c r="M382" s="0" t="n">
        <v>0</v>
      </c>
      <c r="O382" s="273"/>
      <c r="P382" s="273"/>
      <c r="Q382" s="273"/>
      <c r="R382" s="273"/>
      <c r="S382" s="273"/>
      <c r="T382" s="273"/>
      <c r="U382" s="273"/>
      <c r="V382" s="273"/>
      <c r="W382" s="273"/>
      <c r="X382" s="273"/>
    </row>
    <row r="383" customFormat="false" ht="17.25" hidden="false" customHeight="false" outlineLevel="0" collapsed="false">
      <c r="A383" s="0" t="s">
        <v>468</v>
      </c>
      <c r="B383" s="272" t="n">
        <v>1688.9336</v>
      </c>
      <c r="C383" s="272" t="n">
        <v>34.7394</v>
      </c>
      <c r="D383" s="272" t="n">
        <v>38.0866</v>
      </c>
      <c r="E383" s="272" t="n">
        <v>40.0379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28866.94</v>
      </c>
      <c r="K383" s="272" t="n">
        <v>76.24</v>
      </c>
      <c r="L383" s="0" t="n">
        <v>927</v>
      </c>
      <c r="M383" s="0" t="n">
        <v>0</v>
      </c>
      <c r="O383" s="273"/>
      <c r="P383" s="273"/>
      <c r="Q383" s="273"/>
      <c r="R383" s="273"/>
      <c r="S383" s="273"/>
      <c r="T383" s="273"/>
      <c r="U383" s="273"/>
      <c r="V383" s="273"/>
      <c r="W383" s="273"/>
      <c r="X383" s="273"/>
    </row>
    <row r="384" customFormat="false" ht="17.25" hidden="false" customHeight="false" outlineLevel="0" collapsed="false">
      <c r="A384" s="0" t="s">
        <v>469</v>
      </c>
      <c r="B384" s="272" t="n">
        <v>998.8136</v>
      </c>
      <c r="C384" s="272" t="n">
        <v>32.9977</v>
      </c>
      <c r="D384" s="272" t="n">
        <v>37.4928</v>
      </c>
      <c r="E384" s="272" t="n">
        <v>39.0374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27070.45</v>
      </c>
      <c r="K384" s="272" t="n">
        <v>73.84</v>
      </c>
      <c r="L384" s="0" t="n">
        <v>926</v>
      </c>
      <c r="M384" s="0" t="n">
        <v>0</v>
      </c>
      <c r="O384" s="273"/>
      <c r="P384" s="273"/>
      <c r="Q384" s="273"/>
      <c r="R384" s="273"/>
      <c r="S384" s="273"/>
      <c r="T384" s="273"/>
      <c r="U384" s="273"/>
      <c r="V384" s="273"/>
      <c r="W384" s="273"/>
      <c r="X384" s="273"/>
    </row>
    <row r="385" customFormat="false" ht="17.25" hidden="false" customHeight="false" outlineLevel="0" collapsed="false">
      <c r="A385" s="0" t="s">
        <v>470</v>
      </c>
      <c r="B385" s="272" t="n">
        <v>14673.5816</v>
      </c>
      <c r="C385" s="272" t="n">
        <v>39.141</v>
      </c>
      <c r="D385" s="272" t="n">
        <v>43.5895</v>
      </c>
      <c r="E385" s="272" t="n">
        <v>44.6742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44160.12</v>
      </c>
      <c r="K385" s="272" t="n">
        <v>113.36</v>
      </c>
      <c r="L385" s="0" t="n">
        <v>927</v>
      </c>
      <c r="M385" s="0" t="n">
        <v>0</v>
      </c>
      <c r="O385" s="273"/>
      <c r="P385" s="273"/>
      <c r="Q385" s="273"/>
      <c r="R385" s="273"/>
      <c r="S385" s="273"/>
      <c r="T385" s="273"/>
      <c r="U385" s="273"/>
      <c r="V385" s="273"/>
      <c r="W385" s="273"/>
      <c r="X385" s="273"/>
    </row>
    <row r="386" customFormat="false" ht="17.25" hidden="false" customHeight="false" outlineLevel="0" collapsed="false">
      <c r="A386" s="0" t="s">
        <v>471</v>
      </c>
      <c r="B386" s="272" t="n">
        <v>5623.7288</v>
      </c>
      <c r="C386" s="272" t="n">
        <v>37.7613</v>
      </c>
      <c r="D386" s="272" t="n">
        <v>42.5427</v>
      </c>
      <c r="E386" s="272" t="n">
        <v>43.0786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37383.09</v>
      </c>
      <c r="K386" s="272" t="n">
        <v>98.29</v>
      </c>
      <c r="L386" s="0" t="n">
        <v>926</v>
      </c>
      <c r="M386" s="0" t="n">
        <v>0</v>
      </c>
      <c r="O386" s="273"/>
      <c r="P386" s="273"/>
      <c r="Q386" s="273"/>
      <c r="R386" s="273"/>
      <c r="S386" s="273"/>
      <c r="T386" s="273"/>
      <c r="U386" s="273"/>
      <c r="V386" s="273"/>
      <c r="W386" s="273"/>
      <c r="X386" s="273"/>
    </row>
    <row r="387" customFormat="false" ht="17.25" hidden="false" customHeight="false" outlineLevel="0" collapsed="false">
      <c r="A387" s="0" t="s">
        <v>472</v>
      </c>
      <c r="B387" s="272" t="n">
        <v>2861.0432</v>
      </c>
      <c r="C387" s="272" t="n">
        <v>36.3341</v>
      </c>
      <c r="D387" s="272" t="n">
        <v>41.6262</v>
      </c>
      <c r="E387" s="272" t="n">
        <v>41.6692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35532.46</v>
      </c>
      <c r="K387" s="272" t="n">
        <v>91.9</v>
      </c>
      <c r="L387" s="0" t="n">
        <v>927</v>
      </c>
      <c r="M387" s="0" t="n">
        <v>0</v>
      </c>
      <c r="O387" s="273"/>
      <c r="P387" s="273"/>
      <c r="Q387" s="273"/>
      <c r="R387" s="273"/>
      <c r="S387" s="273"/>
      <c r="T387" s="273"/>
      <c r="U387" s="273"/>
      <c r="V387" s="273"/>
      <c r="W387" s="273"/>
      <c r="X387" s="273"/>
    </row>
    <row r="388" customFormat="false" ht="17.25" hidden="false" customHeight="false" outlineLevel="0" collapsed="false">
      <c r="A388" s="0" t="s">
        <v>473</v>
      </c>
      <c r="B388" s="272" t="n">
        <v>1606.2648</v>
      </c>
      <c r="C388" s="272" t="n">
        <v>34.7428</v>
      </c>
      <c r="D388" s="272" t="n">
        <v>40.603</v>
      </c>
      <c r="E388" s="272" t="n">
        <v>40.3305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2476.39</v>
      </c>
      <c r="K388" s="272" t="n">
        <v>87.2</v>
      </c>
      <c r="L388" s="0" t="n">
        <v>926</v>
      </c>
      <c r="M388" s="0" t="n">
        <v>0</v>
      </c>
      <c r="O388" s="273"/>
      <c r="P388" s="273"/>
      <c r="Q388" s="273"/>
      <c r="R388" s="273"/>
      <c r="S388" s="273"/>
      <c r="T388" s="273"/>
      <c r="U388" s="273"/>
      <c r="V388" s="273"/>
      <c r="W388" s="273"/>
      <c r="X388" s="273"/>
    </row>
    <row r="389" customFormat="false" ht="17.25" hidden="false" customHeight="false" outlineLevel="0" collapsed="false">
      <c r="A389" s="0" t="s">
        <v>474</v>
      </c>
      <c r="B389" s="272" t="n">
        <v>7475.652</v>
      </c>
      <c r="C389" s="272" t="n">
        <v>38.3771</v>
      </c>
      <c r="D389" s="272" t="n">
        <v>43.0461</v>
      </c>
      <c r="E389" s="272" t="n">
        <v>43.7883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43691.62</v>
      </c>
      <c r="K389" s="272" t="n">
        <v>102.38</v>
      </c>
      <c r="L389" s="0" t="n">
        <v>927</v>
      </c>
      <c r="M389" s="0" t="n">
        <v>0</v>
      </c>
      <c r="O389" s="273"/>
      <c r="P389" s="273"/>
      <c r="Q389" s="273"/>
      <c r="R389" s="273"/>
      <c r="S389" s="273"/>
      <c r="T389" s="273"/>
      <c r="U389" s="273"/>
      <c r="V389" s="273"/>
      <c r="W389" s="273"/>
      <c r="X389" s="273"/>
    </row>
    <row r="390" customFormat="false" ht="17.25" hidden="false" customHeight="false" outlineLevel="0" collapsed="false">
      <c r="A390" s="0" t="s">
        <v>475</v>
      </c>
      <c r="B390" s="272" t="n">
        <v>3237.892</v>
      </c>
      <c r="C390" s="272" t="n">
        <v>36.9954</v>
      </c>
      <c r="D390" s="272" t="n">
        <v>41.9795</v>
      </c>
      <c r="E390" s="272" t="n">
        <v>42.1925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37930.51</v>
      </c>
      <c r="K390" s="272" t="n">
        <v>92.37</v>
      </c>
      <c r="L390" s="0" t="n">
        <v>927</v>
      </c>
      <c r="M390" s="0" t="n">
        <v>0</v>
      </c>
      <c r="O390" s="273"/>
      <c r="P390" s="273"/>
      <c r="Q390" s="273"/>
      <c r="R390" s="273"/>
      <c r="S390" s="273"/>
      <c r="T390" s="273"/>
      <c r="U390" s="273"/>
      <c r="V390" s="273"/>
      <c r="W390" s="273"/>
      <c r="X390" s="273"/>
    </row>
    <row r="391" customFormat="false" ht="17.25" hidden="false" customHeight="false" outlineLevel="0" collapsed="false">
      <c r="A391" s="0" t="s">
        <v>476</v>
      </c>
      <c r="B391" s="272" t="n">
        <v>1630.4008</v>
      </c>
      <c r="C391" s="272" t="n">
        <v>35.4244</v>
      </c>
      <c r="D391" s="272" t="n">
        <v>40.961</v>
      </c>
      <c r="E391" s="272" t="n">
        <v>40.7172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1895.64</v>
      </c>
      <c r="K391" s="272" t="n">
        <v>86.33</v>
      </c>
      <c r="L391" s="0" t="n">
        <v>926</v>
      </c>
      <c r="M391" s="0" t="n">
        <v>0</v>
      </c>
      <c r="O391" s="273"/>
      <c r="P391" s="273"/>
      <c r="Q391" s="273"/>
      <c r="R391" s="273"/>
      <c r="S391" s="273"/>
      <c r="T391" s="273"/>
      <c r="U391" s="273"/>
      <c r="V391" s="273"/>
      <c r="W391" s="273"/>
      <c r="X391" s="273"/>
    </row>
    <row r="392" customFormat="false" ht="17.25" hidden="false" customHeight="false" outlineLevel="0" collapsed="false">
      <c r="A392" s="0" t="s">
        <v>477</v>
      </c>
      <c r="B392" s="272" t="n">
        <v>995.164</v>
      </c>
      <c r="C392" s="272" t="n">
        <v>33.849</v>
      </c>
      <c r="D392" s="272" t="n">
        <v>40.2268</v>
      </c>
      <c r="E392" s="272" t="n">
        <v>39.7763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29325.76</v>
      </c>
      <c r="K392" s="272" t="n">
        <v>83.13</v>
      </c>
      <c r="L392" s="0" t="n">
        <v>926</v>
      </c>
      <c r="M392" s="0" t="n">
        <v>0</v>
      </c>
      <c r="O392" s="273"/>
      <c r="P392" s="273"/>
      <c r="Q392" s="273"/>
      <c r="R392" s="273"/>
      <c r="S392" s="273"/>
      <c r="T392" s="273"/>
      <c r="U392" s="273"/>
      <c r="V392" s="273"/>
      <c r="W392" s="273"/>
      <c r="X392" s="273"/>
    </row>
    <row r="393" customFormat="false" ht="17.25" hidden="false" customHeight="false" outlineLevel="0" collapsed="false">
      <c r="A393" s="0" t="s">
        <v>478</v>
      </c>
      <c r="B393" s="272" t="n">
        <v>38524.8944</v>
      </c>
      <c r="C393" s="272" t="n">
        <v>37.429</v>
      </c>
      <c r="D393" s="272" t="n">
        <v>41.9855</v>
      </c>
      <c r="E393" s="272" t="n">
        <v>44.1466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54063.9</v>
      </c>
      <c r="K393" s="272" t="n">
        <v>150.8</v>
      </c>
      <c r="L393" s="0" t="n">
        <v>927</v>
      </c>
      <c r="M393" s="0" t="n">
        <v>0</v>
      </c>
      <c r="O393" s="273"/>
      <c r="P393" s="273"/>
      <c r="Q393" s="273"/>
      <c r="R393" s="273"/>
      <c r="S393" s="273"/>
      <c r="T393" s="273"/>
      <c r="U393" s="273"/>
      <c r="V393" s="273"/>
      <c r="W393" s="273"/>
      <c r="X393" s="273"/>
    </row>
    <row r="394" customFormat="false" ht="17.25" hidden="false" customHeight="false" outlineLevel="0" collapsed="false">
      <c r="A394" s="0" t="s">
        <v>479</v>
      </c>
      <c r="B394" s="272" t="n">
        <v>9319.892</v>
      </c>
      <c r="C394" s="272" t="n">
        <v>35.5638</v>
      </c>
      <c r="D394" s="272" t="n">
        <v>40.9546</v>
      </c>
      <c r="E394" s="272" t="n">
        <v>43.2309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39287.86</v>
      </c>
      <c r="K394" s="272" t="n">
        <v>115.23</v>
      </c>
      <c r="L394" s="0" t="n">
        <v>926</v>
      </c>
      <c r="M394" s="0" t="n">
        <v>0</v>
      </c>
      <c r="O394" s="273"/>
      <c r="P394" s="273"/>
      <c r="Q394" s="273"/>
      <c r="R394" s="273"/>
      <c r="S394" s="273"/>
      <c r="T394" s="273"/>
      <c r="U394" s="273"/>
      <c r="V394" s="273"/>
      <c r="W394" s="273"/>
      <c r="X394" s="273"/>
    </row>
    <row r="395" customFormat="false" ht="17.25" hidden="false" customHeight="false" outlineLevel="0" collapsed="false">
      <c r="A395" s="0" t="s">
        <v>480</v>
      </c>
      <c r="B395" s="272" t="n">
        <v>3130.092</v>
      </c>
      <c r="C395" s="272" t="n">
        <v>34.4773</v>
      </c>
      <c r="D395" s="272" t="n">
        <v>40.162</v>
      </c>
      <c r="E395" s="272" t="n">
        <v>42.5754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1650.79</v>
      </c>
      <c r="K395" s="272" t="n">
        <v>102.55</v>
      </c>
      <c r="L395" s="0" t="n">
        <v>926</v>
      </c>
      <c r="M395" s="0" t="n">
        <v>0</v>
      </c>
      <c r="O395" s="273"/>
      <c r="P395" s="273"/>
      <c r="Q395" s="273"/>
      <c r="R395" s="273"/>
      <c r="S395" s="273"/>
      <c r="T395" s="273"/>
      <c r="U395" s="273"/>
      <c r="V395" s="273"/>
      <c r="W395" s="273"/>
      <c r="X395" s="273"/>
    </row>
    <row r="396" customFormat="false" ht="17.25" hidden="false" customHeight="false" outlineLevel="0" collapsed="false">
      <c r="A396" s="0" t="s">
        <v>481</v>
      </c>
      <c r="B396" s="272" t="n">
        <v>1417.4488</v>
      </c>
      <c r="C396" s="272" t="n">
        <v>33.1144</v>
      </c>
      <c r="D396" s="272" t="n">
        <v>39.0518</v>
      </c>
      <c r="E396" s="272" t="n">
        <v>41.587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1270.7</v>
      </c>
      <c r="K396" s="272" t="n">
        <v>97.37</v>
      </c>
      <c r="L396" s="0" t="n">
        <v>926</v>
      </c>
      <c r="M396" s="0" t="n">
        <v>0</v>
      </c>
      <c r="O396" s="273"/>
      <c r="P396" s="273"/>
      <c r="Q396" s="273"/>
      <c r="R396" s="273"/>
      <c r="S396" s="273"/>
      <c r="T396" s="273"/>
      <c r="U396" s="273"/>
      <c r="V396" s="273"/>
      <c r="W396" s="273"/>
      <c r="X396" s="273"/>
    </row>
    <row r="397" customFormat="false" ht="17.25" hidden="false" customHeight="false" outlineLevel="0" collapsed="false">
      <c r="A397" s="0" t="s">
        <v>482</v>
      </c>
      <c r="B397" s="272" t="n">
        <v>18261.0872</v>
      </c>
      <c r="C397" s="272" t="n">
        <v>36.2988</v>
      </c>
      <c r="D397" s="272" t="n">
        <v>41.4381</v>
      </c>
      <c r="E397" s="272" t="n">
        <v>43.6801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45744.03</v>
      </c>
      <c r="K397" s="272" t="n">
        <v>128.71</v>
      </c>
      <c r="L397" s="0" t="n">
        <v>927</v>
      </c>
      <c r="M397" s="0" t="n">
        <v>0</v>
      </c>
      <c r="O397" s="273"/>
      <c r="P397" s="273"/>
      <c r="Q397" s="273"/>
      <c r="R397" s="273"/>
      <c r="S397" s="273"/>
      <c r="T397" s="273"/>
      <c r="U397" s="273"/>
      <c r="V397" s="273"/>
      <c r="W397" s="273"/>
      <c r="X397" s="273"/>
    </row>
    <row r="398" customFormat="false" ht="17.25" hidden="false" customHeight="false" outlineLevel="0" collapsed="false">
      <c r="A398" s="0" t="s">
        <v>483</v>
      </c>
      <c r="B398" s="272" t="n">
        <v>4943.2432</v>
      </c>
      <c r="C398" s="272" t="n">
        <v>35.0187</v>
      </c>
      <c r="D398" s="272" t="n">
        <v>40.4195</v>
      </c>
      <c r="E398" s="272" t="n">
        <v>42.7925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36072.26</v>
      </c>
      <c r="K398" s="272" t="n">
        <v>106.24</v>
      </c>
      <c r="L398" s="0" t="n">
        <v>926</v>
      </c>
      <c r="M398" s="0" t="n">
        <v>0</v>
      </c>
      <c r="O398" s="273"/>
      <c r="P398" s="273"/>
      <c r="Q398" s="273"/>
      <c r="R398" s="273"/>
      <c r="S398" s="273"/>
      <c r="T398" s="273"/>
      <c r="U398" s="273"/>
      <c r="V398" s="273"/>
      <c r="W398" s="273"/>
      <c r="X398" s="273"/>
    </row>
    <row r="399" customFormat="false" ht="17.25" hidden="false" customHeight="false" outlineLevel="0" collapsed="false">
      <c r="A399" s="0" t="s">
        <v>484</v>
      </c>
      <c r="B399" s="272" t="n">
        <v>1919.4288</v>
      </c>
      <c r="C399" s="272" t="n">
        <v>33.8174</v>
      </c>
      <c r="D399" s="272" t="n">
        <v>39.5107</v>
      </c>
      <c r="E399" s="272" t="n">
        <v>42.0217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2493.33</v>
      </c>
      <c r="K399" s="272" t="n">
        <v>98.93</v>
      </c>
      <c r="L399" s="0" t="n">
        <v>927</v>
      </c>
      <c r="M399" s="0" t="n">
        <v>0</v>
      </c>
      <c r="O399" s="273"/>
      <c r="P399" s="273"/>
      <c r="Q399" s="273"/>
      <c r="R399" s="273"/>
      <c r="S399" s="273"/>
      <c r="T399" s="273"/>
      <c r="U399" s="273"/>
      <c r="V399" s="273"/>
      <c r="W399" s="273"/>
      <c r="X399" s="273"/>
    </row>
    <row r="400" customFormat="false" ht="17.25" hidden="false" customHeight="false" outlineLevel="0" collapsed="false">
      <c r="A400" s="0" t="s">
        <v>485</v>
      </c>
      <c r="B400" s="272" t="n">
        <v>939.0688</v>
      </c>
      <c r="C400" s="272" t="n">
        <v>32.3129</v>
      </c>
      <c r="D400" s="272" t="n">
        <v>38.7464</v>
      </c>
      <c r="E400" s="272" t="n">
        <v>41.3202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0525.65</v>
      </c>
      <c r="K400" s="272" t="n">
        <v>95.4</v>
      </c>
      <c r="L400" s="0" t="n">
        <v>926</v>
      </c>
      <c r="M400" s="0" t="n">
        <v>0</v>
      </c>
      <c r="O400" s="273"/>
      <c r="P400" s="273"/>
      <c r="Q400" s="273"/>
      <c r="R400" s="273"/>
      <c r="S400" s="273"/>
      <c r="T400" s="273"/>
      <c r="U400" s="273"/>
      <c r="V400" s="273"/>
      <c r="W400" s="273"/>
      <c r="X400" s="273"/>
    </row>
    <row r="401" customFormat="false" ht="17.25" hidden="false" customHeight="false" outlineLevel="0" collapsed="false">
      <c r="A401" s="0" t="s">
        <v>486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N87" activeCellId="0" sqref="N87"/>
    </sheetView>
  </sheetViews>
  <sheetFormatPr defaultColWidth="8.87890625" defaultRowHeight="17.25" zeroHeight="false" outlineLevelRow="0" outlineLevelCol="0"/>
  <cols>
    <col collapsed="false" customWidth="true" hidden="false" outlineLevel="0" max="1" min="1" style="0" width="75.21"/>
    <col collapsed="false" customWidth="false" hidden="false" outlineLevel="0" max="34" min="15" style="271" width="8.88"/>
  </cols>
  <sheetData>
    <row r="1" customFormat="false" ht="17.25" hidden="false" customHeight="false" outlineLevel="0" collapsed="false">
      <c r="A1" s="0" t="s">
        <v>63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O1" s="273"/>
      <c r="P1" s="273"/>
      <c r="Q1" s="273"/>
      <c r="R1" s="273"/>
      <c r="S1" s="273"/>
      <c r="T1" s="273"/>
      <c r="U1" s="273"/>
      <c r="V1" s="273"/>
      <c r="W1" s="273"/>
      <c r="X1" s="273"/>
    </row>
    <row r="2" customFormat="false" ht="17.25" hidden="false" customHeight="false" outlineLevel="0" collapsed="false">
      <c r="A2" s="0" t="s">
        <v>639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O2" s="273"/>
      <c r="P2" s="273"/>
      <c r="Q2" s="273"/>
      <c r="R2" s="273"/>
      <c r="S2" s="273"/>
      <c r="T2" s="273"/>
      <c r="U2" s="273"/>
      <c r="V2" s="273"/>
      <c r="W2" s="273"/>
      <c r="X2" s="273"/>
    </row>
    <row r="3" customFormat="false" ht="17.25" hidden="false" customHeight="false" outlineLevel="0" collapsed="false">
      <c r="A3" s="0" t="s">
        <v>640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O3" s="273"/>
      <c r="P3" s="273"/>
      <c r="Q3" s="273"/>
      <c r="R3" s="273"/>
      <c r="S3" s="273"/>
      <c r="T3" s="273"/>
      <c r="U3" s="273"/>
      <c r="V3" s="273"/>
      <c r="W3" s="273"/>
      <c r="X3" s="273"/>
    </row>
    <row r="4" customFormat="false" ht="17.25" hidden="false" customHeight="false" outlineLevel="0" collapsed="false">
      <c r="A4" s="0" t="s">
        <v>641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O4" s="273"/>
      <c r="P4" s="273"/>
      <c r="Q4" s="273"/>
      <c r="R4" s="273"/>
      <c r="S4" s="273"/>
      <c r="T4" s="273"/>
      <c r="U4" s="273"/>
      <c r="V4" s="273"/>
      <c r="W4" s="273"/>
      <c r="X4" s="273"/>
    </row>
    <row r="5" customFormat="false" ht="17.25" hidden="false" customHeight="false" outlineLevel="0" collapsed="false">
      <c r="A5" s="0" t="s">
        <v>642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O5" s="273"/>
      <c r="P5" s="273"/>
      <c r="Q5" s="273"/>
      <c r="R5" s="273"/>
      <c r="S5" s="273"/>
      <c r="T5" s="273"/>
      <c r="U5" s="273"/>
      <c r="V5" s="273"/>
      <c r="W5" s="273"/>
      <c r="X5" s="273"/>
    </row>
    <row r="6" customFormat="false" ht="17.25" hidden="false" customHeight="false" outlineLevel="0" collapsed="false">
      <c r="A6" s="0" t="s">
        <v>643</v>
      </c>
      <c r="B6" s="272"/>
      <c r="C6" s="272"/>
      <c r="D6" s="272"/>
      <c r="E6" s="272"/>
      <c r="F6" s="272"/>
      <c r="G6" s="272"/>
      <c r="H6" s="272"/>
      <c r="I6" s="272"/>
      <c r="J6" s="272"/>
      <c r="K6" s="272"/>
      <c r="O6" s="273"/>
      <c r="P6" s="273"/>
      <c r="Q6" s="273"/>
      <c r="R6" s="273"/>
      <c r="S6" s="273"/>
      <c r="T6" s="273"/>
      <c r="U6" s="273"/>
      <c r="V6" s="273"/>
      <c r="W6" s="273"/>
      <c r="X6" s="273"/>
    </row>
    <row r="7" customFormat="false" ht="17.25" hidden="false" customHeight="false" outlineLevel="0" collapsed="false">
      <c r="A7" s="0" t="s">
        <v>644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O7" s="273"/>
      <c r="P7" s="273"/>
      <c r="Q7" s="273"/>
      <c r="R7" s="273"/>
      <c r="S7" s="273"/>
      <c r="T7" s="273"/>
      <c r="U7" s="273"/>
      <c r="V7" s="273"/>
      <c r="W7" s="273"/>
      <c r="X7" s="273"/>
    </row>
    <row r="8" customFormat="false" ht="17.25" hidden="false" customHeight="false" outlineLevel="0" collapsed="false">
      <c r="A8" s="0" t="s">
        <v>645</v>
      </c>
      <c r="B8" s="272"/>
      <c r="C8" s="272"/>
      <c r="D8" s="272"/>
      <c r="E8" s="272"/>
      <c r="F8" s="272"/>
      <c r="G8" s="272"/>
      <c r="H8" s="272"/>
      <c r="I8" s="272"/>
      <c r="J8" s="272"/>
      <c r="K8" s="272"/>
      <c r="O8" s="273"/>
      <c r="P8" s="273"/>
      <c r="Q8" s="273"/>
      <c r="R8" s="273"/>
      <c r="S8" s="273"/>
      <c r="T8" s="273"/>
      <c r="U8" s="273"/>
      <c r="V8" s="273"/>
      <c r="W8" s="273"/>
      <c r="X8" s="273"/>
    </row>
    <row r="9" customFormat="false" ht="17.25" hidden="false" customHeight="false" outlineLevel="0" collapsed="false">
      <c r="A9" s="0" t="s">
        <v>646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O9" s="273"/>
      <c r="P9" s="273"/>
      <c r="Q9" s="273"/>
      <c r="R9" s="273"/>
      <c r="S9" s="273"/>
      <c r="T9" s="273"/>
      <c r="U9" s="273"/>
      <c r="V9" s="273"/>
      <c r="W9" s="273"/>
      <c r="X9" s="273"/>
    </row>
    <row r="10" customFormat="false" ht="17.25" hidden="false" customHeight="false" outlineLevel="0" collapsed="false">
      <c r="A10" s="0" t="s">
        <v>647</v>
      </c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O10" s="273"/>
      <c r="P10" s="273"/>
      <c r="Q10" s="273"/>
      <c r="R10" s="273"/>
      <c r="S10" s="273"/>
      <c r="T10" s="273"/>
      <c r="U10" s="273"/>
      <c r="V10" s="273"/>
      <c r="W10" s="273"/>
      <c r="X10" s="273"/>
    </row>
    <row r="11" customFormat="false" ht="17.25" hidden="false" customHeight="false" outlineLevel="0" collapsed="false">
      <c r="A11" s="0" t="s">
        <v>648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O11" s="273"/>
      <c r="P11" s="273"/>
      <c r="Q11" s="273"/>
      <c r="R11" s="273"/>
      <c r="S11" s="273"/>
      <c r="T11" s="273"/>
      <c r="U11" s="273"/>
      <c r="V11" s="273"/>
      <c r="W11" s="273"/>
      <c r="X11" s="273"/>
    </row>
    <row r="12" customFormat="false" ht="17.25" hidden="false" customHeight="false" outlineLevel="0" collapsed="false">
      <c r="A12" s="0" t="s">
        <v>649</v>
      </c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O12" s="273"/>
      <c r="P12" s="273"/>
      <c r="Q12" s="273"/>
      <c r="R12" s="273"/>
      <c r="S12" s="273"/>
      <c r="T12" s="273"/>
      <c r="U12" s="273"/>
      <c r="V12" s="273"/>
      <c r="W12" s="273"/>
      <c r="X12" s="273"/>
    </row>
    <row r="13" customFormat="false" ht="17.25" hidden="false" customHeight="false" outlineLevel="0" collapsed="false">
      <c r="A13" s="0" t="s">
        <v>650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O13" s="273"/>
      <c r="P13" s="273"/>
      <c r="Q13" s="273"/>
      <c r="R13" s="273"/>
      <c r="S13" s="273"/>
      <c r="T13" s="273"/>
      <c r="U13" s="273"/>
      <c r="V13" s="273"/>
      <c r="W13" s="273"/>
      <c r="X13" s="273"/>
    </row>
    <row r="14" customFormat="false" ht="17.25" hidden="false" customHeight="false" outlineLevel="0" collapsed="false">
      <c r="A14" s="0" t="s">
        <v>651</v>
      </c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O14" s="273"/>
      <c r="P14" s="273"/>
      <c r="Q14" s="273"/>
      <c r="R14" s="273"/>
      <c r="S14" s="273"/>
      <c r="T14" s="273"/>
      <c r="U14" s="273"/>
      <c r="V14" s="273"/>
      <c r="W14" s="273"/>
      <c r="X14" s="273"/>
    </row>
    <row r="15" customFormat="false" ht="17.25" hidden="false" customHeight="false" outlineLevel="0" collapsed="false">
      <c r="A15" s="0" t="s">
        <v>652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O15" s="273"/>
      <c r="P15" s="273"/>
      <c r="Q15" s="273"/>
      <c r="R15" s="273"/>
      <c r="S15" s="273"/>
      <c r="T15" s="273"/>
      <c r="U15" s="273"/>
      <c r="V15" s="273"/>
      <c r="W15" s="273"/>
      <c r="X15" s="273"/>
    </row>
    <row r="16" customFormat="false" ht="17.25" hidden="false" customHeight="false" outlineLevel="0" collapsed="false">
      <c r="A16" s="0" t="s">
        <v>653</v>
      </c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O16" s="273"/>
      <c r="P16" s="273"/>
      <c r="Q16" s="273"/>
      <c r="R16" s="273"/>
      <c r="S16" s="273"/>
      <c r="T16" s="273"/>
      <c r="U16" s="273"/>
      <c r="V16" s="273"/>
      <c r="W16" s="273"/>
      <c r="X16" s="273"/>
    </row>
    <row r="17" customFormat="false" ht="17.25" hidden="false" customHeight="false" outlineLevel="0" collapsed="false">
      <c r="A17" s="0" t="s">
        <v>654</v>
      </c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O17" s="273"/>
      <c r="P17" s="273"/>
      <c r="Q17" s="273"/>
      <c r="R17" s="273"/>
      <c r="S17" s="273"/>
      <c r="T17" s="273"/>
      <c r="U17" s="273"/>
      <c r="V17" s="273"/>
      <c r="W17" s="273"/>
      <c r="X17" s="273"/>
    </row>
    <row r="18" customFormat="false" ht="17.25" hidden="false" customHeight="false" outlineLevel="0" collapsed="false">
      <c r="A18" s="0" t="s">
        <v>655</v>
      </c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O18" s="273"/>
      <c r="P18" s="273"/>
      <c r="Q18" s="273"/>
      <c r="R18" s="273"/>
      <c r="S18" s="273"/>
      <c r="T18" s="273"/>
      <c r="U18" s="273"/>
      <c r="V18" s="273"/>
      <c r="W18" s="273"/>
      <c r="X18" s="273"/>
    </row>
    <row r="19" customFormat="false" ht="17.25" hidden="false" customHeight="false" outlineLevel="0" collapsed="false">
      <c r="A19" s="0" t="s">
        <v>656</v>
      </c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O19" s="273"/>
      <c r="P19" s="273"/>
      <c r="Q19" s="273"/>
      <c r="R19" s="273"/>
      <c r="S19" s="273"/>
      <c r="T19" s="273"/>
      <c r="U19" s="273"/>
      <c r="V19" s="273"/>
      <c r="W19" s="273"/>
      <c r="X19" s="273"/>
    </row>
    <row r="20" customFormat="false" ht="17.25" hidden="false" customHeight="false" outlineLevel="0" collapsed="false">
      <c r="A20" s="0" t="s">
        <v>657</v>
      </c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O20" s="273"/>
      <c r="P20" s="273"/>
      <c r="Q20" s="273"/>
      <c r="R20" s="273"/>
      <c r="S20" s="273"/>
      <c r="T20" s="273"/>
      <c r="U20" s="273"/>
      <c r="V20" s="273"/>
      <c r="W20" s="273"/>
      <c r="X20" s="273"/>
    </row>
    <row r="21" customFormat="false" ht="17.25" hidden="false" customHeight="false" outlineLevel="0" collapsed="false">
      <c r="A21" s="0" t="s">
        <v>658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O21" s="273"/>
      <c r="P21" s="273"/>
      <c r="Q21" s="273"/>
      <c r="R21" s="273"/>
      <c r="S21" s="273"/>
      <c r="T21" s="273"/>
      <c r="U21" s="273"/>
      <c r="V21" s="273"/>
      <c r="W21" s="273"/>
      <c r="X21" s="273"/>
    </row>
    <row r="22" customFormat="false" ht="17.25" hidden="false" customHeight="false" outlineLevel="0" collapsed="false">
      <c r="A22" s="0" t="s">
        <v>659</v>
      </c>
      <c r="B22" s="272"/>
      <c r="C22" s="272"/>
      <c r="D22" s="272"/>
      <c r="E22" s="272"/>
      <c r="F22" s="272"/>
      <c r="G22" s="272"/>
      <c r="H22" s="272"/>
      <c r="I22" s="272"/>
      <c r="J22" s="272"/>
      <c r="K22" s="272"/>
      <c r="O22" s="273"/>
      <c r="P22" s="273"/>
      <c r="Q22" s="273"/>
      <c r="R22" s="273"/>
      <c r="S22" s="273"/>
      <c r="T22" s="273"/>
      <c r="U22" s="273"/>
      <c r="V22" s="273"/>
      <c r="W22" s="273"/>
      <c r="X22" s="273"/>
    </row>
    <row r="23" customFormat="false" ht="17.25" hidden="false" customHeight="false" outlineLevel="0" collapsed="false">
      <c r="A23" s="0" t="s">
        <v>660</v>
      </c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O23" s="273"/>
      <c r="P23" s="273"/>
      <c r="Q23" s="273"/>
      <c r="R23" s="273"/>
      <c r="S23" s="273"/>
      <c r="T23" s="273"/>
      <c r="U23" s="273"/>
      <c r="V23" s="273"/>
      <c r="W23" s="273"/>
      <c r="X23" s="273"/>
    </row>
    <row r="24" customFormat="false" ht="17.25" hidden="false" customHeight="false" outlineLevel="0" collapsed="false">
      <c r="A24" s="0" t="s">
        <v>661</v>
      </c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O24" s="273"/>
      <c r="P24" s="273"/>
      <c r="Q24" s="273"/>
      <c r="R24" s="273"/>
      <c r="S24" s="273"/>
      <c r="T24" s="273"/>
      <c r="U24" s="273"/>
      <c r="V24" s="273"/>
      <c r="W24" s="273"/>
      <c r="X24" s="273"/>
    </row>
    <row r="25" customFormat="false" ht="17.25" hidden="false" customHeight="false" outlineLevel="0" collapsed="false">
      <c r="A25" s="0" t="s">
        <v>662</v>
      </c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O25" s="273"/>
      <c r="P25" s="273"/>
      <c r="Q25" s="273"/>
      <c r="R25" s="273"/>
      <c r="S25" s="273"/>
      <c r="T25" s="273"/>
      <c r="U25" s="273"/>
      <c r="V25" s="273"/>
      <c r="W25" s="273"/>
      <c r="X25" s="273"/>
    </row>
    <row r="26" customFormat="false" ht="17.25" hidden="false" customHeight="false" outlineLevel="0" collapsed="false">
      <c r="A26" s="0" t="s">
        <v>663</v>
      </c>
      <c r="B26" s="272"/>
      <c r="C26" s="272"/>
      <c r="D26" s="272"/>
      <c r="E26" s="272"/>
      <c r="F26" s="272"/>
      <c r="G26" s="272"/>
      <c r="H26" s="272"/>
      <c r="I26" s="272"/>
      <c r="J26" s="272"/>
      <c r="K26" s="272"/>
      <c r="O26" s="273"/>
      <c r="P26" s="273"/>
      <c r="Q26" s="273"/>
      <c r="R26" s="273"/>
      <c r="S26" s="273"/>
      <c r="T26" s="273"/>
      <c r="U26" s="273"/>
      <c r="V26" s="273"/>
      <c r="W26" s="273"/>
      <c r="X26" s="273"/>
    </row>
    <row r="27" customFormat="false" ht="17.25" hidden="false" customHeight="false" outlineLevel="0" collapsed="false">
      <c r="A27" s="0" t="s">
        <v>664</v>
      </c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O27" s="273"/>
      <c r="P27" s="273"/>
      <c r="Q27" s="273"/>
      <c r="R27" s="273"/>
      <c r="S27" s="273"/>
      <c r="T27" s="273"/>
      <c r="U27" s="273"/>
      <c r="V27" s="273"/>
      <c r="W27" s="273"/>
      <c r="X27" s="273"/>
    </row>
    <row r="28" customFormat="false" ht="17.25" hidden="false" customHeight="false" outlineLevel="0" collapsed="false">
      <c r="A28" s="0" t="s">
        <v>665</v>
      </c>
      <c r="B28" s="272"/>
      <c r="C28" s="272"/>
      <c r="D28" s="272"/>
      <c r="E28" s="272"/>
      <c r="F28" s="272"/>
      <c r="G28" s="272"/>
      <c r="H28" s="272"/>
      <c r="I28" s="272"/>
      <c r="J28" s="272"/>
      <c r="K28" s="272"/>
      <c r="O28" s="273"/>
      <c r="P28" s="273"/>
      <c r="Q28" s="273"/>
      <c r="R28" s="273"/>
      <c r="S28" s="273"/>
      <c r="T28" s="273"/>
      <c r="U28" s="273"/>
      <c r="V28" s="273"/>
      <c r="W28" s="273"/>
      <c r="X28" s="273"/>
    </row>
    <row r="29" customFormat="false" ht="17.25" hidden="false" customHeight="false" outlineLevel="0" collapsed="false">
      <c r="A29" s="0" t="s">
        <v>666</v>
      </c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O29" s="273"/>
      <c r="P29" s="273"/>
      <c r="Q29" s="273"/>
      <c r="R29" s="273"/>
      <c r="S29" s="273"/>
      <c r="T29" s="273"/>
      <c r="U29" s="273"/>
      <c r="V29" s="273"/>
      <c r="W29" s="273"/>
      <c r="X29" s="273"/>
    </row>
    <row r="30" customFormat="false" ht="17.25" hidden="false" customHeight="false" outlineLevel="0" collapsed="false">
      <c r="A30" s="0" t="s">
        <v>667</v>
      </c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O30" s="273"/>
      <c r="P30" s="273"/>
      <c r="Q30" s="273"/>
      <c r="R30" s="273"/>
      <c r="S30" s="273"/>
      <c r="T30" s="273"/>
      <c r="U30" s="273"/>
      <c r="V30" s="273"/>
      <c r="W30" s="273"/>
      <c r="X30" s="273"/>
    </row>
    <row r="31" customFormat="false" ht="17.25" hidden="false" customHeight="false" outlineLevel="0" collapsed="false">
      <c r="A31" s="0" t="s">
        <v>668</v>
      </c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O31" s="273"/>
      <c r="P31" s="273"/>
      <c r="Q31" s="273"/>
      <c r="R31" s="273"/>
      <c r="S31" s="273"/>
      <c r="T31" s="273"/>
      <c r="U31" s="273"/>
      <c r="V31" s="273"/>
      <c r="W31" s="273"/>
      <c r="X31" s="273"/>
    </row>
    <row r="32" customFormat="false" ht="17.25" hidden="false" customHeight="false" outlineLevel="0" collapsed="false">
      <c r="A32" s="0" t="s">
        <v>669</v>
      </c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O32" s="273"/>
      <c r="P32" s="273"/>
      <c r="Q32" s="273"/>
      <c r="R32" s="273"/>
      <c r="S32" s="273"/>
      <c r="T32" s="273"/>
      <c r="U32" s="273"/>
      <c r="V32" s="273"/>
      <c r="W32" s="273"/>
      <c r="X32" s="273"/>
    </row>
    <row r="33" customFormat="false" ht="17.25" hidden="false" customHeight="false" outlineLevel="0" collapsed="false">
      <c r="A33" s="0" t="s">
        <v>670</v>
      </c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O33" s="273"/>
      <c r="P33" s="273"/>
      <c r="Q33" s="273"/>
      <c r="R33" s="273"/>
      <c r="S33" s="273"/>
      <c r="T33" s="273"/>
      <c r="U33" s="273"/>
      <c r="V33" s="273"/>
      <c r="W33" s="273"/>
      <c r="X33" s="273"/>
    </row>
    <row r="34" customFormat="false" ht="17.25" hidden="false" customHeight="false" outlineLevel="0" collapsed="false">
      <c r="A34" s="0" t="s">
        <v>671</v>
      </c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O34" s="273"/>
      <c r="P34" s="273"/>
      <c r="Q34" s="273"/>
      <c r="R34" s="273"/>
      <c r="S34" s="273"/>
      <c r="T34" s="273"/>
      <c r="U34" s="273"/>
      <c r="V34" s="273"/>
      <c r="W34" s="273"/>
      <c r="X34" s="273"/>
    </row>
    <row r="35" customFormat="false" ht="17.25" hidden="false" customHeight="false" outlineLevel="0" collapsed="false">
      <c r="A35" s="0" t="s">
        <v>672</v>
      </c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O35" s="273"/>
      <c r="P35" s="273"/>
      <c r="Q35" s="273"/>
      <c r="R35" s="273"/>
      <c r="S35" s="273"/>
      <c r="T35" s="273"/>
      <c r="U35" s="273"/>
      <c r="V35" s="273"/>
      <c r="W35" s="273"/>
      <c r="X35" s="273"/>
    </row>
    <row r="36" customFormat="false" ht="17.25" hidden="false" customHeight="false" outlineLevel="0" collapsed="false">
      <c r="A36" s="0" t="s">
        <v>673</v>
      </c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O36" s="273"/>
      <c r="P36" s="273"/>
      <c r="Q36" s="273"/>
      <c r="R36" s="273"/>
      <c r="S36" s="273"/>
      <c r="T36" s="273"/>
      <c r="U36" s="273"/>
      <c r="V36" s="273"/>
      <c r="W36" s="273"/>
      <c r="X36" s="273"/>
    </row>
    <row r="37" customFormat="false" ht="17.25" hidden="false" customHeight="false" outlineLevel="0" collapsed="false">
      <c r="A37" s="0" t="s">
        <v>674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O37" s="273"/>
      <c r="P37" s="273"/>
      <c r="Q37" s="273"/>
      <c r="R37" s="273"/>
      <c r="S37" s="273"/>
      <c r="T37" s="273"/>
      <c r="U37" s="273"/>
      <c r="V37" s="273"/>
      <c r="W37" s="273"/>
      <c r="X37" s="273"/>
    </row>
    <row r="38" customFormat="false" ht="17.25" hidden="false" customHeight="false" outlineLevel="0" collapsed="false">
      <c r="A38" s="0" t="s">
        <v>675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O38" s="273"/>
      <c r="P38" s="273"/>
      <c r="Q38" s="273"/>
      <c r="R38" s="273"/>
      <c r="S38" s="273"/>
      <c r="T38" s="273"/>
      <c r="U38" s="273"/>
      <c r="V38" s="273"/>
      <c r="W38" s="273"/>
      <c r="X38" s="273"/>
    </row>
    <row r="39" customFormat="false" ht="17.25" hidden="false" customHeight="false" outlineLevel="0" collapsed="false">
      <c r="A39" s="0" t="s">
        <v>676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O39" s="273"/>
      <c r="P39" s="273"/>
      <c r="Q39" s="273"/>
      <c r="R39" s="273"/>
      <c r="S39" s="273"/>
      <c r="T39" s="273"/>
      <c r="U39" s="273"/>
      <c r="V39" s="273"/>
      <c r="W39" s="273"/>
      <c r="X39" s="273"/>
    </row>
    <row r="40" customFormat="false" ht="17.25" hidden="false" customHeight="false" outlineLevel="0" collapsed="false">
      <c r="A40" s="0" t="s">
        <v>677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O40" s="273"/>
      <c r="P40" s="273"/>
      <c r="Q40" s="273"/>
      <c r="R40" s="273"/>
      <c r="S40" s="273"/>
      <c r="T40" s="273"/>
      <c r="U40" s="273"/>
      <c r="V40" s="273"/>
      <c r="W40" s="273"/>
      <c r="X40" s="273"/>
    </row>
    <row r="41" customFormat="false" ht="17.25" hidden="false" customHeight="false" outlineLevel="0" collapsed="false">
      <c r="A41" s="0" t="s">
        <v>678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O41" s="273"/>
      <c r="P41" s="273"/>
      <c r="Q41" s="273"/>
      <c r="R41" s="273"/>
      <c r="S41" s="273"/>
      <c r="T41" s="273"/>
      <c r="U41" s="273"/>
      <c r="V41" s="273"/>
      <c r="W41" s="273"/>
      <c r="X41" s="273"/>
    </row>
    <row r="42" customFormat="false" ht="17.25" hidden="false" customHeight="false" outlineLevel="0" collapsed="false">
      <c r="A42" s="0" t="s">
        <v>679</v>
      </c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O42" s="273"/>
      <c r="P42" s="273"/>
      <c r="Q42" s="273"/>
      <c r="R42" s="273"/>
      <c r="S42" s="273"/>
      <c r="T42" s="273"/>
      <c r="U42" s="273"/>
      <c r="V42" s="273"/>
      <c r="W42" s="273"/>
      <c r="X42" s="273"/>
    </row>
    <row r="43" customFormat="false" ht="17.25" hidden="false" customHeight="false" outlineLevel="0" collapsed="false">
      <c r="A43" s="0" t="s">
        <v>680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O43" s="273"/>
      <c r="P43" s="273"/>
      <c r="Q43" s="273"/>
      <c r="R43" s="273"/>
      <c r="S43" s="273"/>
      <c r="T43" s="273"/>
      <c r="U43" s="273"/>
      <c r="V43" s="273"/>
      <c r="W43" s="273"/>
      <c r="X43" s="273"/>
    </row>
    <row r="44" customFormat="false" ht="17.25" hidden="false" customHeight="false" outlineLevel="0" collapsed="false">
      <c r="A44" s="0" t="s">
        <v>681</v>
      </c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O44" s="273"/>
      <c r="P44" s="273"/>
      <c r="Q44" s="273"/>
      <c r="R44" s="273"/>
      <c r="S44" s="273"/>
      <c r="T44" s="273"/>
      <c r="U44" s="273"/>
      <c r="V44" s="273"/>
      <c r="W44" s="273"/>
      <c r="X44" s="273"/>
    </row>
    <row r="45" customFormat="false" ht="17.25" hidden="false" customHeight="false" outlineLevel="0" collapsed="false">
      <c r="A45" s="0" t="s">
        <v>682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O45" s="273"/>
      <c r="P45" s="273"/>
      <c r="Q45" s="273"/>
      <c r="R45" s="273"/>
      <c r="S45" s="273"/>
      <c r="T45" s="273"/>
      <c r="U45" s="273"/>
      <c r="V45" s="273"/>
      <c r="W45" s="273"/>
      <c r="X45" s="273"/>
    </row>
    <row r="46" customFormat="false" ht="17.25" hidden="false" customHeight="false" outlineLevel="0" collapsed="false">
      <c r="A46" s="0" t="s">
        <v>683</v>
      </c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O46" s="273"/>
      <c r="P46" s="273"/>
      <c r="Q46" s="273"/>
      <c r="R46" s="273"/>
      <c r="S46" s="273"/>
      <c r="T46" s="273"/>
      <c r="U46" s="273"/>
      <c r="V46" s="273"/>
      <c r="W46" s="273"/>
      <c r="X46" s="273"/>
    </row>
    <row r="47" customFormat="false" ht="17.25" hidden="false" customHeight="false" outlineLevel="0" collapsed="false">
      <c r="A47" s="0" t="s">
        <v>684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O47" s="273"/>
      <c r="P47" s="273"/>
      <c r="Q47" s="273"/>
      <c r="R47" s="273"/>
      <c r="S47" s="273"/>
      <c r="T47" s="273"/>
      <c r="U47" s="273"/>
      <c r="V47" s="273"/>
      <c r="W47" s="273"/>
      <c r="X47" s="273"/>
    </row>
    <row r="48" customFormat="false" ht="17.25" hidden="false" customHeight="false" outlineLevel="0" collapsed="false">
      <c r="A48" s="0" t="s">
        <v>685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O48" s="273"/>
      <c r="P48" s="273"/>
      <c r="Q48" s="273"/>
      <c r="R48" s="273"/>
      <c r="S48" s="273"/>
      <c r="T48" s="273"/>
      <c r="U48" s="273"/>
      <c r="V48" s="273"/>
      <c r="W48" s="273"/>
      <c r="X48" s="273"/>
    </row>
    <row r="49" customFormat="false" ht="17.25" hidden="false" customHeight="false" outlineLevel="0" collapsed="false">
      <c r="A49" s="0" t="s">
        <v>686</v>
      </c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O49" s="273"/>
      <c r="P49" s="273"/>
      <c r="Q49" s="273"/>
      <c r="R49" s="273"/>
      <c r="S49" s="273"/>
      <c r="T49" s="273"/>
      <c r="U49" s="273"/>
      <c r="V49" s="273"/>
      <c r="W49" s="273"/>
      <c r="X49" s="273"/>
    </row>
    <row r="50" customFormat="false" ht="17.25" hidden="false" customHeight="false" outlineLevel="0" collapsed="false">
      <c r="A50" s="0" t="s">
        <v>687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O50" s="273"/>
      <c r="P50" s="273"/>
      <c r="Q50" s="273"/>
      <c r="R50" s="273"/>
      <c r="S50" s="273"/>
      <c r="T50" s="273"/>
      <c r="U50" s="273"/>
      <c r="V50" s="273"/>
      <c r="W50" s="273"/>
      <c r="X50" s="273"/>
    </row>
    <row r="51" customFormat="false" ht="17.25" hidden="false" customHeight="false" outlineLevel="0" collapsed="false">
      <c r="A51" s="0" t="s">
        <v>688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O51" s="273"/>
      <c r="P51" s="273"/>
      <c r="Q51" s="273"/>
      <c r="R51" s="273"/>
      <c r="S51" s="273"/>
      <c r="T51" s="273"/>
      <c r="U51" s="273"/>
      <c r="V51" s="273"/>
      <c r="W51" s="273"/>
      <c r="X51" s="273"/>
    </row>
    <row r="52" customFormat="false" ht="17.25" hidden="false" customHeight="false" outlineLevel="0" collapsed="false">
      <c r="A52" s="0" t="s">
        <v>689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O52" s="273"/>
      <c r="P52" s="273"/>
      <c r="Q52" s="273"/>
      <c r="R52" s="273"/>
      <c r="S52" s="273"/>
      <c r="T52" s="273"/>
      <c r="U52" s="273"/>
      <c r="V52" s="273"/>
      <c r="W52" s="273"/>
      <c r="X52" s="273"/>
    </row>
    <row r="53" customFormat="false" ht="17.25" hidden="false" customHeight="false" outlineLevel="0" collapsed="false">
      <c r="A53" s="0" t="s">
        <v>690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O53" s="273"/>
      <c r="P53" s="273"/>
      <c r="Q53" s="273"/>
      <c r="R53" s="273"/>
      <c r="S53" s="273"/>
      <c r="T53" s="273"/>
      <c r="U53" s="273"/>
      <c r="V53" s="273"/>
      <c r="W53" s="273"/>
      <c r="X53" s="273"/>
    </row>
    <row r="54" customFormat="false" ht="17.25" hidden="false" customHeight="false" outlineLevel="0" collapsed="false">
      <c r="A54" s="0" t="s">
        <v>691</v>
      </c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O54" s="273"/>
      <c r="P54" s="273"/>
      <c r="Q54" s="273"/>
      <c r="R54" s="273"/>
      <c r="S54" s="273"/>
      <c r="T54" s="273"/>
      <c r="U54" s="273"/>
      <c r="V54" s="273"/>
      <c r="W54" s="273"/>
      <c r="X54" s="273"/>
    </row>
    <row r="55" customFormat="false" ht="17.25" hidden="false" customHeight="false" outlineLevel="0" collapsed="false">
      <c r="A55" s="0" t="s">
        <v>692</v>
      </c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O55" s="273"/>
      <c r="P55" s="273"/>
      <c r="Q55" s="273"/>
      <c r="R55" s="273"/>
      <c r="S55" s="273"/>
      <c r="T55" s="273"/>
      <c r="U55" s="273"/>
      <c r="V55" s="273"/>
      <c r="W55" s="273"/>
      <c r="X55" s="273"/>
    </row>
    <row r="56" customFormat="false" ht="17.25" hidden="false" customHeight="false" outlineLevel="0" collapsed="false">
      <c r="A56" s="0" t="s">
        <v>693</v>
      </c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O56" s="273"/>
      <c r="P56" s="273"/>
      <c r="Q56" s="273"/>
      <c r="R56" s="273"/>
      <c r="S56" s="273"/>
      <c r="T56" s="273"/>
      <c r="U56" s="273"/>
      <c r="V56" s="273"/>
      <c r="W56" s="273"/>
      <c r="X56" s="273"/>
    </row>
    <row r="57" customFormat="false" ht="17.25" hidden="false" customHeight="false" outlineLevel="0" collapsed="false">
      <c r="A57" s="0" t="s">
        <v>694</v>
      </c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O57" s="273"/>
      <c r="P57" s="273"/>
      <c r="Q57" s="273"/>
      <c r="R57" s="273"/>
      <c r="S57" s="273"/>
      <c r="T57" s="273"/>
      <c r="U57" s="273"/>
      <c r="V57" s="273"/>
      <c r="W57" s="273"/>
      <c r="X57" s="273"/>
    </row>
    <row r="58" customFormat="false" ht="17.25" hidden="false" customHeight="false" outlineLevel="0" collapsed="false">
      <c r="A58" s="0" t="s">
        <v>695</v>
      </c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O58" s="273"/>
      <c r="P58" s="273"/>
      <c r="Q58" s="273"/>
      <c r="R58" s="273"/>
      <c r="S58" s="273"/>
      <c r="T58" s="273"/>
      <c r="U58" s="273"/>
      <c r="V58" s="273"/>
      <c r="W58" s="273"/>
      <c r="X58" s="273"/>
    </row>
    <row r="59" customFormat="false" ht="17.25" hidden="false" customHeight="false" outlineLevel="0" collapsed="false">
      <c r="A59" s="0" t="s">
        <v>696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O59" s="273"/>
      <c r="P59" s="273"/>
      <c r="Q59" s="273"/>
      <c r="R59" s="273"/>
      <c r="S59" s="273"/>
      <c r="T59" s="273"/>
      <c r="U59" s="273"/>
      <c r="V59" s="273"/>
      <c r="W59" s="273"/>
      <c r="X59" s="273"/>
    </row>
    <row r="60" customFormat="false" ht="17.25" hidden="false" customHeight="false" outlineLevel="0" collapsed="false">
      <c r="A60" s="0" t="s">
        <v>697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O60" s="273"/>
      <c r="P60" s="273"/>
      <c r="Q60" s="273"/>
      <c r="R60" s="273"/>
      <c r="S60" s="273"/>
      <c r="T60" s="273"/>
      <c r="U60" s="273"/>
      <c r="V60" s="273"/>
      <c r="W60" s="273"/>
      <c r="X60" s="273"/>
    </row>
    <row r="61" customFormat="false" ht="17.25" hidden="false" customHeight="false" outlineLevel="0" collapsed="false">
      <c r="A61" s="0" t="s">
        <v>698</v>
      </c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O61" s="273"/>
      <c r="P61" s="273"/>
      <c r="Q61" s="273"/>
      <c r="R61" s="273"/>
      <c r="S61" s="273"/>
      <c r="T61" s="273"/>
      <c r="U61" s="273"/>
      <c r="V61" s="273"/>
      <c r="W61" s="273"/>
      <c r="X61" s="273"/>
    </row>
    <row r="62" customFormat="false" ht="17.25" hidden="false" customHeight="false" outlineLevel="0" collapsed="false">
      <c r="A62" s="0" t="s">
        <v>699</v>
      </c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O62" s="273"/>
      <c r="P62" s="273"/>
      <c r="Q62" s="273"/>
      <c r="R62" s="273"/>
      <c r="S62" s="273"/>
      <c r="T62" s="273"/>
      <c r="U62" s="273"/>
      <c r="V62" s="273"/>
      <c r="W62" s="273"/>
      <c r="X62" s="273"/>
    </row>
    <row r="63" customFormat="false" ht="17.25" hidden="false" customHeight="false" outlineLevel="0" collapsed="false">
      <c r="A63" s="0" t="s">
        <v>700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O63" s="273"/>
      <c r="P63" s="273"/>
      <c r="Q63" s="273"/>
      <c r="R63" s="273"/>
      <c r="S63" s="273"/>
      <c r="T63" s="273"/>
      <c r="U63" s="273"/>
      <c r="V63" s="273"/>
      <c r="W63" s="273"/>
      <c r="X63" s="273"/>
    </row>
    <row r="64" customFormat="false" ht="17.25" hidden="false" customHeight="false" outlineLevel="0" collapsed="false">
      <c r="A64" s="0" t="s">
        <v>701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O64" s="273"/>
      <c r="P64" s="273"/>
      <c r="Q64" s="273"/>
      <c r="R64" s="273"/>
      <c r="S64" s="273"/>
      <c r="T64" s="273"/>
      <c r="U64" s="273"/>
      <c r="V64" s="273"/>
      <c r="W64" s="273"/>
      <c r="X64" s="273"/>
    </row>
    <row r="65" customFormat="false" ht="17.25" hidden="false" customHeight="false" outlineLevel="0" collapsed="false">
      <c r="A65" s="0" t="s">
        <v>702</v>
      </c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O65" s="273"/>
      <c r="P65" s="273"/>
      <c r="Q65" s="273"/>
      <c r="R65" s="273"/>
      <c r="S65" s="273"/>
      <c r="T65" s="273"/>
      <c r="U65" s="273"/>
      <c r="V65" s="273"/>
      <c r="W65" s="273"/>
      <c r="X65" s="273"/>
    </row>
    <row r="66" customFormat="false" ht="17.25" hidden="false" customHeight="false" outlineLevel="0" collapsed="false">
      <c r="A66" s="0" t="s">
        <v>703</v>
      </c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O66" s="273"/>
      <c r="P66" s="273"/>
      <c r="Q66" s="273"/>
      <c r="R66" s="273"/>
      <c r="S66" s="273"/>
      <c r="T66" s="273"/>
      <c r="U66" s="273"/>
      <c r="V66" s="273"/>
      <c r="W66" s="273"/>
      <c r="X66" s="273"/>
    </row>
    <row r="67" customFormat="false" ht="17.25" hidden="false" customHeight="false" outlineLevel="0" collapsed="false">
      <c r="A67" s="0" t="s">
        <v>704</v>
      </c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O67" s="273"/>
      <c r="P67" s="273"/>
      <c r="Q67" s="273"/>
      <c r="R67" s="273"/>
      <c r="S67" s="273"/>
      <c r="T67" s="273"/>
      <c r="U67" s="273"/>
      <c r="V67" s="273"/>
      <c r="W67" s="273"/>
      <c r="X67" s="273"/>
    </row>
    <row r="68" customFormat="false" ht="17.25" hidden="false" customHeight="false" outlineLevel="0" collapsed="false">
      <c r="A68" s="0" t="s">
        <v>705</v>
      </c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O68" s="273"/>
      <c r="P68" s="273"/>
      <c r="Q68" s="273"/>
      <c r="R68" s="273"/>
      <c r="S68" s="273"/>
      <c r="T68" s="273"/>
      <c r="U68" s="273"/>
      <c r="V68" s="273"/>
      <c r="W68" s="273"/>
      <c r="X68" s="273"/>
    </row>
    <row r="69" customFormat="false" ht="17.25" hidden="false" customHeight="false" outlineLevel="0" collapsed="false">
      <c r="A69" s="0" t="s">
        <v>706</v>
      </c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O69" s="273"/>
      <c r="P69" s="273"/>
      <c r="Q69" s="273"/>
      <c r="R69" s="273"/>
      <c r="S69" s="273"/>
      <c r="T69" s="273"/>
      <c r="U69" s="273"/>
      <c r="V69" s="273"/>
      <c r="W69" s="273"/>
      <c r="X69" s="273"/>
    </row>
    <row r="70" customFormat="false" ht="17.25" hidden="false" customHeight="false" outlineLevel="0" collapsed="false">
      <c r="A70" s="0" t="s">
        <v>707</v>
      </c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O70" s="273"/>
      <c r="P70" s="273"/>
      <c r="Q70" s="273"/>
      <c r="R70" s="273"/>
      <c r="S70" s="273"/>
      <c r="T70" s="273"/>
      <c r="U70" s="273"/>
      <c r="V70" s="273"/>
      <c r="W70" s="273"/>
      <c r="X70" s="273"/>
    </row>
    <row r="71" customFormat="false" ht="17.25" hidden="false" customHeight="false" outlineLevel="0" collapsed="false">
      <c r="A71" s="0" t="s">
        <v>708</v>
      </c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O71" s="273"/>
      <c r="P71" s="273"/>
      <c r="Q71" s="273"/>
      <c r="R71" s="273"/>
      <c r="S71" s="273"/>
      <c r="T71" s="273"/>
      <c r="U71" s="273"/>
      <c r="V71" s="273"/>
      <c r="W71" s="273"/>
      <c r="X71" s="273"/>
    </row>
    <row r="72" customFormat="false" ht="17.25" hidden="false" customHeight="false" outlineLevel="0" collapsed="false">
      <c r="A72" s="0" t="s">
        <v>709</v>
      </c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O72" s="273"/>
      <c r="P72" s="273"/>
      <c r="Q72" s="273"/>
      <c r="R72" s="273"/>
      <c r="S72" s="273"/>
      <c r="T72" s="273"/>
      <c r="U72" s="273"/>
      <c r="V72" s="273"/>
      <c r="W72" s="273"/>
      <c r="X72" s="273"/>
    </row>
    <row r="73" customFormat="false" ht="17.25" hidden="false" customHeight="false" outlineLevel="0" collapsed="false">
      <c r="A73" s="0" t="s">
        <v>710</v>
      </c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O73" s="273"/>
      <c r="P73" s="273"/>
      <c r="Q73" s="273"/>
      <c r="R73" s="273"/>
      <c r="S73" s="273"/>
      <c r="T73" s="273"/>
      <c r="U73" s="273"/>
      <c r="V73" s="273"/>
      <c r="W73" s="273"/>
      <c r="X73" s="273"/>
    </row>
    <row r="74" customFormat="false" ht="17.25" hidden="false" customHeight="false" outlineLevel="0" collapsed="false">
      <c r="A74" s="0" t="s">
        <v>711</v>
      </c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O74" s="273"/>
      <c r="P74" s="273"/>
      <c r="Q74" s="273"/>
      <c r="R74" s="273"/>
      <c r="S74" s="273"/>
      <c r="T74" s="273"/>
      <c r="U74" s="273"/>
      <c r="V74" s="273"/>
      <c r="W74" s="273"/>
      <c r="X74" s="273"/>
    </row>
    <row r="75" customFormat="false" ht="17.25" hidden="false" customHeight="false" outlineLevel="0" collapsed="false">
      <c r="A75" s="0" t="s">
        <v>712</v>
      </c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O75" s="273"/>
      <c r="P75" s="273"/>
      <c r="Q75" s="273"/>
      <c r="R75" s="273"/>
      <c r="S75" s="273"/>
      <c r="T75" s="273"/>
      <c r="U75" s="273"/>
      <c r="V75" s="273"/>
      <c r="W75" s="273"/>
      <c r="X75" s="273"/>
    </row>
    <row r="76" customFormat="false" ht="17.25" hidden="false" customHeight="false" outlineLevel="0" collapsed="false">
      <c r="A76" s="0" t="s">
        <v>713</v>
      </c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O76" s="273"/>
      <c r="P76" s="273"/>
      <c r="Q76" s="273"/>
      <c r="R76" s="273"/>
      <c r="S76" s="273"/>
      <c r="T76" s="273"/>
      <c r="U76" s="273"/>
      <c r="V76" s="273"/>
      <c r="W76" s="273"/>
      <c r="X76" s="273"/>
    </row>
    <row r="77" customFormat="false" ht="17.25" hidden="false" customHeight="false" outlineLevel="0" collapsed="false">
      <c r="A77" s="0" t="s">
        <v>714</v>
      </c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O77" s="273"/>
      <c r="P77" s="273"/>
      <c r="Q77" s="273"/>
      <c r="R77" s="273"/>
      <c r="S77" s="273"/>
      <c r="T77" s="273"/>
      <c r="U77" s="273"/>
      <c r="V77" s="273"/>
      <c r="W77" s="273"/>
      <c r="X77" s="273"/>
    </row>
    <row r="78" customFormat="false" ht="17.25" hidden="false" customHeight="false" outlineLevel="0" collapsed="false">
      <c r="A78" s="0" t="s">
        <v>715</v>
      </c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O78" s="273"/>
      <c r="P78" s="273"/>
      <c r="Q78" s="273"/>
      <c r="R78" s="273"/>
      <c r="S78" s="273"/>
      <c r="T78" s="273"/>
      <c r="U78" s="273"/>
      <c r="V78" s="273"/>
      <c r="W78" s="273"/>
      <c r="X78" s="273"/>
    </row>
    <row r="79" customFormat="false" ht="17.25" hidden="false" customHeight="false" outlineLevel="0" collapsed="false">
      <c r="A79" s="0" t="s">
        <v>716</v>
      </c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O79" s="273"/>
      <c r="P79" s="273"/>
      <c r="Q79" s="273"/>
      <c r="R79" s="273"/>
      <c r="S79" s="273"/>
      <c r="T79" s="273"/>
      <c r="U79" s="273"/>
      <c r="V79" s="273"/>
      <c r="W79" s="273"/>
      <c r="X79" s="273"/>
    </row>
    <row r="80" customFormat="false" ht="17.25" hidden="false" customHeight="false" outlineLevel="0" collapsed="false">
      <c r="A80" s="0" t="s">
        <v>717</v>
      </c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O80" s="273"/>
      <c r="P80" s="273"/>
      <c r="Q80" s="273"/>
      <c r="R80" s="273"/>
      <c r="S80" s="273"/>
      <c r="T80" s="273"/>
      <c r="U80" s="273"/>
      <c r="V80" s="273"/>
      <c r="W80" s="273"/>
      <c r="X80" s="273"/>
    </row>
    <row r="81" customFormat="false" ht="17.25" hidden="false" customHeight="false" outlineLevel="0" collapsed="false">
      <c r="A81" s="0" t="s">
        <v>718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O81" s="273"/>
      <c r="P81" s="273"/>
      <c r="Q81" s="273"/>
      <c r="R81" s="273"/>
      <c r="S81" s="273"/>
      <c r="T81" s="273"/>
      <c r="U81" s="273"/>
      <c r="V81" s="273"/>
      <c r="W81" s="273"/>
      <c r="X81" s="273"/>
    </row>
    <row r="82" customFormat="false" ht="17.25" hidden="false" customHeight="false" outlineLevel="0" collapsed="false">
      <c r="A82" s="0" t="s">
        <v>719</v>
      </c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O82" s="273"/>
      <c r="P82" s="273"/>
      <c r="Q82" s="273"/>
      <c r="R82" s="273"/>
      <c r="S82" s="273"/>
      <c r="T82" s="273"/>
      <c r="U82" s="273"/>
      <c r="V82" s="273"/>
      <c r="W82" s="273"/>
      <c r="X82" s="273"/>
    </row>
    <row r="83" customFormat="false" ht="17.25" hidden="false" customHeight="false" outlineLevel="0" collapsed="false">
      <c r="A83" s="0" t="s">
        <v>720</v>
      </c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O83" s="273"/>
      <c r="P83" s="273"/>
      <c r="Q83" s="273"/>
      <c r="R83" s="273"/>
      <c r="S83" s="273"/>
      <c r="T83" s="273"/>
      <c r="U83" s="273"/>
      <c r="V83" s="273"/>
      <c r="W83" s="273"/>
      <c r="X83" s="273"/>
    </row>
    <row r="84" customFormat="false" ht="17.25" hidden="false" customHeight="false" outlineLevel="0" collapsed="false">
      <c r="A84" s="0" t="s">
        <v>721</v>
      </c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O84" s="273"/>
      <c r="P84" s="273"/>
      <c r="Q84" s="273"/>
      <c r="R84" s="273"/>
      <c r="S84" s="273"/>
      <c r="T84" s="273"/>
      <c r="U84" s="273"/>
      <c r="V84" s="273"/>
      <c r="W84" s="273"/>
      <c r="X84" s="273"/>
    </row>
    <row r="85" customFormat="false" ht="17.25" hidden="false" customHeight="false" outlineLevel="0" collapsed="false">
      <c r="A85" s="0" t="s">
        <v>722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O85" s="273"/>
      <c r="P85" s="273"/>
      <c r="Q85" s="273"/>
      <c r="R85" s="273"/>
      <c r="S85" s="273"/>
      <c r="T85" s="273"/>
      <c r="U85" s="273"/>
      <c r="V85" s="273"/>
      <c r="W85" s="273"/>
      <c r="X85" s="273"/>
    </row>
    <row r="86" customFormat="false" ht="17.25" hidden="false" customHeight="false" outlineLevel="0" collapsed="false">
      <c r="A86" s="0" t="s">
        <v>723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O86" s="273"/>
      <c r="P86" s="273"/>
      <c r="Q86" s="273"/>
      <c r="R86" s="273"/>
      <c r="S86" s="273"/>
      <c r="T86" s="273"/>
      <c r="U86" s="273"/>
      <c r="V86" s="273"/>
      <c r="W86" s="273"/>
      <c r="X86" s="273"/>
    </row>
    <row r="87" customFormat="false" ht="17.25" hidden="false" customHeight="false" outlineLevel="0" collapsed="false">
      <c r="A87" s="0" t="s">
        <v>724</v>
      </c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O87" s="273"/>
      <c r="P87" s="273"/>
      <c r="Q87" s="273"/>
      <c r="R87" s="273"/>
      <c r="S87" s="273"/>
      <c r="T87" s="273"/>
      <c r="U87" s="273"/>
      <c r="V87" s="273"/>
      <c r="W87" s="273"/>
      <c r="X87" s="273"/>
    </row>
    <row r="88" customFormat="false" ht="17.25" hidden="false" customHeight="false" outlineLevel="0" collapsed="false">
      <c r="A88" s="0" t="s">
        <v>725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O88" s="273"/>
      <c r="P88" s="273"/>
      <c r="Q88" s="273"/>
      <c r="R88" s="273"/>
      <c r="S88" s="273"/>
      <c r="T88" s="273"/>
      <c r="U88" s="273"/>
      <c r="V88" s="273"/>
      <c r="W88" s="273"/>
      <c r="X88" s="273"/>
    </row>
    <row r="89" customFormat="false" ht="17.25" hidden="false" customHeight="false" outlineLevel="0" collapsed="false">
      <c r="A89" s="0" t="s">
        <v>726</v>
      </c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O89" s="273"/>
      <c r="P89" s="273"/>
      <c r="Q89" s="273"/>
      <c r="R89" s="273"/>
      <c r="S89" s="273"/>
      <c r="T89" s="273"/>
      <c r="U89" s="273"/>
      <c r="V89" s="273"/>
      <c r="W89" s="273"/>
      <c r="X89" s="273"/>
    </row>
    <row r="90" customFormat="false" ht="17.25" hidden="false" customHeight="false" outlineLevel="0" collapsed="false">
      <c r="A90" s="0" t="s">
        <v>727</v>
      </c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O90" s="273"/>
      <c r="P90" s="273"/>
      <c r="Q90" s="273"/>
      <c r="R90" s="273"/>
      <c r="S90" s="273"/>
      <c r="T90" s="273"/>
      <c r="U90" s="273"/>
      <c r="V90" s="273"/>
      <c r="W90" s="273"/>
      <c r="X90" s="273"/>
    </row>
    <row r="91" customFormat="false" ht="17.25" hidden="false" customHeight="false" outlineLevel="0" collapsed="false">
      <c r="A91" s="0" t="s">
        <v>728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O91" s="273"/>
      <c r="P91" s="273"/>
      <c r="Q91" s="273"/>
      <c r="R91" s="273"/>
      <c r="S91" s="273"/>
      <c r="T91" s="273"/>
      <c r="U91" s="273"/>
      <c r="V91" s="273"/>
      <c r="W91" s="273"/>
      <c r="X91" s="273"/>
    </row>
    <row r="92" customFormat="false" ht="17.25" hidden="false" customHeight="false" outlineLevel="0" collapsed="false">
      <c r="A92" s="0" t="s">
        <v>729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O92" s="273"/>
      <c r="P92" s="273"/>
      <c r="Q92" s="273"/>
      <c r="R92" s="273"/>
      <c r="S92" s="273"/>
      <c r="T92" s="273"/>
      <c r="U92" s="273"/>
      <c r="V92" s="273"/>
      <c r="W92" s="273"/>
      <c r="X92" s="273"/>
    </row>
    <row r="93" customFormat="false" ht="17.25" hidden="false" customHeight="false" outlineLevel="0" collapsed="false">
      <c r="A93" s="0" t="s">
        <v>730</v>
      </c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O93" s="273"/>
      <c r="P93" s="273"/>
      <c r="Q93" s="273"/>
      <c r="R93" s="273"/>
      <c r="S93" s="273"/>
      <c r="T93" s="273"/>
      <c r="U93" s="273"/>
      <c r="V93" s="273"/>
      <c r="W93" s="273"/>
      <c r="X93" s="273"/>
    </row>
    <row r="94" customFormat="false" ht="17.25" hidden="false" customHeight="false" outlineLevel="0" collapsed="false">
      <c r="A94" s="0" t="s">
        <v>731</v>
      </c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O94" s="273"/>
      <c r="P94" s="273"/>
      <c r="Q94" s="273"/>
      <c r="R94" s="273"/>
      <c r="S94" s="273"/>
      <c r="T94" s="273"/>
      <c r="U94" s="273"/>
      <c r="V94" s="273"/>
      <c r="W94" s="273"/>
      <c r="X94" s="273"/>
    </row>
    <row r="95" customFormat="false" ht="17.25" hidden="false" customHeight="false" outlineLevel="0" collapsed="false">
      <c r="A95" s="0" t="s">
        <v>732</v>
      </c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O95" s="273"/>
      <c r="P95" s="273"/>
      <c r="Q95" s="273"/>
      <c r="R95" s="273"/>
      <c r="S95" s="273"/>
      <c r="T95" s="273"/>
      <c r="U95" s="273"/>
      <c r="V95" s="273"/>
      <c r="W95" s="273"/>
      <c r="X95" s="273"/>
    </row>
    <row r="96" customFormat="false" ht="17.25" hidden="false" customHeight="false" outlineLevel="0" collapsed="false">
      <c r="A96" s="0" t="s">
        <v>733</v>
      </c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O96" s="273"/>
      <c r="P96" s="273"/>
      <c r="Q96" s="273"/>
      <c r="R96" s="273"/>
      <c r="S96" s="273"/>
      <c r="T96" s="273"/>
      <c r="U96" s="273"/>
      <c r="V96" s="273"/>
      <c r="W96" s="273"/>
      <c r="X96" s="273"/>
    </row>
    <row r="97" customFormat="false" ht="17.25" hidden="false" customHeight="false" outlineLevel="0" collapsed="false">
      <c r="A97" s="0" t="s">
        <v>734</v>
      </c>
      <c r="B97" s="272" t="n">
        <v>22030.9136</v>
      </c>
      <c r="C97" s="272" t="n">
        <v>42.6268</v>
      </c>
      <c r="D97" s="272" t="n">
        <v>42.2227</v>
      </c>
      <c r="E97" s="272" t="n">
        <v>44.6002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32663.99</v>
      </c>
      <c r="K97" s="272" t="n">
        <v>71.57</v>
      </c>
      <c r="L97" s="0" t="n">
        <v>0</v>
      </c>
      <c r="M97" s="0" t="n">
        <v>0</v>
      </c>
      <c r="O97" s="273"/>
      <c r="P97" s="273"/>
      <c r="Q97" s="273"/>
      <c r="R97" s="273"/>
      <c r="S97" s="273"/>
      <c r="T97" s="273"/>
      <c r="U97" s="273"/>
      <c r="V97" s="273"/>
      <c r="W97" s="273"/>
      <c r="X97" s="273"/>
    </row>
    <row r="98" customFormat="false" ht="17.25" hidden="false" customHeight="false" outlineLevel="0" collapsed="false">
      <c r="A98" s="0" t="s">
        <v>735</v>
      </c>
      <c r="B98" s="272" t="n">
        <v>8756.5664</v>
      </c>
      <c r="C98" s="272" t="n">
        <v>40.2804</v>
      </c>
      <c r="D98" s="272" t="n">
        <v>40.4951</v>
      </c>
      <c r="E98" s="272" t="n">
        <v>42.8891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25095.64</v>
      </c>
      <c r="K98" s="272" t="n">
        <v>57.53</v>
      </c>
      <c r="L98" s="0" t="n">
        <v>0</v>
      </c>
      <c r="M98" s="0" t="n">
        <v>0</v>
      </c>
      <c r="O98" s="273"/>
      <c r="P98" s="273"/>
      <c r="Q98" s="273"/>
      <c r="R98" s="273"/>
      <c r="S98" s="273"/>
      <c r="T98" s="273"/>
      <c r="U98" s="273"/>
      <c r="V98" s="273"/>
      <c r="W98" s="273"/>
      <c r="X98" s="273"/>
    </row>
    <row r="99" customFormat="false" ht="17.25" hidden="false" customHeight="false" outlineLevel="0" collapsed="false">
      <c r="A99" s="0" t="s">
        <v>736</v>
      </c>
      <c r="B99" s="272" t="n">
        <v>3779.6256</v>
      </c>
      <c r="C99" s="272" t="n">
        <v>38.0428</v>
      </c>
      <c r="D99" s="272" t="n">
        <v>38.9868</v>
      </c>
      <c r="E99" s="272" t="n">
        <v>41.339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3419.02</v>
      </c>
      <c r="K99" s="272" t="n">
        <v>49.45</v>
      </c>
      <c r="L99" s="0" t="n">
        <v>0</v>
      </c>
      <c r="M99" s="0" t="n">
        <v>0</v>
      </c>
      <c r="O99" s="273"/>
      <c r="P99" s="273"/>
      <c r="Q99" s="273"/>
      <c r="R99" s="273"/>
      <c r="S99" s="273"/>
      <c r="T99" s="273"/>
      <c r="U99" s="273"/>
      <c r="V99" s="273"/>
      <c r="W99" s="273"/>
      <c r="X99" s="273"/>
    </row>
    <row r="100" customFormat="false" ht="17.25" hidden="false" customHeight="false" outlineLevel="0" collapsed="false">
      <c r="A100" s="0" t="s">
        <v>737</v>
      </c>
      <c r="B100" s="272" t="n">
        <v>1869.3632</v>
      </c>
      <c r="C100" s="272" t="n">
        <v>35.8491</v>
      </c>
      <c r="D100" s="272" t="n">
        <v>37.8641</v>
      </c>
      <c r="E100" s="272" t="n">
        <v>40.1998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19847.44</v>
      </c>
      <c r="K100" s="272" t="n">
        <v>45.25</v>
      </c>
      <c r="L100" s="0" t="n">
        <v>0</v>
      </c>
      <c r="M100" s="0" t="n">
        <v>0</v>
      </c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</row>
    <row r="101" customFormat="false" ht="17.25" hidden="false" customHeight="false" outlineLevel="0" collapsed="false">
      <c r="A101" s="0" t="s">
        <v>738</v>
      </c>
      <c r="B101" s="272" t="n">
        <v>12633.824</v>
      </c>
      <c r="C101" s="272" t="n">
        <v>41.4264</v>
      </c>
      <c r="D101" s="272" t="n">
        <v>41.2986</v>
      </c>
      <c r="E101" s="272" t="n">
        <v>43.6448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28375.18</v>
      </c>
      <c r="K101" s="272" t="n">
        <v>66.28</v>
      </c>
      <c r="L101" s="0" t="n">
        <v>0</v>
      </c>
      <c r="M101" s="0" t="n">
        <v>0</v>
      </c>
      <c r="O101" s="273"/>
      <c r="P101" s="273"/>
      <c r="Q101" s="273"/>
      <c r="R101" s="273"/>
      <c r="S101" s="273"/>
      <c r="T101" s="273"/>
      <c r="U101" s="273"/>
      <c r="V101" s="273"/>
      <c r="W101" s="273"/>
      <c r="X101" s="273"/>
    </row>
    <row r="102" customFormat="false" ht="17.25" hidden="false" customHeight="false" outlineLevel="0" collapsed="false">
      <c r="A102" s="0" t="s">
        <v>739</v>
      </c>
      <c r="B102" s="272" t="n">
        <v>4924.1104</v>
      </c>
      <c r="C102" s="272" t="n">
        <v>39.0727</v>
      </c>
      <c r="D102" s="272" t="n">
        <v>39.6435</v>
      </c>
      <c r="E102" s="272" t="n">
        <v>41.964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3720.63</v>
      </c>
      <c r="K102" s="272" t="n">
        <v>54.79</v>
      </c>
      <c r="L102" s="0" t="n">
        <v>0</v>
      </c>
      <c r="M102" s="0" t="n">
        <v>0</v>
      </c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</row>
    <row r="103" customFormat="false" ht="17.25" hidden="false" customHeight="false" outlineLevel="0" collapsed="false">
      <c r="A103" s="0" t="s">
        <v>740</v>
      </c>
      <c r="B103" s="272" t="n">
        <v>2327.8928</v>
      </c>
      <c r="C103" s="272" t="n">
        <v>36.8826</v>
      </c>
      <c r="D103" s="272" t="n">
        <v>38.5423</v>
      </c>
      <c r="E103" s="272" t="n">
        <v>40.8689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2617.39</v>
      </c>
      <c r="K103" s="272" t="n">
        <v>48.29</v>
      </c>
      <c r="L103" s="0" t="n">
        <v>0</v>
      </c>
      <c r="M103" s="0" t="n">
        <v>0</v>
      </c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</row>
    <row r="104" customFormat="false" ht="17.25" hidden="false" customHeight="false" outlineLevel="0" collapsed="false">
      <c r="A104" s="0" t="s">
        <v>741</v>
      </c>
      <c r="B104" s="272" t="n">
        <v>1172.5376</v>
      </c>
      <c r="C104" s="272" t="n">
        <v>34.645</v>
      </c>
      <c r="D104" s="272" t="n">
        <v>37.3576</v>
      </c>
      <c r="E104" s="272" t="n">
        <v>39.682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19415.52</v>
      </c>
      <c r="K104" s="272" t="n">
        <v>43.2</v>
      </c>
      <c r="L104" s="0" t="n">
        <v>0</v>
      </c>
      <c r="M104" s="0" t="n">
        <v>0</v>
      </c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</row>
    <row r="105" customFormat="false" ht="17.25" hidden="false" customHeight="false" outlineLevel="0" collapsed="false">
      <c r="A105" s="0" t="s">
        <v>742</v>
      </c>
      <c r="B105" s="272" t="n">
        <v>40958.16</v>
      </c>
      <c r="C105" s="272" t="n">
        <v>41.9862</v>
      </c>
      <c r="D105" s="272" t="n">
        <v>44.8404</v>
      </c>
      <c r="E105" s="272" t="n">
        <v>44.7434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49318.76</v>
      </c>
      <c r="K105" s="272" t="n">
        <v>98.6</v>
      </c>
      <c r="L105" s="0" t="n">
        <v>0</v>
      </c>
      <c r="M105" s="0" t="n">
        <v>0</v>
      </c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</row>
    <row r="106" customFormat="false" ht="17.25" hidden="false" customHeight="false" outlineLevel="0" collapsed="false">
      <c r="A106" s="0" t="s">
        <v>743</v>
      </c>
      <c r="B106" s="272" t="n">
        <v>20787.0368</v>
      </c>
      <c r="C106" s="272" t="n">
        <v>39.2055</v>
      </c>
      <c r="D106" s="272" t="n">
        <v>43.1641</v>
      </c>
      <c r="E106" s="272" t="n">
        <v>43.4539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44894.37</v>
      </c>
      <c r="K106" s="272" t="n">
        <v>82.16</v>
      </c>
      <c r="L106" s="0" t="n">
        <v>0</v>
      </c>
      <c r="M106" s="0" t="n">
        <v>0</v>
      </c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</row>
    <row r="107" customFormat="false" ht="17.25" hidden="false" customHeight="false" outlineLevel="0" collapsed="false">
      <c r="A107" s="0" t="s">
        <v>744</v>
      </c>
      <c r="B107" s="272" t="n">
        <v>11256.7408</v>
      </c>
      <c r="C107" s="272" t="n">
        <v>36.5883</v>
      </c>
      <c r="D107" s="272" t="n">
        <v>41.6452</v>
      </c>
      <c r="E107" s="272" t="n">
        <v>42.2514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39569.02</v>
      </c>
      <c r="K107" s="272" t="n">
        <v>70.66</v>
      </c>
      <c r="L107" s="0" t="n">
        <v>0</v>
      </c>
      <c r="M107" s="0" t="n">
        <v>0</v>
      </c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</row>
    <row r="108" customFormat="false" ht="17.25" hidden="false" customHeight="false" outlineLevel="0" collapsed="false">
      <c r="A108" s="0" t="s">
        <v>745</v>
      </c>
      <c r="B108" s="272" t="n">
        <v>6351.7536</v>
      </c>
      <c r="C108" s="272" t="n">
        <v>34.0186</v>
      </c>
      <c r="D108" s="272" t="n">
        <v>40.4624</v>
      </c>
      <c r="E108" s="272" t="n">
        <v>41.2714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5511.97</v>
      </c>
      <c r="K108" s="272" t="n">
        <v>63.4</v>
      </c>
      <c r="L108" s="0" t="n">
        <v>0</v>
      </c>
      <c r="M108" s="0" t="n">
        <v>0</v>
      </c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</row>
    <row r="109" customFormat="false" ht="17.25" hidden="false" customHeight="false" outlineLevel="0" collapsed="false">
      <c r="A109" s="0" t="s">
        <v>746</v>
      </c>
      <c r="B109" s="272" t="n">
        <v>22760.1408</v>
      </c>
      <c r="C109" s="272" t="n">
        <v>40.4928</v>
      </c>
      <c r="D109" s="272" t="n">
        <v>43.8981</v>
      </c>
      <c r="E109" s="272" t="n">
        <v>44.0317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50258.34</v>
      </c>
      <c r="K109" s="272" t="n">
        <v>87.74</v>
      </c>
      <c r="L109" s="0" t="n">
        <v>0</v>
      </c>
      <c r="M109" s="0" t="n">
        <v>0</v>
      </c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</row>
    <row r="110" customFormat="false" ht="17.25" hidden="false" customHeight="false" outlineLevel="0" collapsed="false">
      <c r="A110" s="0" t="s">
        <v>747</v>
      </c>
      <c r="B110" s="272" t="n">
        <v>11108.032</v>
      </c>
      <c r="C110" s="272" t="n">
        <v>37.735</v>
      </c>
      <c r="D110" s="272" t="n">
        <v>42.2777</v>
      </c>
      <c r="E110" s="272" t="n">
        <v>42.7627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3159.23</v>
      </c>
      <c r="K110" s="272" t="n">
        <v>74.9</v>
      </c>
      <c r="L110" s="0" t="n">
        <v>0</v>
      </c>
      <c r="M110" s="0" t="n">
        <v>0</v>
      </c>
      <c r="O110" s="273"/>
      <c r="P110" s="273"/>
      <c r="Q110" s="273"/>
      <c r="R110" s="273"/>
      <c r="S110" s="273"/>
      <c r="T110" s="273"/>
      <c r="U110" s="273"/>
      <c r="V110" s="273"/>
      <c r="W110" s="273"/>
      <c r="X110" s="273"/>
    </row>
    <row r="111" customFormat="false" ht="17.25" hidden="false" customHeight="false" outlineLevel="0" collapsed="false">
      <c r="A111" s="0" t="s">
        <v>748</v>
      </c>
      <c r="B111" s="272" t="n">
        <v>6181.3872</v>
      </c>
      <c r="C111" s="272" t="n">
        <v>35.1395</v>
      </c>
      <c r="D111" s="272" t="n">
        <v>41.0889</v>
      </c>
      <c r="E111" s="272" t="n">
        <v>41.7948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38337.87</v>
      </c>
      <c r="K111" s="272" t="n">
        <v>66.15</v>
      </c>
      <c r="L111" s="0" t="n">
        <v>0</v>
      </c>
      <c r="M111" s="0" t="n">
        <v>0</v>
      </c>
      <c r="O111" s="273"/>
      <c r="P111" s="273"/>
      <c r="Q111" s="273"/>
      <c r="R111" s="273"/>
      <c r="S111" s="273"/>
      <c r="T111" s="273"/>
      <c r="U111" s="273"/>
      <c r="V111" s="273"/>
      <c r="W111" s="273"/>
      <c r="X111" s="273"/>
    </row>
    <row r="112" customFormat="false" ht="17.25" hidden="false" customHeight="false" outlineLevel="0" collapsed="false">
      <c r="A112" s="0" t="s">
        <v>749</v>
      </c>
      <c r="B112" s="272" t="n">
        <v>3400.0128</v>
      </c>
      <c r="C112" s="272" t="n">
        <v>32.6017</v>
      </c>
      <c r="D112" s="272" t="n">
        <v>40.0214</v>
      </c>
      <c r="E112" s="272" t="n">
        <v>40.879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4627.47</v>
      </c>
      <c r="K112" s="272" t="n">
        <v>58.47</v>
      </c>
      <c r="L112" s="0" t="n">
        <v>0</v>
      </c>
      <c r="M112" s="0" t="n">
        <v>0</v>
      </c>
      <c r="O112" s="273"/>
      <c r="P112" s="273"/>
      <c r="Q112" s="273"/>
      <c r="R112" s="273"/>
      <c r="S112" s="273"/>
      <c r="T112" s="273"/>
      <c r="U112" s="273"/>
      <c r="V112" s="273"/>
      <c r="W112" s="273"/>
      <c r="X112" s="273"/>
    </row>
    <row r="113" customFormat="false" ht="17.25" hidden="false" customHeight="false" outlineLevel="0" collapsed="false">
      <c r="A113" s="0" t="s">
        <v>750</v>
      </c>
      <c r="B113" s="272" t="n">
        <v>6527.4872</v>
      </c>
      <c r="C113" s="272" t="n">
        <v>42.1479</v>
      </c>
      <c r="D113" s="272" t="n">
        <v>43.8301</v>
      </c>
      <c r="E113" s="272" t="n">
        <v>45.4783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34680.54</v>
      </c>
      <c r="K113" s="272" t="n">
        <v>63.31</v>
      </c>
      <c r="L113" s="0" t="n">
        <v>0</v>
      </c>
      <c r="M113" s="0" t="n">
        <v>0</v>
      </c>
      <c r="O113" s="273"/>
      <c r="P113" s="273"/>
      <c r="Q113" s="273"/>
      <c r="R113" s="273"/>
      <c r="S113" s="273"/>
      <c r="T113" s="273"/>
      <c r="U113" s="273"/>
      <c r="V113" s="273"/>
      <c r="W113" s="273"/>
      <c r="X113" s="273"/>
    </row>
    <row r="114" customFormat="false" ht="17.25" hidden="false" customHeight="false" outlineLevel="0" collapsed="false">
      <c r="A114" s="0" t="s">
        <v>751</v>
      </c>
      <c r="B114" s="272" t="n">
        <v>3148.3264</v>
      </c>
      <c r="C114" s="272" t="n">
        <v>40.7738</v>
      </c>
      <c r="D114" s="272" t="n">
        <v>42.5034</v>
      </c>
      <c r="E114" s="272" t="n">
        <v>43.8045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29683.42</v>
      </c>
      <c r="K114" s="272" t="n">
        <v>54.97</v>
      </c>
      <c r="L114" s="0" t="n">
        <v>0</v>
      </c>
      <c r="M114" s="0" t="n">
        <v>0</v>
      </c>
      <c r="O114" s="273"/>
      <c r="P114" s="273"/>
      <c r="Q114" s="273"/>
      <c r="R114" s="273"/>
      <c r="S114" s="273"/>
      <c r="T114" s="273"/>
      <c r="U114" s="273"/>
      <c r="V114" s="273"/>
      <c r="W114" s="273"/>
      <c r="X114" s="273"/>
    </row>
    <row r="115" customFormat="false" ht="17.25" hidden="false" customHeight="false" outlineLevel="0" collapsed="false">
      <c r="A115" s="0" t="s">
        <v>752</v>
      </c>
      <c r="B115" s="272" t="n">
        <v>1729.4968</v>
      </c>
      <c r="C115" s="272" t="n">
        <v>39.0197</v>
      </c>
      <c r="D115" s="272" t="n">
        <v>41.1874</v>
      </c>
      <c r="E115" s="272" t="n">
        <v>42.3309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4003.18</v>
      </c>
      <c r="K115" s="272" t="n">
        <v>49.17</v>
      </c>
      <c r="L115" s="0" t="n">
        <v>0</v>
      </c>
      <c r="M115" s="0" t="n">
        <v>0</v>
      </c>
      <c r="O115" s="273"/>
      <c r="P115" s="273"/>
      <c r="Q115" s="273"/>
      <c r="R115" s="273"/>
      <c r="S115" s="273"/>
      <c r="T115" s="273"/>
      <c r="U115" s="273"/>
      <c r="V115" s="273"/>
      <c r="W115" s="273"/>
      <c r="X115" s="273"/>
    </row>
    <row r="116" customFormat="false" ht="17.25" hidden="false" customHeight="false" outlineLevel="0" collapsed="false">
      <c r="A116" s="0" t="s">
        <v>753</v>
      </c>
      <c r="B116" s="272" t="n">
        <v>947.756</v>
      </c>
      <c r="C116" s="272" t="n">
        <v>36.9406</v>
      </c>
      <c r="D116" s="272" t="n">
        <v>40.1631</v>
      </c>
      <c r="E116" s="272" t="n">
        <v>41.3582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1453.42</v>
      </c>
      <c r="K116" s="272" t="n">
        <v>44.49</v>
      </c>
      <c r="L116" s="0" t="n">
        <v>0</v>
      </c>
      <c r="M116" s="0" t="n">
        <v>0</v>
      </c>
      <c r="O116" s="273"/>
      <c r="P116" s="273"/>
      <c r="Q116" s="273"/>
      <c r="R116" s="273"/>
      <c r="S116" s="273"/>
      <c r="T116" s="273"/>
      <c r="U116" s="273"/>
      <c r="V116" s="273"/>
      <c r="W116" s="273"/>
      <c r="X116" s="273"/>
    </row>
    <row r="117" customFormat="false" ht="17.25" hidden="false" customHeight="false" outlineLevel="0" collapsed="false">
      <c r="A117" s="0" t="s">
        <v>754</v>
      </c>
      <c r="B117" s="272" t="n">
        <v>3517.9536</v>
      </c>
      <c r="C117" s="272" t="n">
        <v>41.4477</v>
      </c>
      <c r="D117" s="272" t="n">
        <v>43.1245</v>
      </c>
      <c r="E117" s="272" t="n">
        <v>44.5382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0526.17</v>
      </c>
      <c r="K117" s="272" t="n">
        <v>58.66</v>
      </c>
      <c r="L117" s="0" t="n">
        <v>0</v>
      </c>
      <c r="M117" s="0" t="n">
        <v>0</v>
      </c>
      <c r="O117" s="273"/>
      <c r="P117" s="273"/>
      <c r="Q117" s="273"/>
      <c r="R117" s="273"/>
      <c r="S117" s="273"/>
      <c r="T117" s="273"/>
      <c r="U117" s="273"/>
      <c r="V117" s="273"/>
      <c r="W117" s="273"/>
      <c r="X117" s="273"/>
    </row>
    <row r="118" customFormat="false" ht="17.25" hidden="false" customHeight="false" outlineLevel="0" collapsed="false">
      <c r="A118" s="0" t="s">
        <v>755</v>
      </c>
      <c r="B118" s="272" t="n">
        <v>1729.172</v>
      </c>
      <c r="C118" s="272" t="n">
        <v>39.8143</v>
      </c>
      <c r="D118" s="272" t="n">
        <v>41.7058</v>
      </c>
      <c r="E118" s="272" t="n">
        <v>42.8943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28400.39</v>
      </c>
      <c r="K118" s="272" t="n">
        <v>52.03</v>
      </c>
      <c r="L118" s="0" t="n">
        <v>0</v>
      </c>
      <c r="M118" s="0" t="n">
        <v>0</v>
      </c>
      <c r="O118" s="273"/>
      <c r="P118" s="273"/>
      <c r="Q118" s="273"/>
      <c r="R118" s="273"/>
      <c r="S118" s="273"/>
      <c r="T118" s="273"/>
      <c r="U118" s="273"/>
      <c r="V118" s="273"/>
      <c r="W118" s="273"/>
      <c r="X118" s="273"/>
    </row>
    <row r="119" customFormat="false" ht="17.25" hidden="false" customHeight="false" outlineLevel="0" collapsed="false">
      <c r="A119" s="0" t="s">
        <v>756</v>
      </c>
      <c r="B119" s="272" t="n">
        <v>1003.88</v>
      </c>
      <c r="C119" s="272" t="n">
        <v>37.8845</v>
      </c>
      <c r="D119" s="272" t="n">
        <v>40.7126</v>
      </c>
      <c r="E119" s="272" t="n">
        <v>41.8846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4932.29</v>
      </c>
      <c r="K119" s="272" t="n">
        <v>46.62</v>
      </c>
      <c r="L119" s="0" t="n">
        <v>0</v>
      </c>
      <c r="M119" s="0" t="n">
        <v>0</v>
      </c>
      <c r="O119" s="273"/>
      <c r="P119" s="273"/>
      <c r="Q119" s="273"/>
      <c r="R119" s="273"/>
      <c r="S119" s="273"/>
      <c r="T119" s="273"/>
      <c r="U119" s="273"/>
      <c r="V119" s="273"/>
      <c r="W119" s="273"/>
      <c r="X119" s="273"/>
    </row>
    <row r="120" customFormat="false" ht="17.25" hidden="false" customHeight="false" outlineLevel="0" collapsed="false">
      <c r="A120" s="0" t="s">
        <v>757</v>
      </c>
      <c r="B120" s="272" t="n">
        <v>532.7632</v>
      </c>
      <c r="C120" s="272" t="n">
        <v>35.7305</v>
      </c>
      <c r="D120" s="272" t="n">
        <v>39.8056</v>
      </c>
      <c r="E120" s="272" t="n">
        <v>41.0537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2398.19</v>
      </c>
      <c r="K120" s="272" t="n">
        <v>42.36</v>
      </c>
      <c r="L120" s="0" t="n">
        <v>0</v>
      </c>
      <c r="M120" s="0" t="n">
        <v>0</v>
      </c>
      <c r="O120" s="273"/>
      <c r="P120" s="273"/>
      <c r="Q120" s="273"/>
      <c r="R120" s="273"/>
      <c r="S120" s="273"/>
      <c r="T120" s="273"/>
      <c r="U120" s="273"/>
      <c r="V120" s="273"/>
      <c r="W120" s="273"/>
      <c r="X120" s="273"/>
    </row>
    <row r="121" customFormat="false" ht="17.25" hidden="false" customHeight="false" outlineLevel="0" collapsed="false">
      <c r="A121" s="0" t="s">
        <v>758</v>
      </c>
      <c r="B121" s="272" t="n">
        <v>11591.4864</v>
      </c>
      <c r="C121" s="272" t="n">
        <v>40.8919</v>
      </c>
      <c r="D121" s="272" t="n">
        <v>42.6774</v>
      </c>
      <c r="E121" s="272" t="n">
        <v>43.9493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29208.95</v>
      </c>
      <c r="K121" s="272" t="n">
        <v>67.75</v>
      </c>
      <c r="L121" s="0" t="n">
        <v>0</v>
      </c>
      <c r="M121" s="0" t="n">
        <v>0</v>
      </c>
      <c r="O121" s="273"/>
      <c r="P121" s="273"/>
      <c r="Q121" s="273"/>
      <c r="R121" s="273"/>
      <c r="S121" s="273"/>
      <c r="T121" s="273"/>
      <c r="U121" s="273"/>
      <c r="V121" s="273"/>
      <c r="W121" s="273"/>
      <c r="X121" s="273"/>
    </row>
    <row r="122" customFormat="false" ht="17.25" hidden="false" customHeight="false" outlineLevel="0" collapsed="false">
      <c r="A122" s="0" t="s">
        <v>759</v>
      </c>
      <c r="B122" s="272" t="n">
        <v>5126.6832</v>
      </c>
      <c r="C122" s="272" t="n">
        <v>38.6698</v>
      </c>
      <c r="D122" s="272" t="n">
        <v>40.9864</v>
      </c>
      <c r="E122" s="272" t="n">
        <v>42.0055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25479.17</v>
      </c>
      <c r="K122" s="272" t="n">
        <v>54.99</v>
      </c>
      <c r="L122" s="0" t="n">
        <v>0</v>
      </c>
      <c r="M122" s="0" t="n">
        <v>0</v>
      </c>
      <c r="O122" s="273"/>
      <c r="P122" s="273"/>
      <c r="Q122" s="273"/>
      <c r="R122" s="273"/>
      <c r="S122" s="273"/>
      <c r="T122" s="273"/>
      <c r="U122" s="273"/>
      <c r="V122" s="273"/>
      <c r="W122" s="273"/>
      <c r="X122" s="273"/>
    </row>
    <row r="123" customFormat="false" ht="17.25" hidden="false" customHeight="false" outlineLevel="0" collapsed="false">
      <c r="A123" s="0" t="s">
        <v>760</v>
      </c>
      <c r="B123" s="272" t="n">
        <v>2446.2216</v>
      </c>
      <c r="C123" s="272" t="n">
        <v>36.3789</v>
      </c>
      <c r="D123" s="272" t="n">
        <v>39.3063</v>
      </c>
      <c r="E123" s="272" t="n">
        <v>40.3275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1942.94</v>
      </c>
      <c r="K123" s="272" t="n">
        <v>47.03</v>
      </c>
      <c r="L123" s="0" t="n">
        <v>0</v>
      </c>
      <c r="M123" s="0" t="n">
        <v>0</v>
      </c>
      <c r="O123" s="273"/>
      <c r="P123" s="273"/>
      <c r="Q123" s="273"/>
      <c r="R123" s="273"/>
      <c r="S123" s="273"/>
      <c r="T123" s="273"/>
      <c r="U123" s="273"/>
      <c r="V123" s="273"/>
      <c r="W123" s="273"/>
      <c r="X123" s="273"/>
    </row>
    <row r="124" customFormat="false" ht="17.25" hidden="false" customHeight="false" outlineLevel="0" collapsed="false">
      <c r="A124" s="0" t="s">
        <v>761</v>
      </c>
      <c r="B124" s="272" t="n">
        <v>1208.9624</v>
      </c>
      <c r="C124" s="272" t="n">
        <v>34.1575</v>
      </c>
      <c r="D124" s="272" t="n">
        <v>38.0667</v>
      </c>
      <c r="E124" s="272" t="n">
        <v>39.325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18282.87</v>
      </c>
      <c r="K124" s="272" t="n">
        <v>42.24</v>
      </c>
      <c r="L124" s="0" t="n">
        <v>0</v>
      </c>
      <c r="M124" s="0" t="n">
        <v>0</v>
      </c>
      <c r="O124" s="273"/>
      <c r="P124" s="273"/>
      <c r="Q124" s="273"/>
      <c r="R124" s="273"/>
      <c r="S124" s="273"/>
      <c r="T124" s="273"/>
      <c r="U124" s="273"/>
      <c r="V124" s="273"/>
      <c r="W124" s="273"/>
      <c r="X124" s="273"/>
    </row>
    <row r="125" customFormat="false" ht="17.25" hidden="false" customHeight="false" outlineLevel="0" collapsed="false">
      <c r="A125" s="0" t="s">
        <v>762</v>
      </c>
      <c r="B125" s="272" t="n">
        <v>6800.0752</v>
      </c>
      <c r="C125" s="272" t="n">
        <v>39.7812</v>
      </c>
      <c r="D125" s="272" t="n">
        <v>41.8005</v>
      </c>
      <c r="E125" s="272" t="n">
        <v>42.8945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28978.12</v>
      </c>
      <c r="K125" s="272" t="n">
        <v>61.4</v>
      </c>
      <c r="L125" s="0" t="n">
        <v>0</v>
      </c>
      <c r="M125" s="0" t="n">
        <v>0</v>
      </c>
      <c r="O125" s="273"/>
      <c r="P125" s="273"/>
      <c r="Q125" s="273"/>
      <c r="R125" s="273"/>
      <c r="S125" s="273"/>
      <c r="T125" s="273"/>
      <c r="U125" s="273"/>
      <c r="V125" s="273"/>
      <c r="W125" s="273"/>
      <c r="X125" s="273"/>
    </row>
    <row r="126" customFormat="false" ht="17.25" hidden="false" customHeight="false" outlineLevel="0" collapsed="false">
      <c r="A126" s="0" t="s">
        <v>763</v>
      </c>
      <c r="B126" s="272" t="n">
        <v>3012.8584</v>
      </c>
      <c r="C126" s="272" t="n">
        <v>37.4599</v>
      </c>
      <c r="D126" s="272" t="n">
        <v>40.0298</v>
      </c>
      <c r="E126" s="272" t="n">
        <v>41.0197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2461.54</v>
      </c>
      <c r="K126" s="272" t="n">
        <v>51.63</v>
      </c>
      <c r="L126" s="0" t="n">
        <v>0</v>
      </c>
      <c r="M126" s="0" t="n">
        <v>0</v>
      </c>
      <c r="O126" s="273"/>
      <c r="P126" s="273"/>
      <c r="Q126" s="273"/>
      <c r="R126" s="273"/>
      <c r="S126" s="273"/>
      <c r="T126" s="273"/>
      <c r="U126" s="273"/>
      <c r="V126" s="273"/>
      <c r="W126" s="273"/>
      <c r="X126" s="273"/>
    </row>
    <row r="127" customFormat="false" ht="17.25" hidden="false" customHeight="false" outlineLevel="0" collapsed="false">
      <c r="A127" s="0" t="s">
        <v>764</v>
      </c>
      <c r="B127" s="272" t="n">
        <v>1493.4488</v>
      </c>
      <c r="C127" s="272" t="n">
        <v>35.2174</v>
      </c>
      <c r="D127" s="272" t="n">
        <v>38.8044</v>
      </c>
      <c r="E127" s="272" t="n">
        <v>39.9057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1111.1</v>
      </c>
      <c r="K127" s="272" t="n">
        <v>44.97</v>
      </c>
      <c r="L127" s="0" t="n">
        <v>0</v>
      </c>
      <c r="M127" s="0" t="n">
        <v>0</v>
      </c>
      <c r="O127" s="273"/>
      <c r="P127" s="273"/>
      <c r="Q127" s="273"/>
      <c r="R127" s="273"/>
      <c r="S127" s="273"/>
      <c r="T127" s="273"/>
      <c r="U127" s="273"/>
      <c r="V127" s="273"/>
      <c r="W127" s="273"/>
      <c r="X127" s="273"/>
    </row>
    <row r="128" customFormat="false" ht="17.25" hidden="false" customHeight="false" outlineLevel="0" collapsed="false">
      <c r="A128" s="0" t="s">
        <v>765</v>
      </c>
      <c r="B128" s="272" t="n">
        <v>729.5968</v>
      </c>
      <c r="C128" s="272" t="n">
        <v>33.0406</v>
      </c>
      <c r="D128" s="272" t="n">
        <v>37.5706</v>
      </c>
      <c r="E128" s="272" t="n">
        <v>38.9711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17621.41</v>
      </c>
      <c r="K128" s="272" t="n">
        <v>40.81</v>
      </c>
      <c r="L128" s="0" t="n">
        <v>0</v>
      </c>
      <c r="M128" s="0" t="n">
        <v>0</v>
      </c>
      <c r="O128" s="273"/>
      <c r="P128" s="273"/>
      <c r="Q128" s="273"/>
      <c r="R128" s="273"/>
      <c r="S128" s="273"/>
      <c r="T128" s="273"/>
      <c r="U128" s="273"/>
      <c r="V128" s="273"/>
      <c r="W128" s="273"/>
      <c r="X128" s="273"/>
    </row>
    <row r="129" customFormat="false" ht="17.25" hidden="false" customHeight="false" outlineLevel="0" collapsed="false">
      <c r="A129" s="0" t="s">
        <v>766</v>
      </c>
      <c r="B129" s="272" t="n">
        <v>42469.8648</v>
      </c>
      <c r="C129" s="272" t="n">
        <v>39.6733</v>
      </c>
      <c r="D129" s="272" t="n">
        <v>40.8831</v>
      </c>
      <c r="E129" s="272" t="n">
        <v>43.6483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71632.5</v>
      </c>
      <c r="K129" s="272" t="n">
        <v>139.66</v>
      </c>
      <c r="L129" s="0" t="n">
        <v>0</v>
      </c>
      <c r="M129" s="0" t="n">
        <v>0</v>
      </c>
      <c r="O129" s="273"/>
      <c r="P129" s="273"/>
      <c r="Q129" s="273"/>
      <c r="R129" s="273"/>
      <c r="S129" s="273"/>
      <c r="T129" s="273"/>
      <c r="U129" s="273"/>
      <c r="V129" s="273"/>
      <c r="W129" s="273"/>
      <c r="X129" s="273"/>
    </row>
    <row r="130" customFormat="false" ht="17.25" hidden="false" customHeight="false" outlineLevel="0" collapsed="false">
      <c r="A130" s="0" t="s">
        <v>767</v>
      </c>
      <c r="B130" s="272" t="n">
        <v>10760.048</v>
      </c>
      <c r="C130" s="272" t="n">
        <v>37.7572</v>
      </c>
      <c r="D130" s="272" t="n">
        <v>39.4668</v>
      </c>
      <c r="E130" s="272" t="n">
        <v>42.416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50113.76</v>
      </c>
      <c r="K130" s="272" t="n">
        <v>102.27</v>
      </c>
      <c r="L130" s="0" t="n">
        <v>0</v>
      </c>
      <c r="M130" s="0" t="n">
        <v>0</v>
      </c>
      <c r="O130" s="273"/>
      <c r="P130" s="273"/>
      <c r="Q130" s="273"/>
      <c r="R130" s="273"/>
      <c r="S130" s="273"/>
      <c r="T130" s="273"/>
      <c r="U130" s="273"/>
      <c r="V130" s="273"/>
      <c r="W130" s="273"/>
      <c r="X130" s="273"/>
    </row>
    <row r="131" customFormat="false" ht="17.25" hidden="false" customHeight="false" outlineLevel="0" collapsed="false">
      <c r="A131" s="0" t="s">
        <v>768</v>
      </c>
      <c r="B131" s="272" t="n">
        <v>4344.7816</v>
      </c>
      <c r="C131" s="272" t="n">
        <v>36.1947</v>
      </c>
      <c r="D131" s="272" t="n">
        <v>38.5949</v>
      </c>
      <c r="E131" s="272" t="n">
        <v>40.8868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46559.24</v>
      </c>
      <c r="K131" s="272" t="n">
        <v>87.25</v>
      </c>
      <c r="L131" s="0" t="n">
        <v>0</v>
      </c>
      <c r="M131" s="0" t="n">
        <v>0</v>
      </c>
      <c r="O131" s="273"/>
      <c r="P131" s="273"/>
      <c r="Q131" s="273"/>
      <c r="R131" s="273"/>
      <c r="S131" s="273"/>
      <c r="T131" s="273"/>
      <c r="U131" s="273"/>
      <c r="V131" s="273"/>
      <c r="W131" s="273"/>
      <c r="X131" s="273"/>
    </row>
    <row r="132" customFormat="false" ht="17.25" hidden="false" customHeight="false" outlineLevel="0" collapsed="false">
      <c r="A132" s="0" t="s">
        <v>769</v>
      </c>
      <c r="B132" s="272" t="n">
        <v>2219.3816</v>
      </c>
      <c r="C132" s="272" t="n">
        <v>34.4288</v>
      </c>
      <c r="D132" s="272" t="n">
        <v>37.8239</v>
      </c>
      <c r="E132" s="272" t="n">
        <v>39.5877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38469.42</v>
      </c>
      <c r="K132" s="272" t="n">
        <v>77.29</v>
      </c>
      <c r="L132" s="0" t="n">
        <v>0</v>
      </c>
      <c r="M132" s="0" t="n">
        <v>0</v>
      </c>
      <c r="O132" s="273"/>
      <c r="P132" s="273"/>
      <c r="Q132" s="273"/>
      <c r="R132" s="273"/>
      <c r="S132" s="273"/>
      <c r="T132" s="273"/>
      <c r="U132" s="273"/>
      <c r="V132" s="273"/>
      <c r="W132" s="273"/>
      <c r="X132" s="273"/>
    </row>
    <row r="133" customFormat="false" ht="17.25" hidden="false" customHeight="false" outlineLevel="0" collapsed="false">
      <c r="A133" s="0" t="s">
        <v>770</v>
      </c>
      <c r="B133" s="272" t="n">
        <v>18187.8768</v>
      </c>
      <c r="C133" s="272" t="n">
        <v>38.5548</v>
      </c>
      <c r="D133" s="272" t="n">
        <v>40.009</v>
      </c>
      <c r="E133" s="272" t="n">
        <v>42.9391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58262.59</v>
      </c>
      <c r="K133" s="272" t="n">
        <v>118.01</v>
      </c>
      <c r="L133" s="0" t="n">
        <v>0</v>
      </c>
      <c r="M133" s="0" t="n">
        <v>0</v>
      </c>
      <c r="O133" s="273"/>
      <c r="P133" s="273"/>
      <c r="Q133" s="273"/>
      <c r="R133" s="273"/>
      <c r="S133" s="273"/>
      <c r="T133" s="273"/>
      <c r="U133" s="273"/>
      <c r="V133" s="273"/>
      <c r="W133" s="273"/>
      <c r="X133" s="273"/>
    </row>
    <row r="134" customFormat="false" ht="17.25" hidden="false" customHeight="false" outlineLevel="0" collapsed="false">
      <c r="A134" s="0" t="s">
        <v>771</v>
      </c>
      <c r="B134" s="272" t="n">
        <v>5410.5408</v>
      </c>
      <c r="C134" s="272" t="n">
        <v>36.9608</v>
      </c>
      <c r="D134" s="272" t="n">
        <v>38.9738</v>
      </c>
      <c r="E134" s="272" t="n">
        <v>41.5404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47224.53</v>
      </c>
      <c r="K134" s="272" t="n">
        <v>93.44</v>
      </c>
      <c r="L134" s="0" t="n">
        <v>0</v>
      </c>
      <c r="M134" s="0" t="n">
        <v>0</v>
      </c>
      <c r="O134" s="273"/>
      <c r="P134" s="273"/>
      <c r="Q134" s="273"/>
      <c r="R134" s="273"/>
      <c r="S134" s="273"/>
      <c r="T134" s="273"/>
      <c r="U134" s="273"/>
      <c r="V134" s="273"/>
      <c r="W134" s="273"/>
      <c r="X134" s="273"/>
    </row>
    <row r="135" customFormat="false" ht="17.25" hidden="false" customHeight="false" outlineLevel="0" collapsed="false">
      <c r="A135" s="0" t="s">
        <v>772</v>
      </c>
      <c r="B135" s="272" t="n">
        <v>2590.896</v>
      </c>
      <c r="C135" s="272" t="n">
        <v>35.2808</v>
      </c>
      <c r="D135" s="272" t="n">
        <v>38.2718</v>
      </c>
      <c r="E135" s="272" t="n">
        <v>40.3262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4693.23</v>
      </c>
      <c r="K135" s="272" t="n">
        <v>81.83</v>
      </c>
      <c r="L135" s="0" t="n">
        <v>0</v>
      </c>
      <c r="M135" s="0" t="n">
        <v>0</v>
      </c>
      <c r="O135" s="273"/>
      <c r="P135" s="273"/>
      <c r="Q135" s="273"/>
      <c r="R135" s="273"/>
      <c r="S135" s="273"/>
      <c r="T135" s="273"/>
      <c r="U135" s="273"/>
      <c r="V135" s="273"/>
      <c r="W135" s="273"/>
      <c r="X135" s="273"/>
    </row>
    <row r="136" customFormat="false" ht="17.25" hidden="false" customHeight="false" outlineLevel="0" collapsed="false">
      <c r="A136" s="0" t="s">
        <v>773</v>
      </c>
      <c r="B136" s="272" t="n">
        <v>1332.4368</v>
      </c>
      <c r="C136" s="272" t="n">
        <v>33.4048</v>
      </c>
      <c r="D136" s="272" t="n">
        <v>37.456</v>
      </c>
      <c r="E136" s="272" t="n">
        <v>38.9965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40270.5</v>
      </c>
      <c r="K136" s="272" t="n">
        <v>73.76</v>
      </c>
      <c r="L136" s="0" t="n">
        <v>0</v>
      </c>
      <c r="M136" s="0" t="n">
        <v>0</v>
      </c>
      <c r="O136" s="273"/>
      <c r="P136" s="273"/>
      <c r="Q136" s="273"/>
      <c r="R136" s="273"/>
      <c r="S136" s="273"/>
      <c r="T136" s="273"/>
      <c r="U136" s="273"/>
      <c r="V136" s="273"/>
      <c r="W136" s="273"/>
      <c r="X136" s="273"/>
    </row>
    <row r="137" customFormat="false" ht="17.25" hidden="false" customHeight="false" outlineLevel="0" collapsed="false">
      <c r="A137" s="0" t="s">
        <v>774</v>
      </c>
      <c r="B137" s="272" t="n">
        <v>33756.2688</v>
      </c>
      <c r="C137" s="272" t="n">
        <v>40.3853</v>
      </c>
      <c r="D137" s="272" t="n">
        <v>43.8173</v>
      </c>
      <c r="E137" s="272" t="n">
        <v>45.1121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78767.07</v>
      </c>
      <c r="K137" s="272" t="n">
        <v>153.53</v>
      </c>
      <c r="L137" s="0" t="n">
        <v>0</v>
      </c>
      <c r="M137" s="0" t="n">
        <v>0</v>
      </c>
      <c r="O137" s="273"/>
      <c r="P137" s="273"/>
      <c r="Q137" s="273"/>
      <c r="R137" s="273"/>
      <c r="S137" s="273"/>
      <c r="T137" s="273"/>
      <c r="U137" s="273"/>
      <c r="V137" s="273"/>
      <c r="W137" s="273"/>
      <c r="X137" s="273"/>
    </row>
    <row r="138" customFormat="false" ht="17.25" hidden="false" customHeight="false" outlineLevel="0" collapsed="false">
      <c r="A138" s="0" t="s">
        <v>775</v>
      </c>
      <c r="B138" s="272" t="n">
        <v>10468.376</v>
      </c>
      <c r="C138" s="272" t="n">
        <v>38.4856</v>
      </c>
      <c r="D138" s="272" t="n">
        <v>42.8551</v>
      </c>
      <c r="E138" s="272" t="n">
        <v>43.6474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68252.82</v>
      </c>
      <c r="K138" s="272" t="n">
        <v>123.66</v>
      </c>
      <c r="L138" s="0" t="n">
        <v>0</v>
      </c>
      <c r="M138" s="0" t="n">
        <v>0</v>
      </c>
      <c r="O138" s="273"/>
      <c r="P138" s="273"/>
      <c r="Q138" s="273"/>
      <c r="R138" s="273"/>
      <c r="S138" s="273"/>
      <c r="T138" s="273"/>
      <c r="U138" s="273"/>
      <c r="V138" s="273"/>
      <c r="W138" s="273"/>
      <c r="X138" s="273"/>
    </row>
    <row r="139" customFormat="false" ht="17.25" hidden="false" customHeight="false" outlineLevel="0" collapsed="false">
      <c r="A139" s="0" t="s">
        <v>776</v>
      </c>
      <c r="B139" s="272" t="n">
        <v>4823.6096</v>
      </c>
      <c r="C139" s="272" t="n">
        <v>36.9916</v>
      </c>
      <c r="D139" s="272" t="n">
        <v>41.699</v>
      </c>
      <c r="E139" s="272" t="n">
        <v>41.9573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53893.51</v>
      </c>
      <c r="K139" s="272" t="n">
        <v>108.86</v>
      </c>
      <c r="L139" s="0" t="n">
        <v>0</v>
      </c>
      <c r="M139" s="0" t="n">
        <v>0</v>
      </c>
      <c r="O139" s="273"/>
      <c r="P139" s="273"/>
      <c r="Q139" s="273"/>
      <c r="R139" s="273"/>
      <c r="S139" s="273"/>
      <c r="T139" s="273"/>
      <c r="U139" s="273"/>
      <c r="V139" s="273"/>
      <c r="W139" s="273"/>
      <c r="X139" s="273"/>
    </row>
    <row r="140" customFormat="false" ht="17.25" hidden="false" customHeight="false" outlineLevel="0" collapsed="false">
      <c r="A140" s="0" t="s">
        <v>777</v>
      </c>
      <c r="B140" s="272" t="n">
        <v>2478.7088</v>
      </c>
      <c r="C140" s="272" t="n">
        <v>35.3227</v>
      </c>
      <c r="D140" s="272" t="n">
        <v>40.6029</v>
      </c>
      <c r="E140" s="272" t="n">
        <v>40.4259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47421</v>
      </c>
      <c r="K140" s="272" t="n">
        <v>97.28</v>
      </c>
      <c r="L140" s="0" t="n">
        <v>0</v>
      </c>
      <c r="M140" s="0" t="n">
        <v>0</v>
      </c>
      <c r="O140" s="273"/>
      <c r="P140" s="273"/>
      <c r="Q140" s="273"/>
      <c r="R140" s="273"/>
      <c r="S140" s="273"/>
      <c r="T140" s="273"/>
      <c r="U140" s="273"/>
      <c r="V140" s="273"/>
      <c r="W140" s="273"/>
      <c r="X140" s="273"/>
    </row>
    <row r="141" customFormat="false" ht="17.25" hidden="false" customHeight="false" outlineLevel="0" collapsed="false">
      <c r="A141" s="0" t="s">
        <v>778</v>
      </c>
      <c r="B141" s="272" t="n">
        <v>15144.6984</v>
      </c>
      <c r="C141" s="272" t="n">
        <v>39.2987</v>
      </c>
      <c r="D141" s="272" t="n">
        <v>43.2991</v>
      </c>
      <c r="E141" s="272" t="n">
        <v>44.3361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72156.22</v>
      </c>
      <c r="K141" s="272" t="n">
        <v>135.03</v>
      </c>
      <c r="L141" s="0" t="n">
        <v>0</v>
      </c>
      <c r="M141" s="0" t="n">
        <v>0</v>
      </c>
      <c r="O141" s="273"/>
      <c r="P141" s="273"/>
      <c r="Q141" s="273"/>
      <c r="R141" s="273"/>
      <c r="S141" s="273"/>
      <c r="T141" s="273"/>
      <c r="U141" s="273"/>
      <c r="V141" s="273"/>
      <c r="W141" s="273"/>
      <c r="X141" s="273"/>
    </row>
    <row r="142" customFormat="false" ht="17.25" hidden="false" customHeight="false" outlineLevel="0" collapsed="false">
      <c r="A142" s="0" t="s">
        <v>779</v>
      </c>
      <c r="B142" s="272" t="n">
        <v>5401.7984</v>
      </c>
      <c r="C142" s="272" t="n">
        <v>37.6784</v>
      </c>
      <c r="D142" s="272" t="n">
        <v>42.1525</v>
      </c>
      <c r="E142" s="272" t="n">
        <v>42.5836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59566.09</v>
      </c>
      <c r="K142" s="272" t="n">
        <v>114.16</v>
      </c>
      <c r="L142" s="0" t="n">
        <v>0</v>
      </c>
      <c r="M142" s="0" t="n">
        <v>0</v>
      </c>
      <c r="O142" s="273"/>
      <c r="P142" s="273"/>
      <c r="Q142" s="273"/>
      <c r="R142" s="273"/>
      <c r="S142" s="273"/>
      <c r="T142" s="273"/>
      <c r="U142" s="273"/>
      <c r="V142" s="273"/>
      <c r="W142" s="273"/>
      <c r="X142" s="273"/>
    </row>
    <row r="143" customFormat="false" ht="17.25" hidden="false" customHeight="false" outlineLevel="0" collapsed="false">
      <c r="A143" s="0" t="s">
        <v>780</v>
      </c>
      <c r="B143" s="272" t="n">
        <v>2691.1112</v>
      </c>
      <c r="C143" s="272" t="n">
        <v>36.1054</v>
      </c>
      <c r="D143" s="272" t="n">
        <v>41.1939</v>
      </c>
      <c r="E143" s="272" t="n">
        <v>41.2031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56013.81</v>
      </c>
      <c r="K143" s="272" t="n">
        <v>102.36</v>
      </c>
      <c r="L143" s="0" t="n">
        <v>0</v>
      </c>
      <c r="M143" s="0" t="n">
        <v>0</v>
      </c>
      <c r="O143" s="273"/>
      <c r="P143" s="273"/>
      <c r="Q143" s="273"/>
      <c r="R143" s="273"/>
      <c r="S143" s="273"/>
      <c r="T143" s="273"/>
      <c r="U143" s="273"/>
      <c r="V143" s="273"/>
      <c r="W143" s="273"/>
      <c r="X143" s="273"/>
    </row>
    <row r="144" customFormat="false" ht="17.25" hidden="false" customHeight="false" outlineLevel="0" collapsed="false">
      <c r="A144" s="0" t="s">
        <v>781</v>
      </c>
      <c r="B144" s="272" t="n">
        <v>1371.4312</v>
      </c>
      <c r="C144" s="272" t="n">
        <v>34.339</v>
      </c>
      <c r="D144" s="272" t="n">
        <v>40.2197</v>
      </c>
      <c r="E144" s="272" t="n">
        <v>39.8878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49457.91</v>
      </c>
      <c r="K144" s="272" t="n">
        <v>91.95</v>
      </c>
      <c r="L144" s="0" t="n">
        <v>0</v>
      </c>
      <c r="M144" s="0" t="n">
        <v>0</v>
      </c>
      <c r="O144" s="273"/>
      <c r="P144" s="273"/>
      <c r="Q144" s="273"/>
      <c r="R144" s="273"/>
      <c r="S144" s="273"/>
      <c r="T144" s="273"/>
      <c r="U144" s="273"/>
      <c r="V144" s="273"/>
      <c r="W144" s="273"/>
      <c r="X144" s="273"/>
    </row>
    <row r="145" customFormat="false" ht="17.25" hidden="false" customHeight="false" outlineLevel="0" collapsed="false">
      <c r="A145" s="0" t="s">
        <v>782</v>
      </c>
      <c r="B145" s="272" t="n">
        <v>94398.2792</v>
      </c>
      <c r="C145" s="272" t="n">
        <v>40.4535</v>
      </c>
      <c r="D145" s="272" t="n">
        <v>41.9613</v>
      </c>
      <c r="E145" s="272" t="n">
        <v>43.9256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85993.83</v>
      </c>
      <c r="K145" s="272" t="n">
        <v>202.02</v>
      </c>
      <c r="L145" s="0" t="n">
        <v>0</v>
      </c>
      <c r="M145" s="0" t="n">
        <v>0</v>
      </c>
      <c r="O145" s="273"/>
      <c r="P145" s="273"/>
      <c r="Q145" s="273"/>
      <c r="R145" s="273"/>
      <c r="S145" s="273"/>
      <c r="T145" s="273"/>
      <c r="U145" s="273"/>
      <c r="V145" s="273"/>
      <c r="W145" s="273"/>
      <c r="X145" s="273"/>
    </row>
    <row r="146" customFormat="false" ht="17.25" hidden="false" customHeight="false" outlineLevel="0" collapsed="false">
      <c r="A146" s="0" t="s">
        <v>783</v>
      </c>
      <c r="B146" s="272" t="n">
        <v>27831.2728</v>
      </c>
      <c r="C146" s="272" t="n">
        <v>36.5018</v>
      </c>
      <c r="D146" s="272" t="n">
        <v>40.8692</v>
      </c>
      <c r="E146" s="272" t="n">
        <v>43.0901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64114.45</v>
      </c>
      <c r="K146" s="272" t="n">
        <v>146.54</v>
      </c>
      <c r="L146" s="0" t="n">
        <v>0</v>
      </c>
      <c r="M146" s="0" t="n">
        <v>0</v>
      </c>
      <c r="O146" s="273"/>
      <c r="P146" s="273"/>
      <c r="Q146" s="273"/>
      <c r="R146" s="273"/>
      <c r="S146" s="273"/>
      <c r="T146" s="273"/>
      <c r="U146" s="273"/>
      <c r="V146" s="273"/>
      <c r="W146" s="273"/>
      <c r="X146" s="273"/>
    </row>
    <row r="147" customFormat="false" ht="17.25" hidden="false" customHeight="false" outlineLevel="0" collapsed="false">
      <c r="A147" s="0" t="s">
        <v>784</v>
      </c>
      <c r="B147" s="272" t="n">
        <v>6478.8152</v>
      </c>
      <c r="C147" s="272" t="n">
        <v>34.8091</v>
      </c>
      <c r="D147" s="272" t="n">
        <v>40.0034</v>
      </c>
      <c r="E147" s="272" t="n">
        <v>42.4228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49179.85</v>
      </c>
      <c r="K147" s="272" t="n">
        <v>110.05</v>
      </c>
      <c r="L147" s="0" t="n">
        <v>0</v>
      </c>
      <c r="M147" s="0" t="n">
        <v>0</v>
      </c>
      <c r="O147" s="273"/>
      <c r="P147" s="273"/>
      <c r="Q147" s="273"/>
      <c r="R147" s="273"/>
      <c r="S147" s="273"/>
      <c r="T147" s="273"/>
      <c r="U147" s="273"/>
      <c r="V147" s="273"/>
      <c r="W147" s="273"/>
      <c r="X147" s="273"/>
    </row>
    <row r="148" customFormat="false" ht="17.25" hidden="false" customHeight="false" outlineLevel="0" collapsed="false">
      <c r="A148" s="0" t="s">
        <v>785</v>
      </c>
      <c r="B148" s="272" t="n">
        <v>2165.4128</v>
      </c>
      <c r="C148" s="272" t="n">
        <v>33.409</v>
      </c>
      <c r="D148" s="272" t="n">
        <v>39.052</v>
      </c>
      <c r="E148" s="272" t="n">
        <v>41.639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0351.48</v>
      </c>
      <c r="K148" s="272" t="n">
        <v>96.18</v>
      </c>
      <c r="L148" s="0" t="n">
        <v>0</v>
      </c>
      <c r="M148" s="0" t="n">
        <v>0</v>
      </c>
      <c r="O148" s="273"/>
      <c r="P148" s="273"/>
      <c r="Q148" s="273"/>
      <c r="R148" s="273"/>
      <c r="S148" s="273"/>
      <c r="T148" s="273"/>
      <c r="U148" s="273"/>
      <c r="V148" s="273"/>
      <c r="W148" s="273"/>
      <c r="X148" s="273"/>
    </row>
    <row r="149" customFormat="false" ht="17.25" hidden="false" customHeight="false" outlineLevel="0" collapsed="false">
      <c r="A149" s="0" t="s">
        <v>786</v>
      </c>
      <c r="B149" s="272" t="n">
        <v>49507.1856</v>
      </c>
      <c r="C149" s="272" t="n">
        <v>38.1619</v>
      </c>
      <c r="D149" s="272" t="n">
        <v>41.2674</v>
      </c>
      <c r="E149" s="272" t="n">
        <v>43.4134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76954.22</v>
      </c>
      <c r="K149" s="272" t="n">
        <v>176.45</v>
      </c>
      <c r="L149" s="0" t="n">
        <v>0</v>
      </c>
      <c r="M149" s="0" t="n">
        <v>0</v>
      </c>
      <c r="O149" s="273"/>
      <c r="P149" s="273"/>
      <c r="Q149" s="273"/>
      <c r="R149" s="273"/>
      <c r="S149" s="273"/>
      <c r="T149" s="273"/>
      <c r="U149" s="273"/>
      <c r="V149" s="273"/>
      <c r="W149" s="273"/>
      <c r="X149" s="273"/>
    </row>
    <row r="150" customFormat="false" ht="17.25" hidden="false" customHeight="false" outlineLevel="0" collapsed="false">
      <c r="A150" s="0" t="s">
        <v>787</v>
      </c>
      <c r="B150" s="272" t="n">
        <v>11800.4192</v>
      </c>
      <c r="C150" s="272" t="n">
        <v>35.4687</v>
      </c>
      <c r="D150" s="272" t="n">
        <v>40.3756</v>
      </c>
      <c r="E150" s="272" t="n">
        <v>42.6965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52514.65</v>
      </c>
      <c r="K150" s="272" t="n">
        <v>126.73</v>
      </c>
      <c r="L150" s="0" t="n">
        <v>0</v>
      </c>
      <c r="M150" s="0" t="n">
        <v>0</v>
      </c>
      <c r="O150" s="273"/>
      <c r="P150" s="273"/>
      <c r="Q150" s="273"/>
      <c r="R150" s="273"/>
      <c r="S150" s="273"/>
      <c r="T150" s="273"/>
      <c r="U150" s="273"/>
      <c r="V150" s="273"/>
      <c r="W150" s="273"/>
      <c r="X150" s="273"/>
    </row>
    <row r="151" customFormat="false" ht="17.25" hidden="false" customHeight="false" outlineLevel="0" collapsed="false">
      <c r="A151" s="0" t="s">
        <v>788</v>
      </c>
      <c r="B151" s="272" t="n">
        <v>3270.2968</v>
      </c>
      <c r="C151" s="272" t="n">
        <v>34.1332</v>
      </c>
      <c r="D151" s="272" t="n">
        <v>39.6401</v>
      </c>
      <c r="E151" s="272" t="n">
        <v>42.113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43170.38</v>
      </c>
      <c r="K151" s="272" t="n">
        <v>103.79</v>
      </c>
      <c r="L151" s="0" t="n">
        <v>0</v>
      </c>
      <c r="M151" s="0" t="n">
        <v>0</v>
      </c>
      <c r="O151" s="273"/>
      <c r="P151" s="273"/>
      <c r="Q151" s="273"/>
      <c r="R151" s="273"/>
      <c r="S151" s="273"/>
      <c r="T151" s="273"/>
      <c r="U151" s="273"/>
      <c r="V151" s="273"/>
      <c r="W151" s="273"/>
      <c r="X151" s="273"/>
    </row>
    <row r="152" customFormat="false" ht="17.25" hidden="false" customHeight="false" outlineLevel="0" collapsed="false">
      <c r="A152" s="0" t="s">
        <v>789</v>
      </c>
      <c r="B152" s="272" t="n">
        <v>1236.9544</v>
      </c>
      <c r="C152" s="272" t="n">
        <v>32.5743</v>
      </c>
      <c r="D152" s="272" t="n">
        <v>38.6938</v>
      </c>
      <c r="E152" s="272" t="n">
        <v>41.3258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42023.5</v>
      </c>
      <c r="K152" s="272" t="n">
        <v>93.07</v>
      </c>
      <c r="L152" s="0" t="n">
        <v>0</v>
      </c>
      <c r="M152" s="0" t="n">
        <v>0</v>
      </c>
      <c r="O152" s="273"/>
      <c r="P152" s="273"/>
      <c r="Q152" s="273"/>
      <c r="R152" s="273"/>
      <c r="S152" s="273"/>
      <c r="T152" s="273"/>
      <c r="U152" s="273"/>
      <c r="V152" s="273"/>
      <c r="W152" s="273"/>
      <c r="X152" s="273"/>
    </row>
    <row r="153" customFormat="false" ht="17.25" hidden="false" customHeight="false" outlineLevel="0" collapsed="false">
      <c r="A153" s="0" t="s">
        <v>790</v>
      </c>
      <c r="B153" s="272" t="n">
        <v>3055.5376</v>
      </c>
      <c r="C153" s="272" t="n">
        <v>41.4054</v>
      </c>
      <c r="D153" s="272" t="n">
        <v>43.1059</v>
      </c>
      <c r="E153" s="272" t="n">
        <v>44.4982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25875.23</v>
      </c>
      <c r="K153" s="272" t="n">
        <v>52.93</v>
      </c>
      <c r="L153" s="0" t="n">
        <v>0</v>
      </c>
      <c r="M153" s="0" t="n">
        <v>0</v>
      </c>
      <c r="O153" s="273"/>
      <c r="P153" s="273"/>
      <c r="Q153" s="273"/>
      <c r="R153" s="273"/>
      <c r="S153" s="273"/>
      <c r="T153" s="273"/>
      <c r="U153" s="273"/>
      <c r="V153" s="273"/>
      <c r="W153" s="273"/>
      <c r="X153" s="273"/>
    </row>
    <row r="154" customFormat="false" ht="17.25" hidden="false" customHeight="false" outlineLevel="0" collapsed="false">
      <c r="A154" s="0" t="s">
        <v>791</v>
      </c>
      <c r="B154" s="272" t="n">
        <v>1477.744</v>
      </c>
      <c r="C154" s="272" t="n">
        <v>39.7556</v>
      </c>
      <c r="D154" s="272" t="n">
        <v>41.682</v>
      </c>
      <c r="E154" s="272" t="n">
        <v>42.8278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2121.3</v>
      </c>
      <c r="K154" s="272" t="n">
        <v>47.36</v>
      </c>
      <c r="L154" s="0" t="n">
        <v>0</v>
      </c>
      <c r="M154" s="0" t="n">
        <v>0</v>
      </c>
      <c r="O154" s="273"/>
      <c r="P154" s="273"/>
      <c r="Q154" s="273"/>
      <c r="R154" s="273"/>
      <c r="S154" s="273"/>
      <c r="T154" s="273"/>
      <c r="U154" s="273"/>
      <c r="V154" s="273"/>
      <c r="W154" s="273"/>
      <c r="X154" s="273"/>
    </row>
    <row r="155" customFormat="false" ht="17.25" hidden="false" customHeight="false" outlineLevel="0" collapsed="false">
      <c r="A155" s="0" t="s">
        <v>792</v>
      </c>
      <c r="B155" s="272" t="n">
        <v>845.8448</v>
      </c>
      <c r="C155" s="272" t="n">
        <v>37.8292</v>
      </c>
      <c r="D155" s="272" t="n">
        <v>40.686</v>
      </c>
      <c r="E155" s="272" t="n">
        <v>41.8291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19381.71</v>
      </c>
      <c r="K155" s="272" t="n">
        <v>44.4</v>
      </c>
      <c r="L155" s="0" t="n">
        <v>0</v>
      </c>
      <c r="M155" s="0" t="n">
        <v>0</v>
      </c>
      <c r="O155" s="273"/>
      <c r="P155" s="273"/>
      <c r="Q155" s="273"/>
      <c r="R155" s="273"/>
      <c r="S155" s="273"/>
      <c r="T155" s="273"/>
      <c r="U155" s="273"/>
      <c r="V155" s="273"/>
      <c r="W155" s="273"/>
      <c r="X155" s="273"/>
    </row>
    <row r="156" customFormat="false" ht="17.25" hidden="false" customHeight="false" outlineLevel="0" collapsed="false">
      <c r="A156" s="0" t="s">
        <v>793</v>
      </c>
      <c r="B156" s="272" t="n">
        <v>493.0088</v>
      </c>
      <c r="C156" s="272" t="n">
        <v>35.7483</v>
      </c>
      <c r="D156" s="272" t="n">
        <v>39.7709</v>
      </c>
      <c r="E156" s="272" t="n">
        <v>40.9655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7032.21</v>
      </c>
      <c r="K156" s="272" t="n">
        <v>41.2</v>
      </c>
      <c r="L156" s="0" t="n">
        <v>0</v>
      </c>
      <c r="M156" s="0" t="n">
        <v>0</v>
      </c>
      <c r="O156" s="273"/>
      <c r="P156" s="273"/>
      <c r="Q156" s="273"/>
      <c r="R156" s="273"/>
      <c r="S156" s="273"/>
      <c r="T156" s="273"/>
      <c r="U156" s="273"/>
      <c r="V156" s="273"/>
      <c r="W156" s="273"/>
      <c r="X156" s="273"/>
    </row>
    <row r="157" customFormat="false" ht="17.25" hidden="false" customHeight="false" outlineLevel="0" collapsed="false">
      <c r="A157" s="0" t="s">
        <v>794</v>
      </c>
      <c r="B157" s="272" t="n">
        <v>865.6688</v>
      </c>
      <c r="C157" s="272" t="n">
        <v>40.6242</v>
      </c>
      <c r="D157" s="272" t="n">
        <v>42.3972</v>
      </c>
      <c r="E157" s="272" t="n">
        <v>43.6284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4306.16</v>
      </c>
      <c r="K157" s="272" t="n">
        <v>44.31</v>
      </c>
      <c r="L157" s="0" t="n">
        <v>0</v>
      </c>
      <c r="M157" s="0" t="n">
        <v>0</v>
      </c>
      <c r="O157" s="273"/>
      <c r="P157" s="273"/>
      <c r="Q157" s="273"/>
      <c r="R157" s="273"/>
      <c r="S157" s="273"/>
      <c r="T157" s="273"/>
      <c r="U157" s="273"/>
      <c r="V157" s="273"/>
      <c r="W157" s="273"/>
      <c r="X157" s="273"/>
    </row>
    <row r="158" customFormat="false" ht="17.25" hidden="false" customHeight="false" outlineLevel="0" collapsed="false">
      <c r="A158" s="0" t="s">
        <v>795</v>
      </c>
      <c r="B158" s="272" t="n">
        <v>410.1184</v>
      </c>
      <c r="C158" s="272" t="n">
        <v>38.8237</v>
      </c>
      <c r="D158" s="272" t="n">
        <v>41.1088</v>
      </c>
      <c r="E158" s="272" t="n">
        <v>42.2167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0865.71</v>
      </c>
      <c r="K158" s="272" t="n">
        <v>40.78</v>
      </c>
      <c r="L158" s="0" t="n">
        <v>0</v>
      </c>
      <c r="M158" s="0" t="n">
        <v>0</v>
      </c>
      <c r="O158" s="273"/>
      <c r="P158" s="273"/>
      <c r="Q158" s="273"/>
      <c r="R158" s="273"/>
      <c r="S158" s="273"/>
      <c r="T158" s="273"/>
      <c r="U158" s="273"/>
      <c r="V158" s="273"/>
      <c r="W158" s="273"/>
      <c r="X158" s="273"/>
    </row>
    <row r="159" customFormat="false" ht="17.25" hidden="false" customHeight="false" outlineLevel="0" collapsed="false">
      <c r="A159" s="0" t="s">
        <v>796</v>
      </c>
      <c r="B159" s="272" t="n">
        <v>224.356</v>
      </c>
      <c r="C159" s="272" t="n">
        <v>36.7758</v>
      </c>
      <c r="D159" s="272" t="n">
        <v>40.1244</v>
      </c>
      <c r="E159" s="272" t="n">
        <v>41.305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17010.82</v>
      </c>
      <c r="K159" s="272" t="n">
        <v>38.74</v>
      </c>
      <c r="L159" s="0" t="n">
        <v>0</v>
      </c>
      <c r="M159" s="0" t="n">
        <v>0</v>
      </c>
      <c r="O159" s="273"/>
      <c r="P159" s="273"/>
      <c r="Q159" s="273"/>
      <c r="R159" s="273"/>
      <c r="S159" s="273"/>
      <c r="T159" s="273"/>
      <c r="U159" s="273"/>
      <c r="V159" s="273"/>
      <c r="W159" s="273"/>
      <c r="X159" s="273"/>
    </row>
    <row r="160" customFormat="false" ht="17.25" hidden="false" customHeight="false" outlineLevel="0" collapsed="false">
      <c r="A160" s="0" t="s">
        <v>797</v>
      </c>
      <c r="B160" s="272" t="n">
        <v>168.3368</v>
      </c>
      <c r="C160" s="272" t="n">
        <v>34.7014</v>
      </c>
      <c r="D160" s="272" t="n">
        <v>39.4369</v>
      </c>
      <c r="E160" s="272" t="n">
        <v>40.6997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5125.46</v>
      </c>
      <c r="K160" s="272" t="n">
        <v>37.77</v>
      </c>
      <c r="L160" s="0" t="n">
        <v>0</v>
      </c>
      <c r="M160" s="0" t="n">
        <v>0</v>
      </c>
      <c r="O160" s="273"/>
      <c r="P160" s="273"/>
      <c r="Q160" s="273"/>
      <c r="R160" s="273"/>
      <c r="S160" s="273"/>
      <c r="T160" s="273"/>
      <c r="U160" s="273"/>
      <c r="V160" s="273"/>
      <c r="W160" s="273"/>
      <c r="X160" s="273"/>
    </row>
    <row r="161" customFormat="false" ht="17.25" hidden="false" customHeight="false" outlineLevel="0" collapsed="false">
      <c r="A161" s="0" t="s">
        <v>798</v>
      </c>
      <c r="B161" s="272" t="n">
        <v>7109.1216</v>
      </c>
      <c r="C161" s="272" t="n">
        <v>39.8018</v>
      </c>
      <c r="D161" s="272" t="n">
        <v>41.8073</v>
      </c>
      <c r="E161" s="272" t="n">
        <v>42.9091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21721.54</v>
      </c>
      <c r="K161" s="272" t="n">
        <v>59.07</v>
      </c>
      <c r="L161" s="0" t="n">
        <v>0</v>
      </c>
      <c r="M161" s="0" t="n">
        <v>0</v>
      </c>
      <c r="O161" s="273"/>
      <c r="P161" s="273"/>
      <c r="Q161" s="273"/>
      <c r="R161" s="273"/>
      <c r="S161" s="273"/>
      <c r="T161" s="273"/>
      <c r="U161" s="273"/>
      <c r="V161" s="273"/>
      <c r="W161" s="273"/>
      <c r="X161" s="273"/>
    </row>
    <row r="162" customFormat="false" ht="17.25" hidden="false" customHeight="false" outlineLevel="0" collapsed="false">
      <c r="A162" s="0" t="s">
        <v>799</v>
      </c>
      <c r="B162" s="272" t="n">
        <v>3082.7656</v>
      </c>
      <c r="C162" s="272" t="n">
        <v>37.4729</v>
      </c>
      <c r="D162" s="272" t="n">
        <v>40.0299</v>
      </c>
      <c r="E162" s="272" t="n">
        <v>41.012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17698.87</v>
      </c>
      <c r="K162" s="272" t="n">
        <v>49.8</v>
      </c>
      <c r="L162" s="0" t="n">
        <v>0</v>
      </c>
      <c r="M162" s="0" t="n">
        <v>0</v>
      </c>
      <c r="O162" s="273"/>
      <c r="P162" s="273"/>
      <c r="Q162" s="273"/>
      <c r="R162" s="273"/>
      <c r="S162" s="273"/>
      <c r="T162" s="273"/>
      <c r="U162" s="273"/>
      <c r="V162" s="273"/>
      <c r="W162" s="273"/>
      <c r="X162" s="273"/>
    </row>
    <row r="163" customFormat="false" ht="17.25" hidden="false" customHeight="false" outlineLevel="0" collapsed="false">
      <c r="A163" s="0" t="s">
        <v>800</v>
      </c>
      <c r="B163" s="272" t="n">
        <v>1472.4112</v>
      </c>
      <c r="C163" s="272" t="n">
        <v>35.2235</v>
      </c>
      <c r="D163" s="272" t="n">
        <v>38.7898</v>
      </c>
      <c r="E163" s="272" t="n">
        <v>39.8949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5251.21</v>
      </c>
      <c r="K163" s="272" t="n">
        <v>44.12</v>
      </c>
      <c r="L163" s="0" t="n">
        <v>0</v>
      </c>
      <c r="M163" s="0" t="n">
        <v>0</v>
      </c>
      <c r="O163" s="273"/>
      <c r="P163" s="273"/>
      <c r="Q163" s="273"/>
      <c r="R163" s="273"/>
      <c r="S163" s="273"/>
      <c r="T163" s="273"/>
      <c r="U163" s="273"/>
      <c r="V163" s="273"/>
      <c r="W163" s="273"/>
      <c r="X163" s="273"/>
    </row>
    <row r="164" customFormat="false" ht="17.25" hidden="false" customHeight="false" outlineLevel="0" collapsed="false">
      <c r="A164" s="0" t="s">
        <v>801</v>
      </c>
      <c r="B164" s="272" t="n">
        <v>725.4152</v>
      </c>
      <c r="C164" s="272" t="n">
        <v>33.0506</v>
      </c>
      <c r="D164" s="272" t="n">
        <v>37.5748</v>
      </c>
      <c r="E164" s="272" t="n">
        <v>38.9445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3434.97</v>
      </c>
      <c r="K164" s="272" t="n">
        <v>40.85</v>
      </c>
      <c r="L164" s="0" t="n">
        <v>0</v>
      </c>
      <c r="M164" s="0" t="n">
        <v>0</v>
      </c>
      <c r="O164" s="273"/>
      <c r="P164" s="273"/>
      <c r="Q164" s="273"/>
      <c r="R164" s="273"/>
      <c r="S164" s="273"/>
      <c r="T164" s="273"/>
      <c r="U164" s="273"/>
      <c r="V164" s="273"/>
      <c r="W164" s="273"/>
      <c r="X164" s="273"/>
    </row>
    <row r="165" customFormat="false" ht="17.25" hidden="false" customHeight="false" outlineLevel="0" collapsed="false">
      <c r="A165" s="0" t="s">
        <v>802</v>
      </c>
      <c r="B165" s="272" t="n">
        <v>3540.9648</v>
      </c>
      <c r="C165" s="272" t="n">
        <v>38.5735</v>
      </c>
      <c r="D165" s="272" t="n">
        <v>40.8127</v>
      </c>
      <c r="E165" s="272" t="n">
        <v>41.8453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0055.88</v>
      </c>
      <c r="K165" s="272" t="n">
        <v>52.39</v>
      </c>
      <c r="L165" s="0" t="n">
        <v>0</v>
      </c>
      <c r="M165" s="0" t="n">
        <v>0</v>
      </c>
      <c r="O165" s="273"/>
      <c r="P165" s="273"/>
      <c r="Q165" s="273"/>
      <c r="R165" s="273"/>
      <c r="S165" s="273"/>
      <c r="T165" s="273"/>
      <c r="U165" s="273"/>
      <c r="V165" s="273"/>
      <c r="W165" s="273"/>
      <c r="X165" s="273"/>
    </row>
    <row r="166" customFormat="false" ht="17.25" hidden="false" customHeight="false" outlineLevel="0" collapsed="false">
      <c r="A166" s="0" t="s">
        <v>803</v>
      </c>
      <c r="B166" s="272" t="n">
        <v>1443.296</v>
      </c>
      <c r="C166" s="272" t="n">
        <v>36.2801</v>
      </c>
      <c r="D166" s="272" t="n">
        <v>39.1347</v>
      </c>
      <c r="E166" s="272" t="n">
        <v>40.2187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17838.56</v>
      </c>
      <c r="K166" s="272" t="n">
        <v>45.12</v>
      </c>
      <c r="L166" s="0" t="n">
        <v>0</v>
      </c>
      <c r="M166" s="0" t="n">
        <v>0</v>
      </c>
      <c r="O166" s="273"/>
      <c r="P166" s="273"/>
      <c r="Q166" s="273"/>
      <c r="R166" s="273"/>
      <c r="S166" s="273"/>
      <c r="T166" s="273"/>
      <c r="U166" s="273"/>
      <c r="V166" s="273"/>
      <c r="W166" s="273"/>
      <c r="X166" s="273"/>
    </row>
    <row r="167" customFormat="false" ht="17.25" hidden="false" customHeight="false" outlineLevel="0" collapsed="false">
      <c r="A167" s="0" t="s">
        <v>804</v>
      </c>
      <c r="B167" s="272" t="n">
        <v>640.0136</v>
      </c>
      <c r="C167" s="272" t="n">
        <v>34.0757</v>
      </c>
      <c r="D167" s="272" t="n">
        <v>37.938</v>
      </c>
      <c r="E167" s="272" t="n">
        <v>39.2531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5566.44</v>
      </c>
      <c r="K167" s="272" t="n">
        <v>40.98</v>
      </c>
      <c r="L167" s="0" t="n">
        <v>0</v>
      </c>
      <c r="M167" s="0" t="n">
        <v>0</v>
      </c>
      <c r="O167" s="273"/>
      <c r="P167" s="273"/>
      <c r="Q167" s="273"/>
      <c r="R167" s="273"/>
      <c r="S167" s="273"/>
      <c r="T167" s="273"/>
      <c r="U167" s="273"/>
      <c r="V167" s="273"/>
      <c r="W167" s="273"/>
      <c r="X167" s="273"/>
    </row>
    <row r="168" customFormat="false" ht="17.25" hidden="false" customHeight="false" outlineLevel="0" collapsed="false">
      <c r="A168" s="0" t="s">
        <v>805</v>
      </c>
      <c r="B168" s="272" t="n">
        <v>335.88</v>
      </c>
      <c r="C168" s="272" t="n">
        <v>31.997</v>
      </c>
      <c r="D168" s="272" t="n">
        <v>37.1721</v>
      </c>
      <c r="E168" s="272" t="n">
        <v>38.6968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2895.45</v>
      </c>
      <c r="K168" s="272" t="n">
        <v>38.59</v>
      </c>
      <c r="L168" s="0" t="n">
        <v>0</v>
      </c>
      <c r="M168" s="0" t="n">
        <v>0</v>
      </c>
      <c r="O168" s="273"/>
      <c r="P168" s="273"/>
      <c r="Q168" s="273"/>
      <c r="R168" s="273"/>
      <c r="S168" s="273"/>
      <c r="T168" s="273"/>
      <c r="U168" s="273"/>
      <c r="V168" s="273"/>
      <c r="W168" s="273"/>
      <c r="X168" s="273"/>
    </row>
    <row r="169" customFormat="false" ht="17.25" hidden="false" customHeight="false" outlineLevel="0" collapsed="false">
      <c r="A169" s="0" t="s">
        <v>806</v>
      </c>
      <c r="B169" s="272" t="n">
        <v>18605.8216</v>
      </c>
      <c r="C169" s="272" t="n">
        <v>38.5663</v>
      </c>
      <c r="D169" s="272" t="n">
        <v>40.0341</v>
      </c>
      <c r="E169" s="272" t="n">
        <v>43.0206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46488.1</v>
      </c>
      <c r="K169" s="272" t="n">
        <v>112.98</v>
      </c>
      <c r="L169" s="0" t="n">
        <v>0</v>
      </c>
      <c r="M169" s="0" t="n">
        <v>0</v>
      </c>
      <c r="O169" s="273"/>
      <c r="P169" s="273"/>
      <c r="Q169" s="273"/>
      <c r="R169" s="273"/>
      <c r="S169" s="273"/>
      <c r="T169" s="273"/>
      <c r="U169" s="273"/>
      <c r="V169" s="273"/>
      <c r="W169" s="273"/>
      <c r="X169" s="273"/>
    </row>
    <row r="170" customFormat="false" ht="17.25" hidden="false" customHeight="false" outlineLevel="0" collapsed="false">
      <c r="A170" s="0" t="s">
        <v>807</v>
      </c>
      <c r="B170" s="272" t="n">
        <v>5325.1032</v>
      </c>
      <c r="C170" s="272" t="n">
        <v>36.9662</v>
      </c>
      <c r="D170" s="272" t="n">
        <v>38.9848</v>
      </c>
      <c r="E170" s="272" t="n">
        <v>41.558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36942.4</v>
      </c>
      <c r="K170" s="272" t="n">
        <v>90.69</v>
      </c>
      <c r="L170" s="0" t="n">
        <v>0</v>
      </c>
      <c r="M170" s="0" t="n">
        <v>0</v>
      </c>
      <c r="O170" s="273"/>
      <c r="P170" s="273"/>
      <c r="Q170" s="273"/>
      <c r="R170" s="273"/>
      <c r="S170" s="273"/>
      <c r="T170" s="273"/>
      <c r="U170" s="273"/>
      <c r="V170" s="273"/>
      <c r="W170" s="273"/>
      <c r="X170" s="273"/>
    </row>
    <row r="171" customFormat="false" ht="17.25" hidden="false" customHeight="false" outlineLevel="0" collapsed="false">
      <c r="A171" s="0" t="s">
        <v>808</v>
      </c>
      <c r="B171" s="272" t="n">
        <v>2459.2352</v>
      </c>
      <c r="C171" s="272" t="n">
        <v>35.286</v>
      </c>
      <c r="D171" s="272" t="n">
        <v>38.2809</v>
      </c>
      <c r="E171" s="272" t="n">
        <v>40.3447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4503.48</v>
      </c>
      <c r="K171" s="272" t="n">
        <v>82.29</v>
      </c>
      <c r="L171" s="0" t="n">
        <v>0</v>
      </c>
      <c r="M171" s="0" t="n">
        <v>0</v>
      </c>
      <c r="O171" s="273"/>
      <c r="P171" s="273"/>
      <c r="Q171" s="273"/>
      <c r="R171" s="273"/>
      <c r="S171" s="273"/>
      <c r="T171" s="273"/>
      <c r="U171" s="273"/>
      <c r="V171" s="273"/>
      <c r="W171" s="273"/>
      <c r="X171" s="273"/>
    </row>
    <row r="172" customFormat="false" ht="17.25" hidden="false" customHeight="false" outlineLevel="0" collapsed="false">
      <c r="A172" s="0" t="s">
        <v>809</v>
      </c>
      <c r="B172" s="272" t="n">
        <v>1313.9176</v>
      </c>
      <c r="C172" s="272" t="n">
        <v>33.4423</v>
      </c>
      <c r="D172" s="272" t="n">
        <v>37.4569</v>
      </c>
      <c r="E172" s="272" t="n">
        <v>38.9828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30986.74</v>
      </c>
      <c r="K172" s="272" t="n">
        <v>75.52</v>
      </c>
      <c r="L172" s="0" t="n">
        <v>0</v>
      </c>
      <c r="M172" s="0" t="n">
        <v>0</v>
      </c>
      <c r="O172" s="273"/>
      <c r="P172" s="273"/>
      <c r="Q172" s="273"/>
      <c r="R172" s="273"/>
      <c r="S172" s="273"/>
      <c r="T172" s="273"/>
      <c r="U172" s="273"/>
      <c r="V172" s="273"/>
      <c r="W172" s="273"/>
      <c r="X172" s="273"/>
    </row>
    <row r="173" customFormat="false" ht="17.25" hidden="false" customHeight="false" outlineLevel="0" collapsed="false">
      <c r="A173" s="0" t="s">
        <v>810</v>
      </c>
      <c r="B173" s="272" t="n">
        <v>6886.1208</v>
      </c>
      <c r="C173" s="272" t="n">
        <v>37.6954</v>
      </c>
      <c r="D173" s="272" t="n">
        <v>39.4697</v>
      </c>
      <c r="E173" s="272" t="n">
        <v>42.3038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44705.76</v>
      </c>
      <c r="K173" s="272" t="n">
        <v>94.95</v>
      </c>
      <c r="L173" s="0" t="n">
        <v>0</v>
      </c>
      <c r="M173" s="0" t="n">
        <v>0</v>
      </c>
      <c r="O173" s="273"/>
      <c r="P173" s="273"/>
      <c r="Q173" s="273"/>
      <c r="R173" s="273"/>
      <c r="S173" s="273"/>
      <c r="T173" s="273"/>
      <c r="U173" s="273"/>
      <c r="V173" s="273"/>
      <c r="W173" s="273"/>
      <c r="X173" s="273"/>
    </row>
    <row r="174" customFormat="false" ht="17.25" hidden="false" customHeight="false" outlineLevel="0" collapsed="false">
      <c r="A174" s="0" t="s">
        <v>811</v>
      </c>
      <c r="B174" s="272" t="n">
        <v>2171.1672</v>
      </c>
      <c r="C174" s="272" t="n">
        <v>36.1175</v>
      </c>
      <c r="D174" s="272" t="n">
        <v>38.5683</v>
      </c>
      <c r="E174" s="272" t="n">
        <v>40.8071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34842.77</v>
      </c>
      <c r="K174" s="272" t="n">
        <v>81.02</v>
      </c>
      <c r="L174" s="0" t="n">
        <v>0</v>
      </c>
      <c r="M174" s="0" t="n">
        <v>0</v>
      </c>
      <c r="O174" s="273"/>
      <c r="P174" s="273"/>
      <c r="Q174" s="273"/>
      <c r="R174" s="273"/>
      <c r="S174" s="273"/>
      <c r="T174" s="273"/>
      <c r="U174" s="273"/>
      <c r="V174" s="273"/>
      <c r="W174" s="273"/>
      <c r="X174" s="273"/>
    </row>
    <row r="175" customFormat="false" ht="17.25" hidden="false" customHeight="false" outlineLevel="0" collapsed="false">
      <c r="A175" s="0" t="s">
        <v>812</v>
      </c>
      <c r="B175" s="272" t="n">
        <v>1015.38</v>
      </c>
      <c r="C175" s="272" t="n">
        <v>34.3424</v>
      </c>
      <c r="D175" s="272" t="n">
        <v>37.8052</v>
      </c>
      <c r="E175" s="272" t="n">
        <v>39.5607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2943.82</v>
      </c>
      <c r="K175" s="272" t="n">
        <v>74.55</v>
      </c>
      <c r="L175" s="0" t="n">
        <v>0</v>
      </c>
      <c r="M175" s="0" t="n">
        <v>0</v>
      </c>
      <c r="O175" s="273"/>
      <c r="P175" s="273"/>
      <c r="Q175" s="273"/>
      <c r="R175" s="273"/>
      <c r="S175" s="273"/>
      <c r="T175" s="273"/>
      <c r="U175" s="273"/>
      <c r="V175" s="273"/>
      <c r="W175" s="273"/>
      <c r="X175" s="273"/>
    </row>
    <row r="176" customFormat="false" ht="17.25" hidden="false" customHeight="false" outlineLevel="0" collapsed="false">
      <c r="A176" s="0" t="s">
        <v>813</v>
      </c>
      <c r="B176" s="272" t="n">
        <v>594.2696</v>
      </c>
      <c r="C176" s="272" t="n">
        <v>32.4745</v>
      </c>
      <c r="D176" s="272" t="n">
        <v>37.1757</v>
      </c>
      <c r="E176" s="272" t="n">
        <v>38.5591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30093.72</v>
      </c>
      <c r="K176" s="272" t="n">
        <v>71.75</v>
      </c>
      <c r="L176" s="0" t="n">
        <v>0</v>
      </c>
      <c r="M176" s="0" t="n">
        <v>0</v>
      </c>
      <c r="O176" s="273"/>
      <c r="P176" s="273"/>
      <c r="Q176" s="273"/>
      <c r="R176" s="273"/>
      <c r="S176" s="273"/>
      <c r="T176" s="273"/>
      <c r="U176" s="273"/>
      <c r="V176" s="273"/>
      <c r="W176" s="273"/>
      <c r="X176" s="273"/>
    </row>
    <row r="177" customFormat="false" ht="17.25" hidden="false" customHeight="false" outlineLevel="0" collapsed="false">
      <c r="A177" s="0" t="s">
        <v>814</v>
      </c>
      <c r="B177" s="272" t="n">
        <v>16151.0016</v>
      </c>
      <c r="C177" s="272" t="n">
        <v>39.2941</v>
      </c>
      <c r="D177" s="272" t="n">
        <v>43.3839</v>
      </c>
      <c r="E177" s="272" t="n">
        <v>44.4406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61989.39</v>
      </c>
      <c r="K177" s="272" t="n">
        <v>124.57</v>
      </c>
      <c r="L177" s="0" t="n">
        <v>0</v>
      </c>
      <c r="M177" s="0" t="n">
        <v>0</v>
      </c>
      <c r="O177" s="273"/>
      <c r="P177" s="273"/>
      <c r="Q177" s="273"/>
      <c r="R177" s="273"/>
      <c r="S177" s="273"/>
      <c r="T177" s="273"/>
      <c r="U177" s="273"/>
      <c r="V177" s="273"/>
      <c r="W177" s="273"/>
      <c r="X177" s="273"/>
    </row>
    <row r="178" customFormat="false" ht="17.25" hidden="false" customHeight="false" outlineLevel="0" collapsed="false">
      <c r="A178" s="0" t="s">
        <v>815</v>
      </c>
      <c r="B178" s="272" t="n">
        <v>5497.04</v>
      </c>
      <c r="C178" s="272" t="n">
        <v>37.6741</v>
      </c>
      <c r="D178" s="272" t="n">
        <v>42.1554</v>
      </c>
      <c r="E178" s="272" t="n">
        <v>42.5767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1017.65</v>
      </c>
      <c r="K178" s="272" t="n">
        <v>107.45</v>
      </c>
      <c r="L178" s="0" t="n">
        <v>0</v>
      </c>
      <c r="M178" s="0" t="n">
        <v>0</v>
      </c>
      <c r="O178" s="273"/>
      <c r="P178" s="273"/>
      <c r="Q178" s="273"/>
      <c r="R178" s="273"/>
      <c r="S178" s="273"/>
      <c r="T178" s="273"/>
      <c r="U178" s="273"/>
      <c r="V178" s="273"/>
      <c r="W178" s="273"/>
      <c r="X178" s="273"/>
    </row>
    <row r="179" customFormat="false" ht="17.25" hidden="false" customHeight="false" outlineLevel="0" collapsed="false">
      <c r="A179" s="0" t="s">
        <v>816</v>
      </c>
      <c r="B179" s="272" t="n">
        <v>2615.5392</v>
      </c>
      <c r="C179" s="272" t="n">
        <v>36.0975</v>
      </c>
      <c r="D179" s="272" t="n">
        <v>41.1731</v>
      </c>
      <c r="E179" s="272" t="n">
        <v>41.1627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3614.52</v>
      </c>
      <c r="K179" s="272" t="n">
        <v>95.84</v>
      </c>
      <c r="L179" s="0" t="n">
        <v>0</v>
      </c>
      <c r="M179" s="0" t="n">
        <v>0</v>
      </c>
      <c r="O179" s="273"/>
      <c r="P179" s="273"/>
      <c r="Q179" s="273"/>
      <c r="R179" s="273"/>
      <c r="S179" s="273"/>
      <c r="T179" s="273"/>
      <c r="U179" s="273"/>
      <c r="V179" s="273"/>
      <c r="W179" s="273"/>
      <c r="X179" s="273"/>
    </row>
    <row r="180" customFormat="false" ht="17.25" hidden="false" customHeight="false" outlineLevel="0" collapsed="false">
      <c r="A180" s="0" t="s">
        <v>817</v>
      </c>
      <c r="B180" s="272" t="n">
        <v>1409.024</v>
      </c>
      <c r="C180" s="272" t="n">
        <v>34.3803</v>
      </c>
      <c r="D180" s="272" t="n">
        <v>40.136</v>
      </c>
      <c r="E180" s="272" t="n">
        <v>39.7884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38161.76</v>
      </c>
      <c r="K180" s="272" t="n">
        <v>88.49</v>
      </c>
      <c r="L180" s="0" t="n">
        <v>0</v>
      </c>
      <c r="M180" s="0" t="n">
        <v>0</v>
      </c>
      <c r="O180" s="273"/>
      <c r="P180" s="273"/>
      <c r="Q180" s="273"/>
      <c r="R180" s="273"/>
      <c r="S180" s="273"/>
      <c r="T180" s="273"/>
      <c r="U180" s="273"/>
      <c r="V180" s="273"/>
      <c r="W180" s="273"/>
      <c r="X180" s="273"/>
    </row>
    <row r="181" customFormat="false" ht="17.25" hidden="false" customHeight="false" outlineLevel="0" collapsed="false">
      <c r="A181" s="0" t="s">
        <v>818</v>
      </c>
      <c r="B181" s="272" t="n">
        <v>6734.8792</v>
      </c>
      <c r="C181" s="272" t="n">
        <v>38.427</v>
      </c>
      <c r="D181" s="272" t="n">
        <v>42.8375</v>
      </c>
      <c r="E181" s="272" t="n">
        <v>43.5757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56733.22</v>
      </c>
      <c r="K181" s="272" t="n">
        <v>108.63</v>
      </c>
      <c r="L181" s="0" t="n">
        <v>0</v>
      </c>
      <c r="M181" s="0" t="n">
        <v>0</v>
      </c>
      <c r="O181" s="273"/>
      <c r="P181" s="273"/>
      <c r="Q181" s="273"/>
      <c r="R181" s="273"/>
      <c r="S181" s="273"/>
      <c r="T181" s="273"/>
      <c r="U181" s="273"/>
      <c r="V181" s="273"/>
      <c r="W181" s="273"/>
      <c r="X181" s="273"/>
    </row>
    <row r="182" customFormat="false" ht="17.25" hidden="false" customHeight="false" outlineLevel="0" collapsed="false">
      <c r="A182" s="0" t="s">
        <v>819</v>
      </c>
      <c r="B182" s="272" t="n">
        <v>2396.6816</v>
      </c>
      <c r="C182" s="272" t="n">
        <v>36.9131</v>
      </c>
      <c r="D182" s="272" t="n">
        <v>41.6135</v>
      </c>
      <c r="E182" s="272" t="n">
        <v>41.7968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47682.43</v>
      </c>
      <c r="K182" s="272" t="n">
        <v>95.73</v>
      </c>
      <c r="L182" s="0" t="n">
        <v>0</v>
      </c>
      <c r="M182" s="0" t="n">
        <v>0</v>
      </c>
      <c r="O182" s="273"/>
      <c r="P182" s="273"/>
      <c r="Q182" s="273"/>
      <c r="R182" s="273"/>
      <c r="S182" s="273"/>
      <c r="T182" s="273"/>
      <c r="U182" s="273"/>
      <c r="V182" s="273"/>
      <c r="W182" s="273"/>
      <c r="X182" s="273"/>
    </row>
    <row r="183" customFormat="false" ht="17.25" hidden="false" customHeight="false" outlineLevel="0" collapsed="false">
      <c r="A183" s="0" t="s">
        <v>820</v>
      </c>
      <c r="B183" s="272" t="n">
        <v>1064.052</v>
      </c>
      <c r="C183" s="272" t="n">
        <v>35.258</v>
      </c>
      <c r="D183" s="272" t="n">
        <v>40.5887</v>
      </c>
      <c r="E183" s="272" t="n">
        <v>40.3479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1429.22</v>
      </c>
      <c r="K183" s="272" t="n">
        <v>86.34</v>
      </c>
      <c r="L183" s="0" t="n">
        <v>0</v>
      </c>
      <c r="M183" s="0" t="n">
        <v>0</v>
      </c>
      <c r="O183" s="273"/>
      <c r="P183" s="273"/>
      <c r="Q183" s="273"/>
      <c r="R183" s="273"/>
      <c r="S183" s="273"/>
      <c r="T183" s="273"/>
      <c r="U183" s="273"/>
      <c r="V183" s="273"/>
      <c r="W183" s="273"/>
      <c r="X183" s="273"/>
    </row>
    <row r="184" customFormat="false" ht="17.25" hidden="false" customHeight="false" outlineLevel="0" collapsed="false">
      <c r="A184" s="0" t="s">
        <v>821</v>
      </c>
      <c r="B184" s="272" t="n">
        <v>624.8864</v>
      </c>
      <c r="C184" s="272" t="n">
        <v>33.5306</v>
      </c>
      <c r="D184" s="272" t="n">
        <v>39.784</v>
      </c>
      <c r="E184" s="272" t="n">
        <v>39.2881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33867.32</v>
      </c>
      <c r="K184" s="272" t="n">
        <v>81.05</v>
      </c>
      <c r="L184" s="0" t="n">
        <v>0</v>
      </c>
      <c r="M184" s="0" t="n">
        <v>0</v>
      </c>
      <c r="O184" s="273"/>
      <c r="P184" s="273"/>
      <c r="Q184" s="273"/>
      <c r="R184" s="273"/>
      <c r="S184" s="273"/>
      <c r="T184" s="273"/>
      <c r="U184" s="273"/>
      <c r="V184" s="273"/>
      <c r="W184" s="273"/>
      <c r="X184" s="273"/>
    </row>
    <row r="185" customFormat="false" ht="17.25" hidden="false" customHeight="false" outlineLevel="0" collapsed="false">
      <c r="A185" s="0" t="s">
        <v>822</v>
      </c>
      <c r="B185" s="272" t="n">
        <v>59191.6392</v>
      </c>
      <c r="C185" s="272" t="n">
        <v>38.3244</v>
      </c>
      <c r="D185" s="272" t="n">
        <v>41.4689</v>
      </c>
      <c r="E185" s="272" t="n">
        <v>43.6444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67936.48</v>
      </c>
      <c r="K185" s="272" t="n">
        <v>175.17</v>
      </c>
      <c r="L185" s="0" t="n">
        <v>0</v>
      </c>
      <c r="M185" s="0" t="n">
        <v>0</v>
      </c>
      <c r="O185" s="273"/>
      <c r="P185" s="273"/>
      <c r="Q185" s="273"/>
      <c r="R185" s="273"/>
      <c r="S185" s="273"/>
      <c r="T185" s="273"/>
      <c r="U185" s="273"/>
      <c r="V185" s="273"/>
      <c r="W185" s="273"/>
      <c r="X185" s="273"/>
    </row>
    <row r="186" customFormat="false" ht="17.25" hidden="false" customHeight="false" outlineLevel="0" collapsed="false">
      <c r="A186" s="0" t="s">
        <v>823</v>
      </c>
      <c r="B186" s="272" t="n">
        <v>12871.3024</v>
      </c>
      <c r="C186" s="272" t="n">
        <v>35.4842</v>
      </c>
      <c r="D186" s="272" t="n">
        <v>40.5215</v>
      </c>
      <c r="E186" s="272" t="n">
        <v>42.8369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45213.93</v>
      </c>
      <c r="K186" s="272" t="n">
        <v>126.59</v>
      </c>
      <c r="L186" s="0" t="n">
        <v>0</v>
      </c>
      <c r="M186" s="0" t="n">
        <v>0</v>
      </c>
      <c r="O186" s="273"/>
      <c r="P186" s="273"/>
      <c r="Q186" s="273"/>
      <c r="R186" s="273"/>
      <c r="S186" s="273"/>
      <c r="T186" s="273"/>
      <c r="U186" s="273"/>
      <c r="V186" s="273"/>
      <c r="W186" s="273"/>
      <c r="X186" s="273"/>
    </row>
    <row r="187" customFormat="false" ht="17.25" hidden="false" customHeight="false" outlineLevel="0" collapsed="false">
      <c r="A187" s="0" t="s">
        <v>824</v>
      </c>
      <c r="B187" s="272" t="n">
        <v>3423.0968</v>
      </c>
      <c r="C187" s="272" t="n">
        <v>34.1433</v>
      </c>
      <c r="D187" s="272" t="n">
        <v>39.6607</v>
      </c>
      <c r="E187" s="272" t="n">
        <v>42.2013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36314.24</v>
      </c>
      <c r="K187" s="272" t="n">
        <v>104.44</v>
      </c>
      <c r="L187" s="0" t="n">
        <v>0</v>
      </c>
      <c r="M187" s="0" t="n">
        <v>0</v>
      </c>
      <c r="O187" s="273"/>
      <c r="P187" s="273"/>
      <c r="Q187" s="273"/>
      <c r="R187" s="273"/>
      <c r="S187" s="273"/>
      <c r="T187" s="273"/>
      <c r="U187" s="273"/>
      <c r="V187" s="273"/>
      <c r="W187" s="273"/>
      <c r="X187" s="273"/>
    </row>
    <row r="188" customFormat="false" ht="17.25" hidden="false" customHeight="false" outlineLevel="0" collapsed="false">
      <c r="A188" s="0" t="s">
        <v>825</v>
      </c>
      <c r="B188" s="272" t="n">
        <v>1291.0832</v>
      </c>
      <c r="C188" s="272" t="n">
        <v>32.5921</v>
      </c>
      <c r="D188" s="272" t="n">
        <v>38.6754</v>
      </c>
      <c r="E188" s="272" t="n">
        <v>41.3243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1850.44</v>
      </c>
      <c r="K188" s="272" t="n">
        <v>94.95</v>
      </c>
      <c r="L188" s="0" t="n">
        <v>0</v>
      </c>
      <c r="M188" s="0" t="n">
        <v>0</v>
      </c>
      <c r="O188" s="273"/>
      <c r="P188" s="273"/>
      <c r="Q188" s="273"/>
      <c r="R188" s="273"/>
      <c r="S188" s="273"/>
      <c r="T188" s="273"/>
      <c r="U188" s="273"/>
      <c r="V188" s="273"/>
      <c r="W188" s="273"/>
      <c r="X188" s="273"/>
    </row>
    <row r="189" customFormat="false" ht="17.25" hidden="false" customHeight="false" outlineLevel="0" collapsed="false">
      <c r="A189" s="0" t="s">
        <v>826</v>
      </c>
      <c r="B189" s="272" t="n">
        <v>25997.8192</v>
      </c>
      <c r="C189" s="272" t="n">
        <v>36.5177</v>
      </c>
      <c r="D189" s="272" t="n">
        <v>40.951</v>
      </c>
      <c r="E189" s="272" t="n">
        <v>43.2741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56857.1</v>
      </c>
      <c r="K189" s="272" t="n">
        <v>148.37</v>
      </c>
      <c r="L189" s="0" t="n">
        <v>0</v>
      </c>
      <c r="M189" s="0" t="n">
        <v>0</v>
      </c>
      <c r="O189" s="273"/>
      <c r="P189" s="273"/>
      <c r="Q189" s="273"/>
      <c r="R189" s="273"/>
      <c r="S189" s="273"/>
      <c r="T189" s="273"/>
      <c r="U189" s="273"/>
      <c r="V189" s="273"/>
      <c r="W189" s="273"/>
      <c r="X189" s="273"/>
    </row>
    <row r="190" customFormat="false" ht="17.25" hidden="false" customHeight="false" outlineLevel="0" collapsed="false">
      <c r="A190" s="0" t="s">
        <v>827</v>
      </c>
      <c r="B190" s="272" t="n">
        <v>5629.4616</v>
      </c>
      <c r="C190" s="272" t="n">
        <v>34.791</v>
      </c>
      <c r="D190" s="272" t="n">
        <v>39.954</v>
      </c>
      <c r="E190" s="272" t="n">
        <v>42.4185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40806.1</v>
      </c>
      <c r="K190" s="272" t="n">
        <v>112.2</v>
      </c>
      <c r="L190" s="0" t="n">
        <v>0</v>
      </c>
      <c r="M190" s="0" t="n">
        <v>0</v>
      </c>
      <c r="O190" s="273"/>
      <c r="P190" s="273"/>
      <c r="Q190" s="273"/>
      <c r="R190" s="273"/>
      <c r="S190" s="273"/>
      <c r="T190" s="273"/>
      <c r="U190" s="273"/>
      <c r="V190" s="273"/>
      <c r="W190" s="273"/>
      <c r="X190" s="273"/>
    </row>
    <row r="191" customFormat="false" ht="17.25" hidden="false" customHeight="false" outlineLevel="0" collapsed="false">
      <c r="A191" s="0" t="s">
        <v>828</v>
      </c>
      <c r="B191" s="272" t="n">
        <v>1688.7272</v>
      </c>
      <c r="C191" s="272" t="n">
        <v>33.3987</v>
      </c>
      <c r="D191" s="272" t="n">
        <v>39.0249</v>
      </c>
      <c r="E191" s="272" t="n">
        <v>41.6871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1834.96</v>
      </c>
      <c r="K191" s="272" t="n">
        <v>98.01</v>
      </c>
      <c r="L191" s="0" t="n">
        <v>0</v>
      </c>
      <c r="M191" s="0" t="n">
        <v>0</v>
      </c>
      <c r="O191" s="273"/>
      <c r="P191" s="273"/>
      <c r="Q191" s="273"/>
      <c r="R191" s="273"/>
      <c r="S191" s="273"/>
      <c r="T191" s="273"/>
      <c r="U191" s="273"/>
      <c r="V191" s="273"/>
      <c r="W191" s="273"/>
      <c r="X191" s="273"/>
    </row>
    <row r="192" customFormat="false" ht="17.25" hidden="false" customHeight="false" outlineLevel="0" collapsed="false">
      <c r="A192" s="0" t="s">
        <v>829</v>
      </c>
      <c r="B192" s="272" t="n">
        <v>688.5536</v>
      </c>
      <c r="C192" s="272" t="n">
        <v>31.7196</v>
      </c>
      <c r="D192" s="272" t="n">
        <v>38.3541</v>
      </c>
      <c r="E192" s="272" t="n">
        <v>41.0569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28718.07</v>
      </c>
      <c r="K192" s="272" t="n">
        <v>92.95</v>
      </c>
      <c r="L192" s="0" t="n">
        <v>0</v>
      </c>
      <c r="M192" s="0" t="n">
        <v>0</v>
      </c>
      <c r="O192" s="273"/>
      <c r="P192" s="273"/>
      <c r="Q192" s="273"/>
      <c r="R192" s="273"/>
      <c r="S192" s="273"/>
      <c r="T192" s="273"/>
      <c r="U192" s="273"/>
      <c r="V192" s="273"/>
      <c r="W192" s="273"/>
      <c r="X192" s="273"/>
    </row>
    <row r="193" customFormat="false" ht="17.25" hidden="false" customHeight="false" outlineLevel="0" collapsed="false">
      <c r="A193" s="0" t="s">
        <v>830</v>
      </c>
      <c r="B193" s="272" t="n">
        <v>14776.3808</v>
      </c>
      <c r="C193" s="272" t="n">
        <v>41.4904</v>
      </c>
      <c r="D193" s="272" t="n">
        <v>41.3582</v>
      </c>
      <c r="E193" s="272" t="n">
        <v>43.7894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0172.38</v>
      </c>
      <c r="K193" s="272" t="n">
        <v>57.22</v>
      </c>
      <c r="L193" s="0" t="n">
        <v>0</v>
      </c>
      <c r="M193" s="0" t="n">
        <v>0</v>
      </c>
      <c r="O193" s="273"/>
      <c r="P193" s="273"/>
      <c r="Q193" s="273"/>
      <c r="R193" s="273"/>
      <c r="S193" s="273"/>
      <c r="T193" s="273"/>
      <c r="U193" s="273"/>
      <c r="V193" s="273"/>
      <c r="W193" s="273"/>
      <c r="X193" s="273"/>
    </row>
    <row r="194" customFormat="false" ht="17.25" hidden="false" customHeight="false" outlineLevel="0" collapsed="false">
      <c r="A194" s="0" t="s">
        <v>831</v>
      </c>
      <c r="B194" s="272" t="n">
        <v>5896.304</v>
      </c>
      <c r="C194" s="272" t="n">
        <v>39.1574</v>
      </c>
      <c r="D194" s="272" t="n">
        <v>39.7124</v>
      </c>
      <c r="E194" s="272" t="n">
        <v>42.0742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17551.86</v>
      </c>
      <c r="K194" s="272" t="n">
        <v>47.15</v>
      </c>
      <c r="L194" s="0" t="n">
        <v>0</v>
      </c>
      <c r="M194" s="0" t="n">
        <v>0</v>
      </c>
      <c r="O194" s="273"/>
      <c r="P194" s="273"/>
      <c r="Q194" s="273"/>
      <c r="R194" s="273"/>
      <c r="S194" s="273"/>
      <c r="T194" s="273"/>
      <c r="U194" s="273"/>
      <c r="V194" s="273"/>
      <c r="W194" s="273"/>
      <c r="X194" s="273"/>
    </row>
    <row r="195" customFormat="false" ht="17.25" hidden="false" customHeight="false" outlineLevel="0" collapsed="false">
      <c r="A195" s="0" t="s">
        <v>832</v>
      </c>
      <c r="B195" s="272" t="n">
        <v>2782.0192</v>
      </c>
      <c r="C195" s="272" t="n">
        <v>36.9845</v>
      </c>
      <c r="D195" s="272" t="n">
        <v>38.5977</v>
      </c>
      <c r="E195" s="272" t="n">
        <v>40.9365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5168.03</v>
      </c>
      <c r="K195" s="272" t="n">
        <v>42.4</v>
      </c>
      <c r="L195" s="0" t="n">
        <v>0</v>
      </c>
      <c r="M195" s="0" t="n">
        <v>0</v>
      </c>
      <c r="O195" s="273"/>
      <c r="P195" s="273"/>
      <c r="Q195" s="273"/>
      <c r="R195" s="273"/>
      <c r="S195" s="273"/>
      <c r="T195" s="273"/>
      <c r="U195" s="273"/>
      <c r="V195" s="273"/>
      <c r="W195" s="273"/>
      <c r="X195" s="273"/>
    </row>
    <row r="196" customFormat="false" ht="17.25" hidden="false" customHeight="false" outlineLevel="0" collapsed="false">
      <c r="A196" s="0" t="s">
        <v>833</v>
      </c>
      <c r="B196" s="272" t="n">
        <v>1433.5104</v>
      </c>
      <c r="C196" s="272" t="n">
        <v>34.7513</v>
      </c>
      <c r="D196" s="272" t="n">
        <v>37.3871</v>
      </c>
      <c r="E196" s="272" t="n">
        <v>39.7119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3629.35</v>
      </c>
      <c r="K196" s="272" t="n">
        <v>38.76</v>
      </c>
      <c r="L196" s="0" t="n">
        <v>0</v>
      </c>
      <c r="M196" s="0" t="n">
        <v>0</v>
      </c>
      <c r="O196" s="273"/>
      <c r="P196" s="273"/>
      <c r="Q196" s="273"/>
      <c r="R196" s="273"/>
      <c r="S196" s="273"/>
      <c r="T196" s="273"/>
      <c r="U196" s="273"/>
      <c r="V196" s="273"/>
      <c r="W196" s="273"/>
      <c r="X196" s="273"/>
    </row>
    <row r="197" customFormat="false" ht="17.25" hidden="false" customHeight="false" outlineLevel="0" collapsed="false">
      <c r="A197" s="0" t="s">
        <v>834</v>
      </c>
      <c r="B197" s="272" t="n">
        <v>8839.8464</v>
      </c>
      <c r="C197" s="272" t="n">
        <v>40.29</v>
      </c>
      <c r="D197" s="272" t="n">
        <v>40.4848</v>
      </c>
      <c r="E197" s="272" t="n">
        <v>42.876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19595.92</v>
      </c>
      <c r="K197" s="272" t="n">
        <v>51.61</v>
      </c>
      <c r="L197" s="0" t="n">
        <v>0</v>
      </c>
      <c r="M197" s="0" t="n">
        <v>0</v>
      </c>
      <c r="O197" s="273"/>
      <c r="P197" s="273"/>
      <c r="Q197" s="273"/>
      <c r="R197" s="273"/>
      <c r="S197" s="273"/>
      <c r="T197" s="273"/>
      <c r="U197" s="273"/>
      <c r="V197" s="273"/>
      <c r="W197" s="273"/>
      <c r="X197" s="273"/>
    </row>
    <row r="198" customFormat="false" ht="17.25" hidden="false" customHeight="false" outlineLevel="0" collapsed="false">
      <c r="A198" s="0" t="s">
        <v>835</v>
      </c>
      <c r="B198" s="272" t="n">
        <v>3695.2528</v>
      </c>
      <c r="C198" s="272" t="n">
        <v>38.0413</v>
      </c>
      <c r="D198" s="272" t="n">
        <v>38.9433</v>
      </c>
      <c r="E198" s="272" t="n">
        <v>41.2902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6457.78</v>
      </c>
      <c r="K198" s="272" t="n">
        <v>44.71</v>
      </c>
      <c r="L198" s="0" t="n">
        <v>0</v>
      </c>
      <c r="M198" s="0" t="n">
        <v>0</v>
      </c>
      <c r="O198" s="273"/>
      <c r="P198" s="273"/>
      <c r="Q198" s="273"/>
      <c r="R198" s="273"/>
      <c r="S198" s="273"/>
      <c r="T198" s="273"/>
      <c r="U198" s="273"/>
      <c r="V198" s="273"/>
      <c r="W198" s="273"/>
      <c r="X198" s="273"/>
    </row>
    <row r="199" customFormat="false" ht="17.25" hidden="false" customHeight="false" outlineLevel="0" collapsed="false">
      <c r="A199" s="0" t="s">
        <v>836</v>
      </c>
      <c r="B199" s="272" t="n">
        <v>1782.384</v>
      </c>
      <c r="C199" s="272" t="n">
        <v>35.8228</v>
      </c>
      <c r="D199" s="272" t="n">
        <v>37.8162</v>
      </c>
      <c r="E199" s="272" t="n">
        <v>40.1371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4411.37</v>
      </c>
      <c r="K199" s="272" t="n">
        <v>40.09</v>
      </c>
      <c r="L199" s="0" t="n">
        <v>0</v>
      </c>
      <c r="M199" s="0" t="n">
        <v>0</v>
      </c>
      <c r="O199" s="273"/>
      <c r="P199" s="273"/>
      <c r="Q199" s="273"/>
      <c r="R199" s="273"/>
      <c r="S199" s="273"/>
      <c r="T199" s="273"/>
      <c r="U199" s="273"/>
      <c r="V199" s="273"/>
      <c r="W199" s="273"/>
      <c r="X199" s="273"/>
    </row>
    <row r="200" customFormat="false" ht="17.25" hidden="false" customHeight="false" outlineLevel="0" collapsed="false">
      <c r="A200" s="0" t="s">
        <v>837</v>
      </c>
      <c r="B200" s="272" t="n">
        <v>969.1984</v>
      </c>
      <c r="C200" s="272" t="n">
        <v>33.5759</v>
      </c>
      <c r="D200" s="272" t="n">
        <v>36.9872</v>
      </c>
      <c r="E200" s="272" t="n">
        <v>39.3456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3269.34</v>
      </c>
      <c r="K200" s="272" t="n">
        <v>37.88</v>
      </c>
      <c r="L200" s="0" t="n">
        <v>0</v>
      </c>
      <c r="M200" s="0" t="n">
        <v>0</v>
      </c>
      <c r="O200" s="273"/>
      <c r="P200" s="273"/>
      <c r="Q200" s="273"/>
      <c r="R200" s="273"/>
      <c r="S200" s="273"/>
      <c r="T200" s="273"/>
      <c r="U200" s="273"/>
      <c r="V200" s="273"/>
      <c r="W200" s="273"/>
      <c r="X200" s="273"/>
    </row>
    <row r="201" customFormat="false" ht="17.25" hidden="false" customHeight="false" outlineLevel="0" collapsed="false">
      <c r="A201" s="0" t="s">
        <v>838</v>
      </c>
      <c r="B201" s="272" t="n">
        <v>30809.0768</v>
      </c>
      <c r="C201" s="272" t="n">
        <v>40.8062</v>
      </c>
      <c r="D201" s="272" t="n">
        <v>43.9258</v>
      </c>
      <c r="E201" s="272" t="n">
        <v>44.1032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32415.81</v>
      </c>
      <c r="K201" s="272" t="n">
        <v>74.24</v>
      </c>
      <c r="L201" s="0" t="n">
        <v>0</v>
      </c>
      <c r="M201" s="0" t="n">
        <v>0</v>
      </c>
      <c r="O201" s="273"/>
      <c r="P201" s="273"/>
      <c r="Q201" s="273"/>
      <c r="R201" s="273"/>
      <c r="S201" s="273"/>
      <c r="T201" s="273"/>
      <c r="U201" s="273"/>
      <c r="V201" s="273"/>
      <c r="W201" s="273"/>
      <c r="X201" s="273"/>
    </row>
    <row r="202" customFormat="false" ht="17.25" hidden="false" customHeight="false" outlineLevel="0" collapsed="false">
      <c r="A202" s="0" t="s">
        <v>839</v>
      </c>
      <c r="B202" s="272" t="n">
        <v>15461.632</v>
      </c>
      <c r="C202" s="272" t="n">
        <v>38.0356</v>
      </c>
      <c r="D202" s="272" t="n">
        <v>42.1291</v>
      </c>
      <c r="E202" s="272" t="n">
        <v>42.7228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27499.8</v>
      </c>
      <c r="K202" s="272" t="n">
        <v>63.17</v>
      </c>
      <c r="L202" s="0" t="n">
        <v>0</v>
      </c>
      <c r="M202" s="0" t="n">
        <v>0</v>
      </c>
      <c r="O202" s="273"/>
      <c r="P202" s="273"/>
      <c r="Q202" s="273"/>
      <c r="R202" s="273"/>
      <c r="S202" s="273"/>
      <c r="T202" s="273"/>
      <c r="U202" s="273"/>
      <c r="V202" s="273"/>
      <c r="W202" s="273"/>
      <c r="X202" s="273"/>
    </row>
    <row r="203" customFormat="false" ht="17.25" hidden="false" customHeight="false" outlineLevel="0" collapsed="false">
      <c r="A203" s="0" t="s">
        <v>840</v>
      </c>
      <c r="B203" s="272" t="n">
        <v>8739.8864</v>
      </c>
      <c r="C203" s="272" t="n">
        <v>35.4147</v>
      </c>
      <c r="D203" s="272" t="n">
        <v>40.9297</v>
      </c>
      <c r="E203" s="272" t="n">
        <v>41.7296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24158.26</v>
      </c>
      <c r="K203" s="272" t="n">
        <v>56.85</v>
      </c>
      <c r="L203" s="0" t="n">
        <v>0</v>
      </c>
      <c r="M203" s="0" t="n">
        <v>0</v>
      </c>
      <c r="O203" s="273"/>
      <c r="P203" s="273"/>
      <c r="Q203" s="273"/>
      <c r="R203" s="273"/>
      <c r="S203" s="273"/>
      <c r="T203" s="273"/>
      <c r="U203" s="273"/>
      <c r="V203" s="273"/>
      <c r="W203" s="273"/>
      <c r="X203" s="273"/>
    </row>
    <row r="204" customFormat="false" ht="17.25" hidden="false" customHeight="false" outlineLevel="0" collapsed="false">
      <c r="A204" s="0" t="s">
        <v>841</v>
      </c>
      <c r="B204" s="272" t="n">
        <v>5247.7776</v>
      </c>
      <c r="C204" s="272" t="n">
        <v>32.8863</v>
      </c>
      <c r="D204" s="272" t="n">
        <v>39.7486</v>
      </c>
      <c r="E204" s="272" t="n">
        <v>40.6803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3223.29</v>
      </c>
      <c r="K204" s="272" t="n">
        <v>50.94</v>
      </c>
      <c r="L204" s="0" t="n">
        <v>0</v>
      </c>
      <c r="M204" s="0" t="n">
        <v>0</v>
      </c>
      <c r="O204" s="273"/>
      <c r="P204" s="273"/>
      <c r="Q204" s="273"/>
      <c r="R204" s="273"/>
      <c r="S204" s="273"/>
      <c r="T204" s="273"/>
      <c r="U204" s="273"/>
      <c r="V204" s="273"/>
      <c r="W204" s="273"/>
      <c r="X204" s="273"/>
    </row>
    <row r="205" customFormat="false" ht="17.25" hidden="false" customHeight="false" outlineLevel="0" collapsed="false">
      <c r="A205" s="0" t="s">
        <v>842</v>
      </c>
      <c r="B205" s="272" t="n">
        <v>17518.6496</v>
      </c>
      <c r="C205" s="272" t="n">
        <v>39.2898</v>
      </c>
      <c r="D205" s="272" t="n">
        <v>42.9859</v>
      </c>
      <c r="E205" s="272" t="n">
        <v>43.4129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32450.4</v>
      </c>
      <c r="K205" s="272" t="n">
        <v>66.28</v>
      </c>
      <c r="L205" s="0" t="n">
        <v>0</v>
      </c>
      <c r="M205" s="0" t="n">
        <v>0</v>
      </c>
      <c r="O205" s="273"/>
      <c r="P205" s="273"/>
      <c r="Q205" s="273"/>
      <c r="R205" s="273"/>
      <c r="S205" s="273"/>
      <c r="T205" s="273"/>
      <c r="U205" s="273"/>
      <c r="V205" s="273"/>
      <c r="W205" s="273"/>
      <c r="X205" s="273"/>
    </row>
    <row r="206" customFormat="false" ht="17.25" hidden="false" customHeight="false" outlineLevel="0" collapsed="false">
      <c r="A206" s="0" t="s">
        <v>843</v>
      </c>
      <c r="B206" s="272" t="n">
        <v>8628.8112</v>
      </c>
      <c r="C206" s="272" t="n">
        <v>36.5424</v>
      </c>
      <c r="D206" s="272" t="n">
        <v>41.3621</v>
      </c>
      <c r="E206" s="272" t="n">
        <v>42.1133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28206.88</v>
      </c>
      <c r="K206" s="272" t="n">
        <v>57.58</v>
      </c>
      <c r="L206" s="0" t="n">
        <v>0</v>
      </c>
      <c r="M206" s="0" t="n">
        <v>0</v>
      </c>
      <c r="O206" s="273"/>
      <c r="P206" s="273"/>
      <c r="Q206" s="273"/>
      <c r="R206" s="273"/>
      <c r="S206" s="273"/>
      <c r="T206" s="273"/>
      <c r="U206" s="273"/>
      <c r="V206" s="273"/>
      <c r="W206" s="273"/>
      <c r="X206" s="273"/>
    </row>
    <row r="207" customFormat="false" ht="17.25" hidden="false" customHeight="false" outlineLevel="0" collapsed="false">
      <c r="A207" s="0" t="s">
        <v>844</v>
      </c>
      <c r="B207" s="272" t="n">
        <v>4688.4688</v>
      </c>
      <c r="C207" s="272" t="n">
        <v>33.9083</v>
      </c>
      <c r="D207" s="272" t="n">
        <v>40.129</v>
      </c>
      <c r="E207" s="272" t="n">
        <v>41.0621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3102.56</v>
      </c>
      <c r="K207" s="272" t="n">
        <v>50.7</v>
      </c>
      <c r="L207" s="0" t="n">
        <v>0</v>
      </c>
      <c r="M207" s="0" t="n">
        <v>0</v>
      </c>
      <c r="O207" s="273"/>
      <c r="P207" s="273"/>
      <c r="Q207" s="273"/>
      <c r="R207" s="273"/>
      <c r="S207" s="273"/>
      <c r="T207" s="273"/>
      <c r="U207" s="273"/>
      <c r="V207" s="273"/>
      <c r="W207" s="273"/>
      <c r="X207" s="273"/>
    </row>
    <row r="208" customFormat="false" ht="17.25" hidden="false" customHeight="false" outlineLevel="0" collapsed="false">
      <c r="A208" s="0" t="s">
        <v>845</v>
      </c>
      <c r="B208" s="272" t="n">
        <v>3014</v>
      </c>
      <c r="C208" s="272" t="n">
        <v>31.5307</v>
      </c>
      <c r="D208" s="272" t="n">
        <v>39.2946</v>
      </c>
      <c r="E208" s="272" t="n">
        <v>40.3123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0649.41</v>
      </c>
      <c r="K208" s="272" t="n">
        <v>46.75</v>
      </c>
      <c r="L208" s="0" t="n">
        <v>0</v>
      </c>
      <c r="M208" s="0" t="n">
        <v>0</v>
      </c>
      <c r="O208" s="273"/>
      <c r="P208" s="273"/>
      <c r="Q208" s="273"/>
      <c r="R208" s="273"/>
      <c r="S208" s="273"/>
      <c r="T208" s="273"/>
      <c r="U208" s="273"/>
      <c r="V208" s="273"/>
      <c r="W208" s="273"/>
      <c r="X208" s="273"/>
    </row>
    <row r="209" customFormat="false" ht="17.25" hidden="false" customHeight="false" outlineLevel="0" collapsed="false">
      <c r="A209" s="0" t="s">
        <v>846</v>
      </c>
      <c r="B209" s="272" t="n">
        <v>4329.812</v>
      </c>
      <c r="C209" s="272" t="n">
        <v>41.5254</v>
      </c>
      <c r="D209" s="272" t="n">
        <v>43.1994</v>
      </c>
      <c r="E209" s="272" t="n">
        <v>44.6257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2492.12</v>
      </c>
      <c r="K209" s="272" t="n">
        <v>48.77</v>
      </c>
      <c r="L209" s="0" t="n">
        <v>0</v>
      </c>
      <c r="M209" s="0" t="n">
        <v>0</v>
      </c>
      <c r="O209" s="273"/>
      <c r="P209" s="273"/>
      <c r="Q209" s="273"/>
      <c r="R209" s="273"/>
      <c r="S209" s="273"/>
      <c r="T209" s="273"/>
      <c r="U209" s="273"/>
      <c r="V209" s="273"/>
      <c r="W209" s="273"/>
      <c r="X209" s="273"/>
    </row>
    <row r="210" customFormat="false" ht="17.25" hidden="false" customHeight="false" outlineLevel="0" collapsed="false">
      <c r="A210" s="0" t="s">
        <v>847</v>
      </c>
      <c r="B210" s="272" t="n">
        <v>2220.896</v>
      </c>
      <c r="C210" s="272" t="n">
        <v>39.9121</v>
      </c>
      <c r="D210" s="272" t="n">
        <v>41.7856</v>
      </c>
      <c r="E210" s="272" t="n">
        <v>42.935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19198.05</v>
      </c>
      <c r="K210" s="272" t="n">
        <v>43.71</v>
      </c>
      <c r="L210" s="0" t="n">
        <v>0</v>
      </c>
      <c r="M210" s="0" t="n">
        <v>0</v>
      </c>
      <c r="O210" s="273"/>
      <c r="P210" s="273"/>
      <c r="Q210" s="273"/>
      <c r="R210" s="273"/>
      <c r="S210" s="273"/>
      <c r="T210" s="273"/>
      <c r="U210" s="273"/>
      <c r="V210" s="273"/>
      <c r="W210" s="273"/>
      <c r="X210" s="273"/>
    </row>
    <row r="211" customFormat="false" ht="17.25" hidden="false" customHeight="false" outlineLevel="0" collapsed="false">
      <c r="A211" s="0" t="s">
        <v>848</v>
      </c>
      <c r="B211" s="272" t="n">
        <v>1262.5808</v>
      </c>
      <c r="C211" s="272" t="n">
        <v>37.9972</v>
      </c>
      <c r="D211" s="272" t="n">
        <v>40.7803</v>
      </c>
      <c r="E211" s="272" t="n">
        <v>41.9094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6666.33</v>
      </c>
      <c r="K211" s="272" t="n">
        <v>39.02</v>
      </c>
      <c r="L211" s="0" t="n">
        <v>0</v>
      </c>
      <c r="M211" s="0" t="n">
        <v>0</v>
      </c>
      <c r="O211" s="273"/>
      <c r="P211" s="273"/>
      <c r="Q211" s="273"/>
      <c r="R211" s="273"/>
      <c r="S211" s="273"/>
      <c r="T211" s="273"/>
      <c r="U211" s="273"/>
      <c r="V211" s="273"/>
      <c r="W211" s="273"/>
      <c r="X211" s="273"/>
    </row>
    <row r="212" customFormat="false" ht="17.25" hidden="false" customHeight="false" outlineLevel="0" collapsed="false">
      <c r="A212" s="0" t="s">
        <v>849</v>
      </c>
      <c r="B212" s="272" t="n">
        <v>712.9392</v>
      </c>
      <c r="C212" s="272" t="n">
        <v>35.8948</v>
      </c>
      <c r="D212" s="272" t="n">
        <v>39.8662</v>
      </c>
      <c r="E212" s="272" t="n">
        <v>41.0593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4551.56</v>
      </c>
      <c r="K212" s="272" t="n">
        <v>35.99</v>
      </c>
      <c r="L212" s="0" t="n">
        <v>0</v>
      </c>
      <c r="M212" s="0" t="n">
        <v>0</v>
      </c>
      <c r="O212" s="273"/>
      <c r="P212" s="273"/>
      <c r="Q212" s="273"/>
      <c r="R212" s="273"/>
      <c r="S212" s="273"/>
      <c r="T212" s="273"/>
      <c r="U212" s="273"/>
      <c r="V212" s="273"/>
      <c r="W212" s="273"/>
      <c r="X212" s="273"/>
    </row>
    <row r="213" customFormat="false" ht="17.25" hidden="false" customHeight="false" outlineLevel="0" collapsed="false">
      <c r="A213" s="0" t="s">
        <v>850</v>
      </c>
      <c r="B213" s="272" t="n">
        <v>2135.12</v>
      </c>
      <c r="C213" s="272" t="n">
        <v>40.6199</v>
      </c>
      <c r="D213" s="272" t="n">
        <v>42.4225</v>
      </c>
      <c r="E213" s="272" t="n">
        <v>43.6462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1075.98</v>
      </c>
      <c r="K213" s="272" t="n">
        <v>42.56</v>
      </c>
      <c r="L213" s="0" t="n">
        <v>0</v>
      </c>
      <c r="M213" s="0" t="n">
        <v>0</v>
      </c>
      <c r="O213" s="273"/>
      <c r="P213" s="273"/>
      <c r="Q213" s="273"/>
      <c r="R213" s="273"/>
      <c r="S213" s="273"/>
      <c r="T213" s="273"/>
      <c r="U213" s="273"/>
      <c r="V213" s="273"/>
      <c r="W213" s="273"/>
      <c r="X213" s="273"/>
    </row>
    <row r="214" customFormat="false" ht="17.25" hidden="false" customHeight="false" outlineLevel="0" collapsed="false">
      <c r="A214" s="0" t="s">
        <v>851</v>
      </c>
      <c r="B214" s="272" t="n">
        <v>1141.4432</v>
      </c>
      <c r="C214" s="272" t="n">
        <v>38.8019</v>
      </c>
      <c r="D214" s="272" t="n">
        <v>41.1109</v>
      </c>
      <c r="E214" s="272" t="n">
        <v>42.2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16776.04</v>
      </c>
      <c r="K214" s="272" t="n">
        <v>38.84</v>
      </c>
      <c r="L214" s="0" t="n">
        <v>0</v>
      </c>
      <c r="M214" s="0" t="n">
        <v>0</v>
      </c>
      <c r="O214" s="273"/>
      <c r="P214" s="273"/>
      <c r="Q214" s="273"/>
      <c r="R214" s="273"/>
      <c r="S214" s="273"/>
      <c r="T214" s="273"/>
      <c r="U214" s="273"/>
      <c r="V214" s="273"/>
      <c r="W214" s="273"/>
      <c r="X214" s="273"/>
    </row>
    <row r="215" customFormat="false" ht="17.25" hidden="false" customHeight="false" outlineLevel="0" collapsed="false">
      <c r="A215" s="0" t="s">
        <v>852</v>
      </c>
      <c r="B215" s="272" t="n">
        <v>652.2544</v>
      </c>
      <c r="C215" s="272" t="n">
        <v>36.7808</v>
      </c>
      <c r="D215" s="272" t="n">
        <v>40.0867</v>
      </c>
      <c r="E215" s="272" t="n">
        <v>41.2393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5687.54</v>
      </c>
      <c r="K215" s="272" t="n">
        <v>36.43</v>
      </c>
      <c r="L215" s="0" t="n">
        <v>0</v>
      </c>
      <c r="M215" s="0" t="n">
        <v>0</v>
      </c>
      <c r="O215" s="273"/>
      <c r="P215" s="273"/>
      <c r="Q215" s="273"/>
      <c r="R215" s="273"/>
      <c r="S215" s="273"/>
      <c r="T215" s="273"/>
      <c r="U215" s="273"/>
      <c r="V215" s="273"/>
      <c r="W215" s="273"/>
      <c r="X215" s="273"/>
    </row>
    <row r="216" customFormat="false" ht="17.25" hidden="false" customHeight="false" outlineLevel="0" collapsed="false">
      <c r="A216" s="0" t="s">
        <v>853</v>
      </c>
      <c r="B216" s="272" t="n">
        <v>420.2592</v>
      </c>
      <c r="C216" s="272" t="n">
        <v>34.7654</v>
      </c>
      <c r="D216" s="272" t="n">
        <v>39.5295</v>
      </c>
      <c r="E216" s="272" t="n">
        <v>40.758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3862.71</v>
      </c>
      <c r="K216" s="272" t="n">
        <v>33.95</v>
      </c>
      <c r="L216" s="0" t="n">
        <v>0</v>
      </c>
      <c r="M216" s="0" t="n">
        <v>0</v>
      </c>
      <c r="O216" s="273"/>
      <c r="P216" s="273"/>
      <c r="Q216" s="273"/>
      <c r="R216" s="273"/>
      <c r="S216" s="273"/>
      <c r="T216" s="273"/>
      <c r="U216" s="273"/>
      <c r="V216" s="273"/>
      <c r="W216" s="273"/>
      <c r="X216" s="273"/>
    </row>
    <row r="217" customFormat="false" ht="17.25" hidden="false" customHeight="false" outlineLevel="0" collapsed="false">
      <c r="A217" s="0" t="s">
        <v>854</v>
      </c>
      <c r="B217" s="272" t="n">
        <v>8037.6936</v>
      </c>
      <c r="C217" s="272" t="n">
        <v>39.8301</v>
      </c>
      <c r="D217" s="272" t="n">
        <v>41.8682</v>
      </c>
      <c r="E217" s="272" t="n">
        <v>42.9955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19009.77</v>
      </c>
      <c r="K217" s="272" t="n">
        <v>51.83</v>
      </c>
      <c r="L217" s="0" t="n">
        <v>0</v>
      </c>
      <c r="M217" s="0" t="n">
        <v>0</v>
      </c>
      <c r="O217" s="273"/>
      <c r="P217" s="273"/>
      <c r="Q217" s="273"/>
      <c r="R217" s="273"/>
      <c r="S217" s="273"/>
      <c r="T217" s="273"/>
      <c r="U217" s="273"/>
      <c r="V217" s="273"/>
      <c r="W217" s="273"/>
      <c r="X217" s="273"/>
    </row>
    <row r="218" customFormat="false" ht="17.25" hidden="false" customHeight="false" outlineLevel="0" collapsed="false">
      <c r="A218" s="0" t="s">
        <v>855</v>
      </c>
      <c r="B218" s="272" t="n">
        <v>3647.9784</v>
      </c>
      <c r="C218" s="272" t="n">
        <v>37.5164</v>
      </c>
      <c r="D218" s="272" t="n">
        <v>40.1114</v>
      </c>
      <c r="E218" s="272" t="n">
        <v>41.0885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5387.71</v>
      </c>
      <c r="K218" s="272" t="n">
        <v>44.19</v>
      </c>
      <c r="L218" s="0" t="n">
        <v>0</v>
      </c>
      <c r="M218" s="0" t="n">
        <v>0</v>
      </c>
      <c r="O218" s="273"/>
      <c r="P218" s="273"/>
      <c r="Q218" s="273"/>
      <c r="R218" s="273"/>
      <c r="S218" s="273"/>
      <c r="T218" s="273"/>
      <c r="U218" s="273"/>
      <c r="V218" s="273"/>
      <c r="W218" s="273"/>
      <c r="X218" s="273"/>
    </row>
    <row r="219" customFormat="false" ht="17.25" hidden="false" customHeight="false" outlineLevel="0" collapsed="false">
      <c r="A219" s="0" t="s">
        <v>856</v>
      </c>
      <c r="B219" s="272" t="n">
        <v>1788.712</v>
      </c>
      <c r="C219" s="272" t="n">
        <v>35.2693</v>
      </c>
      <c r="D219" s="272" t="n">
        <v>38.8705</v>
      </c>
      <c r="E219" s="272" t="n">
        <v>39.9613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4176.59</v>
      </c>
      <c r="K219" s="272" t="n">
        <v>38.41</v>
      </c>
      <c r="L219" s="0" t="n">
        <v>0</v>
      </c>
      <c r="M219" s="0" t="n">
        <v>0</v>
      </c>
      <c r="O219" s="273"/>
      <c r="P219" s="273"/>
      <c r="Q219" s="273"/>
      <c r="R219" s="273"/>
      <c r="S219" s="273"/>
      <c r="T219" s="273"/>
      <c r="U219" s="273"/>
      <c r="V219" s="273"/>
      <c r="W219" s="273"/>
      <c r="X219" s="273"/>
    </row>
    <row r="220" customFormat="false" ht="17.25" hidden="false" customHeight="false" outlineLevel="0" collapsed="false">
      <c r="A220" s="0" t="s">
        <v>857</v>
      </c>
      <c r="B220" s="272" t="n">
        <v>890.9944</v>
      </c>
      <c r="C220" s="272" t="n">
        <v>33.098</v>
      </c>
      <c r="D220" s="272" t="n">
        <v>37.644</v>
      </c>
      <c r="E220" s="272" t="n">
        <v>38.9962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1663.13</v>
      </c>
      <c r="K220" s="272" t="n">
        <v>35.41</v>
      </c>
      <c r="L220" s="0" t="n">
        <v>0</v>
      </c>
      <c r="M220" s="0" t="n">
        <v>0</v>
      </c>
      <c r="O220" s="273"/>
      <c r="P220" s="273"/>
      <c r="Q220" s="273"/>
      <c r="R220" s="273"/>
      <c r="S220" s="273"/>
      <c r="T220" s="273"/>
      <c r="U220" s="273"/>
      <c r="V220" s="273"/>
      <c r="W220" s="273"/>
      <c r="X220" s="273"/>
    </row>
    <row r="221" customFormat="false" ht="17.25" hidden="false" customHeight="false" outlineLevel="0" collapsed="false">
      <c r="A221" s="0" t="s">
        <v>858</v>
      </c>
      <c r="B221" s="272" t="n">
        <v>5062.7048</v>
      </c>
      <c r="C221" s="272" t="n">
        <v>38.6622</v>
      </c>
      <c r="D221" s="272" t="n">
        <v>40.958</v>
      </c>
      <c r="E221" s="272" t="n">
        <v>41.9815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18513.99</v>
      </c>
      <c r="K221" s="272" t="n">
        <v>47.27</v>
      </c>
      <c r="L221" s="0" t="n">
        <v>0</v>
      </c>
      <c r="M221" s="0" t="n">
        <v>0</v>
      </c>
      <c r="O221" s="273"/>
      <c r="P221" s="273"/>
      <c r="Q221" s="273"/>
      <c r="R221" s="273"/>
      <c r="S221" s="273"/>
      <c r="T221" s="273"/>
      <c r="U221" s="273"/>
      <c r="V221" s="273"/>
      <c r="W221" s="273"/>
      <c r="X221" s="273"/>
    </row>
    <row r="222" customFormat="false" ht="17.25" hidden="false" customHeight="false" outlineLevel="0" collapsed="false">
      <c r="A222" s="0" t="s">
        <v>859</v>
      </c>
      <c r="B222" s="272" t="n">
        <v>2324.8856</v>
      </c>
      <c r="C222" s="272" t="n">
        <v>36.3618</v>
      </c>
      <c r="D222" s="272" t="n">
        <v>39.2701</v>
      </c>
      <c r="E222" s="272" t="n">
        <v>40.3008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5508.25</v>
      </c>
      <c r="K222" s="272" t="n">
        <v>41.24</v>
      </c>
      <c r="L222" s="0" t="n">
        <v>0</v>
      </c>
      <c r="M222" s="0" t="n">
        <v>0</v>
      </c>
      <c r="O222" s="273"/>
      <c r="P222" s="273"/>
      <c r="Q222" s="273"/>
      <c r="R222" s="273"/>
      <c r="S222" s="273"/>
      <c r="T222" s="273"/>
      <c r="U222" s="273"/>
      <c r="V222" s="273"/>
      <c r="W222" s="273"/>
      <c r="X222" s="273"/>
    </row>
    <row r="223" customFormat="false" ht="17.25" hidden="false" customHeight="false" outlineLevel="0" collapsed="false">
      <c r="A223" s="0" t="s">
        <v>860</v>
      </c>
      <c r="B223" s="272" t="n">
        <v>1111.4944</v>
      </c>
      <c r="C223" s="272" t="n">
        <v>34.1351</v>
      </c>
      <c r="D223" s="272" t="n">
        <v>38.0302</v>
      </c>
      <c r="E223" s="272" t="n">
        <v>39.2894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2427.26</v>
      </c>
      <c r="K223" s="272" t="n">
        <v>36.26</v>
      </c>
      <c r="L223" s="0" t="n">
        <v>0</v>
      </c>
      <c r="M223" s="0" t="n">
        <v>0</v>
      </c>
      <c r="O223" s="273"/>
      <c r="P223" s="273"/>
      <c r="Q223" s="273"/>
      <c r="R223" s="273"/>
      <c r="S223" s="273"/>
      <c r="T223" s="273"/>
      <c r="U223" s="273"/>
      <c r="V223" s="273"/>
      <c r="W223" s="273"/>
      <c r="X223" s="273"/>
    </row>
    <row r="224" customFormat="false" ht="17.25" hidden="false" customHeight="false" outlineLevel="0" collapsed="false">
      <c r="A224" s="0" t="s">
        <v>861</v>
      </c>
      <c r="B224" s="272" t="n">
        <v>569.32</v>
      </c>
      <c r="C224" s="272" t="n">
        <v>32.0543</v>
      </c>
      <c r="D224" s="272" t="n">
        <v>37.2691</v>
      </c>
      <c r="E224" s="272" t="n">
        <v>38.7449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1968.62</v>
      </c>
      <c r="K224" s="272" t="n">
        <v>33.61</v>
      </c>
      <c r="L224" s="0" t="n">
        <v>0</v>
      </c>
      <c r="M224" s="0" t="n">
        <v>0</v>
      </c>
      <c r="O224" s="273"/>
      <c r="P224" s="273"/>
      <c r="Q224" s="273"/>
      <c r="R224" s="273"/>
      <c r="S224" s="273"/>
      <c r="T224" s="273"/>
      <c r="U224" s="273"/>
      <c r="V224" s="273"/>
      <c r="W224" s="273"/>
      <c r="X224" s="273"/>
    </row>
    <row r="225" customFormat="false" ht="17.25" hidden="false" customHeight="false" outlineLevel="0" collapsed="false">
      <c r="A225" s="0" t="s">
        <v>862</v>
      </c>
      <c r="B225" s="272" t="n">
        <v>21265.2128</v>
      </c>
      <c r="C225" s="272" t="n">
        <v>38.59</v>
      </c>
      <c r="D225" s="272" t="n">
        <v>40.0608</v>
      </c>
      <c r="E225" s="272" t="n">
        <v>43.1529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44127.87</v>
      </c>
      <c r="K225" s="272" t="n">
        <v>102.81</v>
      </c>
      <c r="L225" s="0" t="n">
        <v>0</v>
      </c>
      <c r="M225" s="0" t="n">
        <v>0</v>
      </c>
      <c r="O225" s="273"/>
      <c r="P225" s="273"/>
      <c r="Q225" s="273"/>
      <c r="R225" s="273"/>
      <c r="S225" s="273"/>
      <c r="T225" s="273"/>
      <c r="U225" s="273"/>
      <c r="V225" s="273"/>
      <c r="W225" s="273"/>
      <c r="X225" s="273"/>
    </row>
    <row r="226" customFormat="false" ht="17.25" hidden="false" customHeight="false" outlineLevel="0" collapsed="false">
      <c r="A226" s="0" t="s">
        <v>863</v>
      </c>
      <c r="B226" s="272" t="n">
        <v>6622.78</v>
      </c>
      <c r="C226" s="272" t="n">
        <v>37.0178</v>
      </c>
      <c r="D226" s="272" t="n">
        <v>39.0311</v>
      </c>
      <c r="E226" s="272" t="n">
        <v>41.6531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34893.14</v>
      </c>
      <c r="K226" s="272" t="n">
        <v>81.82</v>
      </c>
      <c r="L226" s="0" t="n">
        <v>0</v>
      </c>
      <c r="M226" s="0" t="n">
        <v>0</v>
      </c>
      <c r="O226" s="273"/>
      <c r="P226" s="273"/>
      <c r="Q226" s="273"/>
      <c r="R226" s="273"/>
      <c r="S226" s="273"/>
      <c r="T226" s="273"/>
      <c r="U226" s="273"/>
      <c r="V226" s="273"/>
      <c r="W226" s="273"/>
      <c r="X226" s="273"/>
    </row>
    <row r="227" customFormat="false" ht="17.25" hidden="false" customHeight="false" outlineLevel="0" collapsed="false">
      <c r="A227" s="0" t="s">
        <v>864</v>
      </c>
      <c r="B227" s="272" t="n">
        <v>3202.744</v>
      </c>
      <c r="C227" s="272" t="n">
        <v>35.3599</v>
      </c>
      <c r="D227" s="272" t="n">
        <v>38.3367</v>
      </c>
      <c r="E227" s="272" t="n">
        <v>40.4236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0063.84</v>
      </c>
      <c r="K227" s="272" t="n">
        <v>72.62</v>
      </c>
      <c r="L227" s="0" t="n">
        <v>0</v>
      </c>
      <c r="M227" s="0" t="n">
        <v>0</v>
      </c>
      <c r="O227" s="273"/>
      <c r="P227" s="273"/>
      <c r="Q227" s="273"/>
      <c r="R227" s="273"/>
      <c r="S227" s="273"/>
      <c r="T227" s="273"/>
      <c r="U227" s="273"/>
      <c r="V227" s="273"/>
      <c r="W227" s="273"/>
      <c r="X227" s="273"/>
    </row>
    <row r="228" customFormat="false" ht="17.25" hidden="false" customHeight="false" outlineLevel="0" collapsed="false">
      <c r="A228" s="0" t="s">
        <v>865</v>
      </c>
      <c r="B228" s="272" t="n">
        <v>1726.5792</v>
      </c>
      <c r="C228" s="272" t="n">
        <v>33.533</v>
      </c>
      <c r="D228" s="272" t="n">
        <v>37.4982</v>
      </c>
      <c r="E228" s="272" t="n">
        <v>39.0865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26770.74</v>
      </c>
      <c r="K228" s="272" t="n">
        <v>67.62</v>
      </c>
      <c r="L228" s="0" t="n">
        <v>0</v>
      </c>
      <c r="M228" s="0" t="n">
        <v>0</v>
      </c>
      <c r="O228" s="273"/>
      <c r="P228" s="273"/>
      <c r="Q228" s="273"/>
      <c r="R228" s="273"/>
      <c r="S228" s="273"/>
      <c r="T228" s="273"/>
      <c r="U228" s="273"/>
      <c r="V228" s="273"/>
      <c r="W228" s="273"/>
      <c r="X228" s="273"/>
    </row>
    <row r="229" customFormat="false" ht="17.25" hidden="false" customHeight="false" outlineLevel="0" collapsed="false">
      <c r="A229" s="0" t="s">
        <v>866</v>
      </c>
      <c r="B229" s="272" t="n">
        <v>10131.4192</v>
      </c>
      <c r="C229" s="272" t="n">
        <v>37.7448</v>
      </c>
      <c r="D229" s="272" t="n">
        <v>39.4664</v>
      </c>
      <c r="E229" s="272" t="n">
        <v>42.3689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38942.72</v>
      </c>
      <c r="K229" s="272" t="n">
        <v>88.45</v>
      </c>
      <c r="L229" s="0" t="n">
        <v>0</v>
      </c>
      <c r="M229" s="0" t="n">
        <v>0</v>
      </c>
      <c r="O229" s="273"/>
      <c r="P229" s="273"/>
      <c r="Q229" s="273"/>
      <c r="R229" s="273"/>
      <c r="S229" s="273"/>
      <c r="T229" s="273"/>
      <c r="U229" s="273"/>
      <c r="V229" s="273"/>
      <c r="W229" s="273"/>
      <c r="X229" s="273"/>
    </row>
    <row r="230" customFormat="false" ht="17.25" hidden="false" customHeight="false" outlineLevel="0" collapsed="false">
      <c r="A230" s="0" t="s">
        <v>867</v>
      </c>
      <c r="B230" s="272" t="n">
        <v>3865.5176</v>
      </c>
      <c r="C230" s="272" t="n">
        <v>36.1623</v>
      </c>
      <c r="D230" s="272" t="n">
        <v>38.5913</v>
      </c>
      <c r="E230" s="272" t="n">
        <v>40.827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2527.57</v>
      </c>
      <c r="K230" s="272" t="n">
        <v>75.34</v>
      </c>
      <c r="L230" s="0" t="n">
        <v>0</v>
      </c>
      <c r="M230" s="0" t="n">
        <v>0</v>
      </c>
      <c r="O230" s="273"/>
      <c r="P230" s="273"/>
      <c r="Q230" s="273"/>
      <c r="R230" s="273"/>
      <c r="S230" s="273"/>
      <c r="T230" s="273"/>
      <c r="U230" s="273"/>
      <c r="V230" s="273"/>
      <c r="W230" s="273"/>
      <c r="X230" s="273"/>
    </row>
    <row r="231" customFormat="false" ht="17.25" hidden="false" customHeight="false" outlineLevel="0" collapsed="false">
      <c r="A231" s="0" t="s">
        <v>868</v>
      </c>
      <c r="B231" s="272" t="n">
        <v>1935.7624</v>
      </c>
      <c r="C231" s="272" t="n">
        <v>34.3915</v>
      </c>
      <c r="D231" s="272" t="n">
        <v>37.8029</v>
      </c>
      <c r="E231" s="272" t="n">
        <v>39.5292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28474.34</v>
      </c>
      <c r="K231" s="272" t="n">
        <v>68.89</v>
      </c>
      <c r="L231" s="0" t="n">
        <v>0</v>
      </c>
      <c r="M231" s="0" t="n">
        <v>0</v>
      </c>
      <c r="O231" s="273"/>
      <c r="P231" s="273"/>
      <c r="Q231" s="273"/>
      <c r="R231" s="273"/>
      <c r="S231" s="273"/>
      <c r="T231" s="273"/>
      <c r="U231" s="273"/>
      <c r="V231" s="273"/>
      <c r="W231" s="273"/>
      <c r="X231" s="273"/>
    </row>
    <row r="232" customFormat="false" ht="17.25" hidden="false" customHeight="false" outlineLevel="0" collapsed="false">
      <c r="A232" s="0" t="s">
        <v>869</v>
      </c>
      <c r="B232" s="272" t="n">
        <v>1123.4952</v>
      </c>
      <c r="C232" s="272" t="n">
        <v>32.5429</v>
      </c>
      <c r="D232" s="272" t="n">
        <v>37.2168</v>
      </c>
      <c r="E232" s="272" t="n">
        <v>38.6091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5823.67</v>
      </c>
      <c r="K232" s="272" t="n">
        <v>64.69</v>
      </c>
      <c r="L232" s="0" t="n">
        <v>0</v>
      </c>
      <c r="M232" s="0" t="n">
        <v>0</v>
      </c>
      <c r="O232" s="273"/>
      <c r="P232" s="273"/>
      <c r="Q232" s="273"/>
      <c r="R232" s="273"/>
      <c r="S232" s="273"/>
      <c r="T232" s="273"/>
      <c r="U232" s="273"/>
      <c r="V232" s="273"/>
      <c r="W232" s="273"/>
      <c r="X232" s="273"/>
    </row>
    <row r="233" customFormat="false" ht="17.25" hidden="false" customHeight="false" outlineLevel="0" collapsed="false">
      <c r="A233" s="0" t="s">
        <v>870</v>
      </c>
      <c r="B233" s="272" t="n">
        <v>18985.6904</v>
      </c>
      <c r="C233" s="272" t="n">
        <v>39.3333</v>
      </c>
      <c r="D233" s="272" t="n">
        <v>43.4558</v>
      </c>
      <c r="E233" s="272" t="n">
        <v>44.5785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53847.66</v>
      </c>
      <c r="K233" s="272" t="n">
        <v>112.38</v>
      </c>
      <c r="L233" s="0" t="n">
        <v>0</v>
      </c>
      <c r="M233" s="0" t="n">
        <v>0</v>
      </c>
      <c r="O233" s="273"/>
      <c r="P233" s="273"/>
      <c r="Q233" s="273"/>
      <c r="R233" s="273"/>
      <c r="S233" s="273"/>
      <c r="T233" s="273"/>
      <c r="U233" s="273"/>
      <c r="V233" s="273"/>
      <c r="W233" s="273"/>
      <c r="X233" s="273"/>
    </row>
    <row r="234" customFormat="false" ht="17.25" hidden="false" customHeight="false" outlineLevel="0" collapsed="false">
      <c r="A234" s="0" t="s">
        <v>871</v>
      </c>
      <c r="B234" s="272" t="n">
        <v>7238.3448</v>
      </c>
      <c r="C234" s="272" t="n">
        <v>37.7498</v>
      </c>
      <c r="D234" s="272" t="n">
        <v>42.2333</v>
      </c>
      <c r="E234" s="272" t="n">
        <v>42.7307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44145.08</v>
      </c>
      <c r="K234" s="272" t="n">
        <v>96.61</v>
      </c>
      <c r="L234" s="0" t="n">
        <v>0</v>
      </c>
      <c r="M234" s="0" t="n">
        <v>0</v>
      </c>
      <c r="O234" s="273"/>
      <c r="P234" s="273"/>
      <c r="Q234" s="273"/>
      <c r="R234" s="273"/>
      <c r="S234" s="273"/>
      <c r="T234" s="273"/>
      <c r="U234" s="273"/>
      <c r="V234" s="273"/>
      <c r="W234" s="273"/>
      <c r="X234" s="273"/>
    </row>
    <row r="235" customFormat="false" ht="17.25" hidden="false" customHeight="false" outlineLevel="0" collapsed="false">
      <c r="A235" s="0" t="s">
        <v>872</v>
      </c>
      <c r="B235" s="272" t="n">
        <v>3658.1704</v>
      </c>
      <c r="C235" s="272" t="n">
        <v>36.201</v>
      </c>
      <c r="D235" s="272" t="n">
        <v>41.2466</v>
      </c>
      <c r="E235" s="272" t="n">
        <v>41.3079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34791.57</v>
      </c>
      <c r="K235" s="272" t="n">
        <v>86</v>
      </c>
      <c r="L235" s="0" t="n">
        <v>0</v>
      </c>
      <c r="M235" s="0" t="n">
        <v>0</v>
      </c>
      <c r="O235" s="273"/>
      <c r="P235" s="273"/>
      <c r="Q235" s="273"/>
      <c r="R235" s="273"/>
      <c r="S235" s="273"/>
      <c r="T235" s="273"/>
      <c r="U235" s="273"/>
      <c r="V235" s="273"/>
      <c r="W235" s="273"/>
      <c r="X235" s="273"/>
    </row>
    <row r="236" customFormat="false" ht="17.25" hidden="false" customHeight="false" outlineLevel="0" collapsed="false">
      <c r="A236" s="0" t="s">
        <v>873</v>
      </c>
      <c r="B236" s="272" t="n">
        <v>2008.216</v>
      </c>
      <c r="C236" s="272" t="n">
        <v>34.4826</v>
      </c>
      <c r="D236" s="272" t="n">
        <v>40.2154</v>
      </c>
      <c r="E236" s="272" t="n">
        <v>39.9367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2705.09</v>
      </c>
      <c r="K236" s="272" t="n">
        <v>78.42</v>
      </c>
      <c r="L236" s="0" t="n">
        <v>0</v>
      </c>
      <c r="M236" s="0" t="n">
        <v>0</v>
      </c>
      <c r="O236" s="273"/>
      <c r="P236" s="273"/>
      <c r="Q236" s="273"/>
      <c r="R236" s="273"/>
      <c r="S236" s="273"/>
      <c r="T236" s="273"/>
      <c r="U236" s="273"/>
      <c r="V236" s="273"/>
      <c r="W236" s="273"/>
      <c r="X236" s="273"/>
    </row>
    <row r="237" customFormat="false" ht="17.25" hidden="false" customHeight="false" outlineLevel="0" collapsed="false">
      <c r="A237" s="0" t="s">
        <v>874</v>
      </c>
      <c r="B237" s="272" t="n">
        <v>9775.9592</v>
      </c>
      <c r="C237" s="272" t="n">
        <v>38.4487</v>
      </c>
      <c r="D237" s="272" t="n">
        <v>42.8289</v>
      </c>
      <c r="E237" s="272" t="n">
        <v>43.6042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45455.87</v>
      </c>
      <c r="K237" s="272" t="n">
        <v>100.17</v>
      </c>
      <c r="L237" s="0" t="n">
        <v>0</v>
      </c>
      <c r="M237" s="0" t="n">
        <v>0</v>
      </c>
      <c r="O237" s="273"/>
      <c r="P237" s="273"/>
      <c r="Q237" s="273"/>
      <c r="R237" s="273"/>
      <c r="S237" s="273"/>
      <c r="T237" s="273"/>
      <c r="U237" s="273"/>
      <c r="V237" s="273"/>
      <c r="W237" s="273"/>
      <c r="X237" s="273"/>
    </row>
    <row r="238" customFormat="false" ht="17.25" hidden="false" customHeight="false" outlineLevel="0" collapsed="false">
      <c r="A238" s="0" t="s">
        <v>875</v>
      </c>
      <c r="B238" s="272" t="n">
        <v>4168.852</v>
      </c>
      <c r="C238" s="272" t="n">
        <v>36.9193</v>
      </c>
      <c r="D238" s="272" t="n">
        <v>41.6058</v>
      </c>
      <c r="E238" s="272" t="n">
        <v>41.8343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41233.62</v>
      </c>
      <c r="K238" s="272" t="n">
        <v>88.41</v>
      </c>
      <c r="L238" s="0" t="n">
        <v>0</v>
      </c>
      <c r="M238" s="0" t="n">
        <v>0</v>
      </c>
      <c r="O238" s="273"/>
      <c r="P238" s="273"/>
      <c r="Q238" s="273"/>
      <c r="R238" s="273"/>
      <c r="S238" s="273"/>
      <c r="T238" s="273"/>
      <c r="U238" s="273"/>
      <c r="V238" s="273"/>
      <c r="W238" s="273"/>
      <c r="X238" s="273"/>
    </row>
    <row r="239" customFormat="false" ht="17.25" hidden="false" customHeight="false" outlineLevel="0" collapsed="false">
      <c r="A239" s="0" t="s">
        <v>876</v>
      </c>
      <c r="B239" s="272" t="n">
        <v>2098.6096</v>
      </c>
      <c r="C239" s="272" t="n">
        <v>35.2542</v>
      </c>
      <c r="D239" s="272" t="n">
        <v>40.5037</v>
      </c>
      <c r="E239" s="272" t="n">
        <v>40.291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2684.37</v>
      </c>
      <c r="K239" s="272" t="n">
        <v>78.26</v>
      </c>
      <c r="L239" s="0" t="n">
        <v>0</v>
      </c>
      <c r="M239" s="0" t="n">
        <v>0</v>
      </c>
      <c r="O239" s="273"/>
      <c r="P239" s="273"/>
      <c r="Q239" s="273"/>
      <c r="R239" s="273"/>
      <c r="S239" s="273"/>
      <c r="T239" s="273"/>
      <c r="U239" s="273"/>
      <c r="V239" s="273"/>
      <c r="W239" s="273"/>
      <c r="X239" s="273"/>
    </row>
    <row r="240" customFormat="false" ht="17.25" hidden="false" customHeight="false" outlineLevel="0" collapsed="false">
      <c r="A240" s="0" t="s">
        <v>877</v>
      </c>
      <c r="B240" s="272" t="n">
        <v>1267.8296</v>
      </c>
      <c r="C240" s="272" t="n">
        <v>33.5663</v>
      </c>
      <c r="D240" s="272" t="n">
        <v>39.8178</v>
      </c>
      <c r="E240" s="272" t="n">
        <v>39.3935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31127.03</v>
      </c>
      <c r="K240" s="272" t="n">
        <v>73.3</v>
      </c>
      <c r="L240" s="0" t="n">
        <v>0</v>
      </c>
      <c r="M240" s="0" t="n">
        <v>0</v>
      </c>
      <c r="O240" s="273"/>
      <c r="P240" s="273"/>
      <c r="Q240" s="273"/>
      <c r="R240" s="273"/>
      <c r="S240" s="273"/>
      <c r="T240" s="273"/>
      <c r="U240" s="273"/>
      <c r="V240" s="273"/>
      <c r="W240" s="273"/>
      <c r="X240" s="273"/>
    </row>
    <row r="241" customFormat="false" ht="17.25" hidden="false" customHeight="false" outlineLevel="0" collapsed="false">
      <c r="A241" s="0" t="s">
        <v>878</v>
      </c>
      <c r="B241" s="272" t="n">
        <v>63075.6584</v>
      </c>
      <c r="C241" s="272" t="n">
        <v>38.3113</v>
      </c>
      <c r="D241" s="272" t="n">
        <v>41.6473</v>
      </c>
      <c r="E241" s="272" t="n">
        <v>43.7973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60417.28</v>
      </c>
      <c r="K241" s="272" t="n">
        <v>162.34</v>
      </c>
      <c r="L241" s="0" t="n">
        <v>0</v>
      </c>
      <c r="M241" s="0" t="n">
        <v>0</v>
      </c>
      <c r="O241" s="273"/>
      <c r="P241" s="273"/>
      <c r="Q241" s="273"/>
      <c r="R241" s="273"/>
      <c r="S241" s="273"/>
      <c r="T241" s="273"/>
      <c r="U241" s="273"/>
      <c r="V241" s="273"/>
      <c r="W241" s="273"/>
      <c r="X241" s="273"/>
    </row>
    <row r="242" customFormat="false" ht="17.25" hidden="false" customHeight="false" outlineLevel="0" collapsed="false">
      <c r="A242" s="0" t="s">
        <v>879</v>
      </c>
      <c r="B242" s="272" t="n">
        <v>13527.6</v>
      </c>
      <c r="C242" s="272" t="n">
        <v>35.4838</v>
      </c>
      <c r="D242" s="272" t="n">
        <v>40.6226</v>
      </c>
      <c r="E242" s="272" t="n">
        <v>42.9156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39970.99</v>
      </c>
      <c r="K242" s="272" t="n">
        <v>112.27</v>
      </c>
      <c r="L242" s="0" t="n">
        <v>0</v>
      </c>
      <c r="M242" s="0" t="n">
        <v>0</v>
      </c>
      <c r="O242" s="273"/>
      <c r="P242" s="273"/>
      <c r="Q242" s="273"/>
      <c r="R242" s="273"/>
      <c r="S242" s="273"/>
      <c r="T242" s="273"/>
      <c r="U242" s="273"/>
      <c r="V242" s="273"/>
      <c r="W242" s="273"/>
      <c r="X242" s="273"/>
    </row>
    <row r="243" customFormat="false" ht="17.25" hidden="false" customHeight="false" outlineLevel="0" collapsed="false">
      <c r="A243" s="0" t="s">
        <v>880</v>
      </c>
      <c r="B243" s="272" t="n">
        <v>3771.7536</v>
      </c>
      <c r="C243" s="272" t="n">
        <v>34.1547</v>
      </c>
      <c r="D243" s="272" t="n">
        <v>39.7236</v>
      </c>
      <c r="E243" s="272" t="n">
        <v>42.2325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29398.9</v>
      </c>
      <c r="K243" s="272" t="n">
        <v>90.69</v>
      </c>
      <c r="L243" s="0" t="n">
        <v>0</v>
      </c>
      <c r="M243" s="0" t="n">
        <v>0</v>
      </c>
      <c r="O243" s="273"/>
      <c r="P243" s="273"/>
      <c r="Q243" s="273"/>
      <c r="R243" s="273"/>
      <c r="S243" s="273"/>
      <c r="T243" s="273"/>
      <c r="U243" s="273"/>
      <c r="V243" s="273"/>
      <c r="W243" s="273"/>
      <c r="X243" s="273"/>
    </row>
    <row r="244" customFormat="false" ht="17.25" hidden="false" customHeight="false" outlineLevel="0" collapsed="false">
      <c r="A244" s="0" t="s">
        <v>881</v>
      </c>
      <c r="B244" s="272" t="n">
        <v>1470.1496</v>
      </c>
      <c r="C244" s="272" t="n">
        <v>32.6041</v>
      </c>
      <c r="D244" s="272" t="n">
        <v>38.7188</v>
      </c>
      <c r="E244" s="272" t="n">
        <v>41.3431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25909.29</v>
      </c>
      <c r="K244" s="272" t="n">
        <v>82.37</v>
      </c>
      <c r="L244" s="0" t="n">
        <v>0</v>
      </c>
      <c r="M244" s="0" t="n">
        <v>0</v>
      </c>
      <c r="O244" s="273"/>
      <c r="P244" s="273"/>
      <c r="Q244" s="273"/>
      <c r="R244" s="273"/>
      <c r="S244" s="273"/>
      <c r="T244" s="273"/>
      <c r="U244" s="273"/>
      <c r="V244" s="273"/>
      <c r="W244" s="273"/>
      <c r="X244" s="273"/>
    </row>
    <row r="245" customFormat="false" ht="17.25" hidden="false" customHeight="false" outlineLevel="0" collapsed="false">
      <c r="A245" s="0" t="s">
        <v>882</v>
      </c>
      <c r="B245" s="272" t="n">
        <v>28808.8944</v>
      </c>
      <c r="C245" s="272" t="n">
        <v>36.5027</v>
      </c>
      <c r="D245" s="272" t="n">
        <v>41.0992</v>
      </c>
      <c r="E245" s="272" t="n">
        <v>43.3409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48771.6</v>
      </c>
      <c r="K245" s="272" t="n">
        <v>134.38</v>
      </c>
      <c r="L245" s="0" t="n">
        <v>0</v>
      </c>
      <c r="M245" s="0" t="n">
        <v>0</v>
      </c>
      <c r="O245" s="273"/>
      <c r="P245" s="273"/>
      <c r="Q245" s="273"/>
      <c r="R245" s="273"/>
      <c r="S245" s="273"/>
      <c r="T245" s="273"/>
      <c r="U245" s="273"/>
      <c r="V245" s="273"/>
      <c r="W245" s="273"/>
      <c r="X245" s="273"/>
    </row>
    <row r="246" customFormat="false" ht="17.25" hidden="false" customHeight="false" outlineLevel="0" collapsed="false">
      <c r="A246" s="0" t="s">
        <v>883</v>
      </c>
      <c r="B246" s="272" t="n">
        <v>6594.8592</v>
      </c>
      <c r="C246" s="272" t="n">
        <v>34.8084</v>
      </c>
      <c r="D246" s="272" t="n">
        <v>40.0361</v>
      </c>
      <c r="E246" s="272" t="n">
        <v>42.4562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32999.88</v>
      </c>
      <c r="K246" s="272" t="n">
        <v>98.73</v>
      </c>
      <c r="L246" s="0" t="n">
        <v>0</v>
      </c>
      <c r="M246" s="0" t="n">
        <v>0</v>
      </c>
      <c r="O246" s="273"/>
      <c r="P246" s="273"/>
      <c r="Q246" s="273"/>
      <c r="R246" s="273"/>
      <c r="S246" s="273"/>
      <c r="T246" s="273"/>
      <c r="U246" s="273"/>
      <c r="V246" s="273"/>
      <c r="W246" s="273"/>
      <c r="X246" s="273"/>
    </row>
    <row r="247" customFormat="false" ht="17.25" hidden="false" customHeight="false" outlineLevel="0" collapsed="false">
      <c r="A247" s="0" t="s">
        <v>884</v>
      </c>
      <c r="B247" s="272" t="n">
        <v>2175.4104</v>
      </c>
      <c r="C247" s="272" t="n">
        <v>33.4136</v>
      </c>
      <c r="D247" s="272" t="n">
        <v>39.0624</v>
      </c>
      <c r="E247" s="272" t="n">
        <v>41.661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29564.53</v>
      </c>
      <c r="K247" s="272" t="n">
        <v>85.99</v>
      </c>
      <c r="L247" s="0" t="n">
        <v>0</v>
      </c>
      <c r="M247" s="0" t="n">
        <v>0</v>
      </c>
      <c r="O247" s="273"/>
      <c r="P247" s="273"/>
      <c r="Q247" s="273"/>
      <c r="R247" s="273"/>
      <c r="S247" s="273"/>
      <c r="T247" s="273"/>
      <c r="U247" s="273"/>
      <c r="V247" s="273"/>
      <c r="W247" s="273"/>
      <c r="X247" s="273"/>
    </row>
    <row r="248" customFormat="false" ht="17.25" hidden="false" customHeight="false" outlineLevel="0" collapsed="false">
      <c r="A248" s="0" t="s">
        <v>885</v>
      </c>
      <c r="B248" s="272" t="n">
        <v>946.2528</v>
      </c>
      <c r="C248" s="272" t="n">
        <v>31.7274</v>
      </c>
      <c r="D248" s="272" t="n">
        <v>38.4381</v>
      </c>
      <c r="E248" s="272" t="n">
        <v>41.108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6758.25</v>
      </c>
      <c r="K248" s="272" t="n">
        <v>79.9</v>
      </c>
      <c r="L248" s="0" t="n">
        <v>0</v>
      </c>
      <c r="M248" s="0" t="n">
        <v>0</v>
      </c>
      <c r="O248" s="273"/>
      <c r="P248" s="273"/>
      <c r="Q248" s="273"/>
      <c r="R248" s="273"/>
      <c r="S248" s="273"/>
      <c r="T248" s="273"/>
      <c r="U248" s="273"/>
      <c r="V248" s="273"/>
      <c r="W248" s="273"/>
      <c r="X248" s="273"/>
    </row>
    <row r="249" customFormat="false" ht="17.25" hidden="false" customHeight="false" outlineLevel="0" collapsed="false">
      <c r="A249" s="0" t="s">
        <v>886</v>
      </c>
      <c r="B249" s="272" t="n">
        <v>15380.4752</v>
      </c>
      <c r="C249" s="272" t="n">
        <v>42.6057</v>
      </c>
      <c r="D249" s="272" t="n">
        <v>42.2195</v>
      </c>
      <c r="E249" s="272" t="n">
        <v>44.816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1404.66</v>
      </c>
      <c r="K249" s="272" t="n">
        <v>77.3</v>
      </c>
      <c r="L249" s="0" t="n">
        <v>0</v>
      </c>
      <c r="M249" s="0" t="n">
        <v>0</v>
      </c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</row>
    <row r="250" customFormat="false" ht="17.25" hidden="false" customHeight="false" outlineLevel="0" collapsed="false">
      <c r="A250" s="0" t="s">
        <v>887</v>
      </c>
      <c r="B250" s="272" t="n">
        <v>6634.7312</v>
      </c>
      <c r="C250" s="272" t="n">
        <v>40.5635</v>
      </c>
      <c r="D250" s="272" t="n">
        <v>40.7243</v>
      </c>
      <c r="E250" s="272" t="n">
        <v>43.2541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7223.16</v>
      </c>
      <c r="K250" s="272" t="n">
        <v>66.55</v>
      </c>
      <c r="L250" s="0" t="n">
        <v>0</v>
      </c>
      <c r="M250" s="0" t="n">
        <v>0</v>
      </c>
      <c r="O250" s="273"/>
      <c r="P250" s="273"/>
      <c r="Q250" s="273"/>
      <c r="R250" s="273"/>
      <c r="S250" s="273"/>
      <c r="T250" s="273"/>
      <c r="U250" s="273"/>
      <c r="V250" s="273"/>
      <c r="W250" s="273"/>
      <c r="X250" s="273"/>
    </row>
    <row r="251" customFormat="false" ht="17.25" hidden="false" customHeight="false" outlineLevel="0" collapsed="false">
      <c r="A251" s="0" t="s">
        <v>888</v>
      </c>
      <c r="B251" s="272" t="n">
        <v>3266.0768</v>
      </c>
      <c r="C251" s="272" t="n">
        <v>38.5254</v>
      </c>
      <c r="D251" s="272" t="n">
        <v>39.3669</v>
      </c>
      <c r="E251" s="272" t="n">
        <v>41.7813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4769.86</v>
      </c>
      <c r="K251" s="272" t="n">
        <v>60.88</v>
      </c>
      <c r="L251" s="0" t="n">
        <v>0</v>
      </c>
      <c r="M251" s="0" t="n">
        <v>0</v>
      </c>
      <c r="O251" s="273"/>
      <c r="P251" s="273"/>
      <c r="Q251" s="273"/>
      <c r="R251" s="273"/>
      <c r="S251" s="273"/>
      <c r="T251" s="273"/>
      <c r="U251" s="273"/>
      <c r="V251" s="273"/>
      <c r="W251" s="273"/>
      <c r="X251" s="273"/>
    </row>
    <row r="252" customFormat="false" ht="17.25" hidden="false" customHeight="false" outlineLevel="0" collapsed="false">
      <c r="A252" s="0" t="s">
        <v>889</v>
      </c>
      <c r="B252" s="272" t="n">
        <v>1787.4208</v>
      </c>
      <c r="C252" s="272" t="n">
        <v>36.4222</v>
      </c>
      <c r="D252" s="272" t="n">
        <v>38.3078</v>
      </c>
      <c r="E252" s="272" t="n">
        <v>40.6576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3309.45</v>
      </c>
      <c r="K252" s="272" t="n">
        <v>57.29</v>
      </c>
      <c r="L252" s="0" t="n">
        <v>0</v>
      </c>
      <c r="M252" s="0" t="n">
        <v>0</v>
      </c>
      <c r="O252" s="273"/>
      <c r="P252" s="273"/>
      <c r="Q252" s="273"/>
      <c r="R252" s="273"/>
      <c r="S252" s="273"/>
      <c r="T252" s="273"/>
      <c r="U252" s="273"/>
      <c r="V252" s="273"/>
      <c r="W252" s="273"/>
      <c r="X252" s="273"/>
    </row>
    <row r="253" customFormat="false" ht="17.25" hidden="false" customHeight="false" outlineLevel="0" collapsed="false">
      <c r="A253" s="0" t="s">
        <v>890</v>
      </c>
      <c r="B253" s="272" t="n">
        <v>8511.7296</v>
      </c>
      <c r="C253" s="272" t="n">
        <v>41.5527</v>
      </c>
      <c r="D253" s="272" t="n">
        <v>41.4278</v>
      </c>
      <c r="E253" s="272" t="n">
        <v>43.9745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29488.84</v>
      </c>
      <c r="K253" s="272" t="n">
        <v>71.6</v>
      </c>
      <c r="L253" s="0" t="n">
        <v>0</v>
      </c>
      <c r="M253" s="0" t="n">
        <v>0</v>
      </c>
      <c r="O253" s="273"/>
      <c r="P253" s="273"/>
      <c r="Q253" s="273"/>
      <c r="R253" s="273"/>
      <c r="S253" s="273"/>
      <c r="T253" s="273"/>
      <c r="U253" s="273"/>
      <c r="V253" s="273"/>
      <c r="W253" s="273"/>
      <c r="X253" s="273"/>
    </row>
    <row r="254" customFormat="false" ht="17.25" hidden="false" customHeight="false" outlineLevel="0" collapsed="false">
      <c r="A254" s="0" t="s">
        <v>891</v>
      </c>
      <c r="B254" s="272" t="n">
        <v>3582.3152</v>
      </c>
      <c r="C254" s="272" t="n">
        <v>39.4634</v>
      </c>
      <c r="D254" s="272" t="n">
        <v>39.957</v>
      </c>
      <c r="E254" s="272" t="n">
        <v>42.3905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6154.11</v>
      </c>
      <c r="K254" s="272" t="n">
        <v>63.74</v>
      </c>
      <c r="L254" s="0" t="n">
        <v>0</v>
      </c>
      <c r="M254" s="0" t="n">
        <v>0</v>
      </c>
      <c r="O254" s="273"/>
      <c r="P254" s="273"/>
      <c r="Q254" s="273"/>
      <c r="R254" s="273"/>
      <c r="S254" s="273"/>
      <c r="T254" s="273"/>
      <c r="U254" s="273"/>
      <c r="V254" s="273"/>
      <c r="W254" s="273"/>
      <c r="X254" s="273"/>
    </row>
    <row r="255" customFormat="false" ht="17.25" hidden="false" customHeight="false" outlineLevel="0" collapsed="false">
      <c r="A255" s="0" t="s">
        <v>892</v>
      </c>
      <c r="B255" s="272" t="n">
        <v>1935.5232</v>
      </c>
      <c r="C255" s="272" t="n">
        <v>37.4073</v>
      </c>
      <c r="D255" s="272" t="n">
        <v>38.9475</v>
      </c>
      <c r="E255" s="272" t="n">
        <v>41.3312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4291.27</v>
      </c>
      <c r="K255" s="272" t="n">
        <v>59.12</v>
      </c>
      <c r="L255" s="0" t="n">
        <v>0</v>
      </c>
      <c r="M255" s="0" t="n">
        <v>0</v>
      </c>
      <c r="O255" s="273"/>
      <c r="P255" s="273"/>
      <c r="Q255" s="273"/>
      <c r="R255" s="273"/>
      <c r="S255" s="273"/>
      <c r="T255" s="273"/>
      <c r="U255" s="273"/>
      <c r="V255" s="273"/>
      <c r="W255" s="273"/>
      <c r="X255" s="273"/>
    </row>
    <row r="256" customFormat="false" ht="17.25" hidden="false" customHeight="false" outlineLevel="0" collapsed="false">
      <c r="A256" s="0" t="s">
        <v>893</v>
      </c>
      <c r="B256" s="272" t="n">
        <v>1028.6336</v>
      </c>
      <c r="C256" s="272" t="n">
        <v>35.2306</v>
      </c>
      <c r="D256" s="272" t="n">
        <v>37.698</v>
      </c>
      <c r="E256" s="272" t="n">
        <v>40.0252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3086.65</v>
      </c>
      <c r="K256" s="272" t="n">
        <v>55.99</v>
      </c>
      <c r="L256" s="0" t="n">
        <v>0</v>
      </c>
      <c r="M256" s="0" t="n">
        <v>0</v>
      </c>
      <c r="O256" s="273"/>
      <c r="P256" s="273"/>
      <c r="Q256" s="273"/>
      <c r="R256" s="273"/>
      <c r="S256" s="273"/>
      <c r="T256" s="273"/>
      <c r="U256" s="273"/>
      <c r="V256" s="273"/>
      <c r="W256" s="273"/>
      <c r="X256" s="273"/>
    </row>
    <row r="257" customFormat="false" ht="17.25" hidden="false" customHeight="false" outlineLevel="0" collapsed="false">
      <c r="A257" s="0" t="s">
        <v>894</v>
      </c>
      <c r="B257" s="272" t="n">
        <v>30513.2688</v>
      </c>
      <c r="C257" s="272" t="n">
        <v>41.363</v>
      </c>
      <c r="D257" s="272" t="n">
        <v>44.9512</v>
      </c>
      <c r="E257" s="272" t="n">
        <v>44.7961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47609.92</v>
      </c>
      <c r="K257" s="272" t="n">
        <v>97</v>
      </c>
      <c r="L257" s="0" t="n">
        <v>0</v>
      </c>
      <c r="M257" s="0" t="n">
        <v>0</v>
      </c>
      <c r="O257" s="273"/>
      <c r="P257" s="273"/>
      <c r="Q257" s="273"/>
      <c r="R257" s="273"/>
      <c r="S257" s="273"/>
      <c r="T257" s="273"/>
      <c r="U257" s="273"/>
      <c r="V257" s="273"/>
      <c r="W257" s="273"/>
      <c r="X257" s="273"/>
    </row>
    <row r="258" customFormat="false" ht="17.25" hidden="false" customHeight="false" outlineLevel="0" collapsed="false">
      <c r="A258" s="0" t="s">
        <v>895</v>
      </c>
      <c r="B258" s="272" t="n">
        <v>15476.048</v>
      </c>
      <c r="C258" s="272" t="n">
        <v>38.7716</v>
      </c>
      <c r="D258" s="272" t="n">
        <v>43.4454</v>
      </c>
      <c r="E258" s="272" t="n">
        <v>43.6763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1104.79</v>
      </c>
      <c r="K258" s="272" t="n">
        <v>84.09</v>
      </c>
      <c r="L258" s="0" t="n">
        <v>0</v>
      </c>
      <c r="M258" s="0" t="n">
        <v>0</v>
      </c>
      <c r="O258" s="273"/>
      <c r="P258" s="273"/>
      <c r="Q258" s="273"/>
      <c r="R258" s="273"/>
      <c r="S258" s="273"/>
      <c r="T258" s="273"/>
      <c r="U258" s="273"/>
      <c r="V258" s="273"/>
      <c r="W258" s="273"/>
      <c r="X258" s="273"/>
    </row>
    <row r="259" customFormat="false" ht="17.25" hidden="false" customHeight="false" outlineLevel="0" collapsed="false">
      <c r="A259" s="0" t="s">
        <v>896</v>
      </c>
      <c r="B259" s="272" t="n">
        <v>8782.3888</v>
      </c>
      <c r="C259" s="272" t="n">
        <v>36.3525</v>
      </c>
      <c r="D259" s="272" t="n">
        <v>42.0042</v>
      </c>
      <c r="E259" s="272" t="n">
        <v>42.5466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36685.81</v>
      </c>
      <c r="K259" s="272" t="n">
        <v>75.57</v>
      </c>
      <c r="L259" s="0" t="n">
        <v>0</v>
      </c>
      <c r="M259" s="0" t="n">
        <v>0</v>
      </c>
      <c r="O259" s="273"/>
      <c r="P259" s="273"/>
      <c r="Q259" s="273"/>
      <c r="R259" s="273"/>
      <c r="S259" s="273"/>
      <c r="T259" s="273"/>
      <c r="U259" s="273"/>
      <c r="V259" s="273"/>
      <c r="W259" s="273"/>
      <c r="X259" s="273"/>
    </row>
    <row r="260" customFormat="false" ht="17.25" hidden="false" customHeight="false" outlineLevel="0" collapsed="false">
      <c r="A260" s="0" t="s">
        <v>897</v>
      </c>
      <c r="B260" s="272" t="n">
        <v>4973.2544</v>
      </c>
      <c r="C260" s="272" t="n">
        <v>33.8703</v>
      </c>
      <c r="D260" s="272" t="n">
        <v>40.8177</v>
      </c>
      <c r="E260" s="272" t="n">
        <v>41.5431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3384.11</v>
      </c>
      <c r="K260" s="272" t="n">
        <v>69</v>
      </c>
      <c r="L260" s="0" t="n">
        <v>0</v>
      </c>
      <c r="M260" s="0" t="n">
        <v>0</v>
      </c>
      <c r="O260" s="273"/>
      <c r="P260" s="273"/>
      <c r="Q260" s="273"/>
      <c r="R260" s="273"/>
      <c r="S260" s="273"/>
      <c r="T260" s="273"/>
      <c r="U260" s="273"/>
      <c r="V260" s="273"/>
      <c r="W260" s="273"/>
      <c r="X260" s="273"/>
    </row>
    <row r="261" customFormat="false" ht="17.25" hidden="false" customHeight="false" outlineLevel="0" collapsed="false">
      <c r="A261" s="0" t="s">
        <v>898</v>
      </c>
      <c r="B261" s="272" t="n">
        <v>16475.2912</v>
      </c>
      <c r="C261" s="272" t="n">
        <v>39.9709</v>
      </c>
      <c r="D261" s="272" t="n">
        <v>44.1464</v>
      </c>
      <c r="E261" s="272" t="n">
        <v>44.2035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45207.66</v>
      </c>
      <c r="K261" s="272" t="n">
        <v>88.43</v>
      </c>
      <c r="L261" s="0" t="n">
        <v>0</v>
      </c>
      <c r="M261" s="0" t="n">
        <v>0</v>
      </c>
      <c r="O261" s="273"/>
      <c r="P261" s="273"/>
      <c r="Q261" s="273"/>
      <c r="R261" s="273"/>
      <c r="S261" s="273"/>
      <c r="T261" s="273"/>
      <c r="U261" s="273"/>
      <c r="V261" s="273"/>
      <c r="W261" s="273"/>
      <c r="X261" s="273"/>
    </row>
    <row r="262" customFormat="false" ht="17.25" hidden="false" customHeight="false" outlineLevel="0" collapsed="false">
      <c r="A262" s="0" t="s">
        <v>899</v>
      </c>
      <c r="B262" s="272" t="n">
        <v>8143.872</v>
      </c>
      <c r="C262" s="272" t="n">
        <v>37.4234</v>
      </c>
      <c r="D262" s="272" t="n">
        <v>42.6669</v>
      </c>
      <c r="E262" s="272" t="n">
        <v>43.0834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39486.84</v>
      </c>
      <c r="K262" s="272" t="n">
        <v>78.06</v>
      </c>
      <c r="L262" s="0" t="n">
        <v>0</v>
      </c>
      <c r="M262" s="0" t="n">
        <v>0</v>
      </c>
      <c r="O262" s="273"/>
      <c r="P262" s="273"/>
      <c r="Q262" s="273"/>
      <c r="R262" s="273"/>
      <c r="S262" s="273"/>
      <c r="T262" s="273"/>
      <c r="U262" s="273"/>
      <c r="V262" s="273"/>
      <c r="W262" s="273"/>
      <c r="X262" s="273"/>
    </row>
    <row r="263" customFormat="false" ht="17.25" hidden="false" customHeight="false" outlineLevel="0" collapsed="false">
      <c r="A263" s="0" t="s">
        <v>900</v>
      </c>
      <c r="B263" s="272" t="n">
        <v>4615.8576</v>
      </c>
      <c r="C263" s="272" t="n">
        <v>34.9449</v>
      </c>
      <c r="D263" s="272" t="n">
        <v>41.4457</v>
      </c>
      <c r="E263" s="272" t="n">
        <v>42.0919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35476.3</v>
      </c>
      <c r="K263" s="272" t="n">
        <v>71.06</v>
      </c>
      <c r="L263" s="0" t="n">
        <v>0</v>
      </c>
      <c r="M263" s="0" t="n">
        <v>0</v>
      </c>
      <c r="O263" s="273"/>
      <c r="P263" s="273"/>
      <c r="Q263" s="273"/>
      <c r="R263" s="273"/>
      <c r="S263" s="273"/>
      <c r="T263" s="273"/>
      <c r="U263" s="273"/>
      <c r="V263" s="273"/>
      <c r="W263" s="273"/>
      <c r="X263" s="273"/>
    </row>
    <row r="264" customFormat="false" ht="17.25" hidden="false" customHeight="false" outlineLevel="0" collapsed="false">
      <c r="A264" s="0" t="s">
        <v>901</v>
      </c>
      <c r="B264" s="272" t="n">
        <v>2492.0912</v>
      </c>
      <c r="C264" s="272" t="n">
        <v>32.4844</v>
      </c>
      <c r="D264" s="272" t="n">
        <v>40.3128</v>
      </c>
      <c r="E264" s="272" t="n">
        <v>41.0946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2324.08</v>
      </c>
      <c r="K264" s="272" t="n">
        <v>65.04</v>
      </c>
      <c r="L264" s="0" t="n">
        <v>0</v>
      </c>
      <c r="M264" s="0" t="n">
        <v>0</v>
      </c>
      <c r="O264" s="273"/>
      <c r="P264" s="273"/>
      <c r="Q264" s="273"/>
      <c r="R264" s="273"/>
      <c r="S264" s="273"/>
      <c r="T264" s="273"/>
      <c r="U264" s="273"/>
      <c r="V264" s="273"/>
      <c r="W264" s="273"/>
      <c r="X264" s="273"/>
    </row>
    <row r="265" customFormat="false" ht="17.25" hidden="false" customHeight="false" outlineLevel="0" collapsed="false">
      <c r="A265" s="0" t="s">
        <v>902</v>
      </c>
      <c r="B265" s="272" t="n">
        <v>5032.9328</v>
      </c>
      <c r="C265" s="272" t="n">
        <v>42.1487</v>
      </c>
      <c r="D265" s="272" t="n">
        <v>43.8967</v>
      </c>
      <c r="E265" s="272" t="n">
        <v>45.7516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29549.45</v>
      </c>
      <c r="K265" s="272" t="n">
        <v>67.83</v>
      </c>
      <c r="L265" s="0" t="n">
        <v>0</v>
      </c>
      <c r="M265" s="0" t="n">
        <v>0</v>
      </c>
      <c r="O265" s="273"/>
      <c r="P265" s="273"/>
      <c r="Q265" s="273"/>
      <c r="R265" s="273"/>
      <c r="S265" s="273"/>
      <c r="T265" s="273"/>
      <c r="U265" s="273"/>
      <c r="V265" s="273"/>
      <c r="W265" s="273"/>
      <c r="X265" s="273"/>
    </row>
    <row r="266" customFormat="false" ht="17.25" hidden="false" customHeight="false" outlineLevel="0" collapsed="false">
      <c r="A266" s="0" t="s">
        <v>903</v>
      </c>
      <c r="B266" s="272" t="n">
        <v>2328.9496</v>
      </c>
      <c r="C266" s="272" t="n">
        <v>40.8533</v>
      </c>
      <c r="D266" s="272" t="n">
        <v>42.8048</v>
      </c>
      <c r="E266" s="272" t="n">
        <v>44.255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5850.72</v>
      </c>
      <c r="K266" s="272" t="n">
        <v>60.32</v>
      </c>
      <c r="L266" s="0" t="n">
        <v>0</v>
      </c>
      <c r="M266" s="0" t="n">
        <v>0</v>
      </c>
      <c r="O266" s="273"/>
      <c r="P266" s="273"/>
      <c r="Q266" s="273"/>
      <c r="R266" s="273"/>
      <c r="S266" s="273"/>
      <c r="T266" s="273"/>
      <c r="U266" s="273"/>
      <c r="V266" s="273"/>
      <c r="W266" s="273"/>
      <c r="X266" s="273"/>
    </row>
    <row r="267" customFormat="false" ht="17.25" hidden="false" customHeight="false" outlineLevel="0" collapsed="false">
      <c r="A267" s="0" t="s">
        <v>904</v>
      </c>
      <c r="B267" s="272" t="n">
        <v>1277.676</v>
      </c>
      <c r="C267" s="272" t="n">
        <v>39.2156</v>
      </c>
      <c r="D267" s="272" t="n">
        <v>41.6786</v>
      </c>
      <c r="E267" s="272" t="n">
        <v>42.8582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3327.48</v>
      </c>
      <c r="K267" s="272" t="n">
        <v>56.39</v>
      </c>
      <c r="L267" s="0" t="n">
        <v>0</v>
      </c>
      <c r="M267" s="0" t="n">
        <v>0</v>
      </c>
      <c r="O267" s="273"/>
      <c r="P267" s="273"/>
      <c r="Q267" s="273"/>
      <c r="R267" s="273"/>
      <c r="S267" s="273"/>
      <c r="T267" s="273"/>
      <c r="U267" s="273"/>
      <c r="V267" s="273"/>
      <c r="W267" s="273"/>
      <c r="X267" s="273"/>
    </row>
    <row r="268" customFormat="false" ht="17.25" hidden="false" customHeight="false" outlineLevel="0" collapsed="false">
      <c r="A268" s="0" t="s">
        <v>905</v>
      </c>
      <c r="B268" s="272" t="n">
        <v>708.588</v>
      </c>
      <c r="C268" s="272" t="n">
        <v>37.3061</v>
      </c>
      <c r="D268" s="272" t="n">
        <v>40.7042</v>
      </c>
      <c r="E268" s="272" t="n">
        <v>41.8551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1554.91</v>
      </c>
      <c r="K268" s="272" t="n">
        <v>53.07</v>
      </c>
      <c r="L268" s="0" t="n">
        <v>0</v>
      </c>
      <c r="M268" s="0" t="n">
        <v>0</v>
      </c>
      <c r="O268" s="273"/>
      <c r="P268" s="273"/>
      <c r="Q268" s="273"/>
      <c r="R268" s="273"/>
      <c r="S268" s="273"/>
      <c r="T268" s="273"/>
      <c r="U268" s="273"/>
      <c r="V268" s="273"/>
      <c r="W268" s="273"/>
      <c r="X268" s="273"/>
    </row>
    <row r="269" customFormat="false" ht="17.25" hidden="false" customHeight="false" outlineLevel="0" collapsed="false">
      <c r="A269" s="0" t="s">
        <v>906</v>
      </c>
      <c r="B269" s="272" t="n">
        <v>2581.8976</v>
      </c>
      <c r="C269" s="272" t="n">
        <v>41.4803</v>
      </c>
      <c r="D269" s="272" t="n">
        <v>43.2881</v>
      </c>
      <c r="E269" s="272" t="n">
        <v>44.8822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28149.96</v>
      </c>
      <c r="K269" s="272" t="n">
        <v>63.32</v>
      </c>
      <c r="L269" s="0" t="n">
        <v>0</v>
      </c>
      <c r="M269" s="0" t="n">
        <v>0</v>
      </c>
      <c r="O269" s="273"/>
      <c r="P269" s="273"/>
      <c r="Q269" s="273"/>
      <c r="R269" s="273"/>
      <c r="S269" s="273"/>
      <c r="T269" s="273"/>
      <c r="U269" s="273"/>
      <c r="V269" s="273"/>
      <c r="W269" s="273"/>
      <c r="X269" s="273"/>
    </row>
    <row r="270" customFormat="false" ht="17.25" hidden="false" customHeight="false" outlineLevel="0" collapsed="false">
      <c r="A270" s="0" t="s">
        <v>907</v>
      </c>
      <c r="B270" s="272" t="n">
        <v>1221.6896</v>
      </c>
      <c r="C270" s="272" t="n">
        <v>39.9457</v>
      </c>
      <c r="D270" s="272" t="n">
        <v>42.114</v>
      </c>
      <c r="E270" s="272" t="n">
        <v>43.3924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5043.56</v>
      </c>
      <c r="K270" s="272" t="n">
        <v>57.76</v>
      </c>
      <c r="L270" s="0" t="n">
        <v>0</v>
      </c>
      <c r="M270" s="0" t="n">
        <v>0</v>
      </c>
      <c r="O270" s="273"/>
      <c r="P270" s="273"/>
      <c r="Q270" s="273"/>
      <c r="R270" s="273"/>
      <c r="S270" s="273"/>
      <c r="T270" s="273"/>
      <c r="U270" s="273"/>
      <c r="V270" s="273"/>
      <c r="W270" s="273"/>
      <c r="X270" s="273"/>
    </row>
    <row r="271" customFormat="false" ht="17.25" hidden="false" customHeight="false" outlineLevel="0" collapsed="false">
      <c r="A271" s="0" t="s">
        <v>908</v>
      </c>
      <c r="B271" s="272" t="n">
        <v>707.412</v>
      </c>
      <c r="C271" s="272" t="n">
        <v>38.1448</v>
      </c>
      <c r="D271" s="272" t="n">
        <v>41.2105</v>
      </c>
      <c r="E271" s="272" t="n">
        <v>42.3889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2673.79</v>
      </c>
      <c r="K271" s="272" t="n">
        <v>54.2</v>
      </c>
      <c r="L271" s="0" t="n">
        <v>0</v>
      </c>
      <c r="M271" s="0" t="n">
        <v>0</v>
      </c>
      <c r="O271" s="273"/>
      <c r="P271" s="273"/>
      <c r="Q271" s="273"/>
      <c r="R271" s="273"/>
      <c r="S271" s="273"/>
      <c r="T271" s="273"/>
      <c r="U271" s="273"/>
      <c r="V271" s="273"/>
      <c r="W271" s="273"/>
      <c r="X271" s="273"/>
    </row>
    <row r="272" customFormat="false" ht="17.25" hidden="false" customHeight="false" outlineLevel="0" collapsed="false">
      <c r="A272" s="0" t="s">
        <v>909</v>
      </c>
      <c r="B272" s="272" t="n">
        <v>379.588</v>
      </c>
      <c r="C272" s="272" t="n">
        <v>36.163</v>
      </c>
      <c r="D272" s="272" t="n">
        <v>40.2314</v>
      </c>
      <c r="E272" s="272" t="n">
        <v>41.3895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0987.35</v>
      </c>
      <c r="K272" s="272" t="n">
        <v>51.18</v>
      </c>
      <c r="L272" s="0" t="n">
        <v>0</v>
      </c>
      <c r="M272" s="0" t="n">
        <v>0</v>
      </c>
      <c r="O272" s="273"/>
      <c r="P272" s="273"/>
      <c r="Q272" s="273"/>
      <c r="R272" s="273"/>
      <c r="S272" s="273"/>
      <c r="T272" s="273"/>
      <c r="U272" s="273"/>
      <c r="V272" s="273"/>
      <c r="W272" s="273"/>
      <c r="X272" s="273"/>
    </row>
    <row r="273" customFormat="false" ht="17.25" hidden="false" customHeight="false" outlineLevel="0" collapsed="false">
      <c r="A273" s="0" t="s">
        <v>910</v>
      </c>
      <c r="B273" s="272" t="n">
        <v>8337.516</v>
      </c>
      <c r="C273" s="272" t="n">
        <v>40.9387</v>
      </c>
      <c r="D273" s="272" t="n">
        <v>42.9546</v>
      </c>
      <c r="E273" s="272" t="n">
        <v>44.474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27349.75</v>
      </c>
      <c r="K273" s="272" t="n">
        <v>69.34</v>
      </c>
      <c r="L273" s="0" t="n">
        <v>0</v>
      </c>
      <c r="M273" s="0" t="n">
        <v>0</v>
      </c>
      <c r="O273" s="273"/>
      <c r="P273" s="273"/>
      <c r="Q273" s="273"/>
      <c r="R273" s="273"/>
      <c r="S273" s="273"/>
      <c r="T273" s="273"/>
      <c r="U273" s="273"/>
      <c r="V273" s="273"/>
      <c r="W273" s="273"/>
      <c r="X273" s="273"/>
    </row>
    <row r="274" customFormat="false" ht="17.25" hidden="false" customHeight="false" outlineLevel="0" collapsed="false">
      <c r="A274" s="0" t="s">
        <v>911</v>
      </c>
      <c r="B274" s="272" t="n">
        <v>3944.4224</v>
      </c>
      <c r="C274" s="272" t="n">
        <v>39.0033</v>
      </c>
      <c r="D274" s="272" t="n">
        <v>41.4999</v>
      </c>
      <c r="E274" s="272" t="n">
        <v>42.6779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3296.48</v>
      </c>
      <c r="K274" s="272" t="n">
        <v>60.76</v>
      </c>
      <c r="L274" s="0" t="n">
        <v>0</v>
      </c>
      <c r="M274" s="0" t="n">
        <v>0</v>
      </c>
      <c r="O274" s="273"/>
      <c r="P274" s="273"/>
      <c r="Q274" s="273"/>
      <c r="R274" s="273"/>
      <c r="S274" s="273"/>
      <c r="T274" s="273"/>
      <c r="U274" s="273"/>
      <c r="V274" s="273"/>
      <c r="W274" s="273"/>
      <c r="X274" s="273"/>
    </row>
    <row r="275" customFormat="false" ht="17.25" hidden="false" customHeight="false" outlineLevel="0" collapsed="false">
      <c r="A275" s="0" t="s">
        <v>912</v>
      </c>
      <c r="B275" s="272" t="n">
        <v>2058.7096</v>
      </c>
      <c r="C275" s="272" t="n">
        <v>36.928</v>
      </c>
      <c r="D275" s="272" t="n">
        <v>39.9541</v>
      </c>
      <c r="E275" s="272" t="n">
        <v>40.9769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1203.64</v>
      </c>
      <c r="K275" s="272" t="n">
        <v>56.21</v>
      </c>
      <c r="L275" s="0" t="n">
        <v>0</v>
      </c>
      <c r="M275" s="0" t="n">
        <v>0</v>
      </c>
      <c r="O275" s="273"/>
      <c r="P275" s="273"/>
      <c r="Q275" s="273"/>
      <c r="R275" s="273"/>
      <c r="S275" s="273"/>
      <c r="T275" s="273"/>
      <c r="U275" s="273"/>
      <c r="V275" s="273"/>
      <c r="W275" s="273"/>
      <c r="X275" s="273"/>
    </row>
    <row r="276" customFormat="false" ht="17.25" hidden="false" customHeight="false" outlineLevel="0" collapsed="false">
      <c r="A276" s="0" t="s">
        <v>913</v>
      </c>
      <c r="B276" s="272" t="n">
        <v>1104.7376</v>
      </c>
      <c r="C276" s="272" t="n">
        <v>34.8158</v>
      </c>
      <c r="D276" s="272" t="n">
        <v>38.7083</v>
      </c>
      <c r="E276" s="272" t="n">
        <v>39.8432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19741.82</v>
      </c>
      <c r="K276" s="272" t="n">
        <v>52.3</v>
      </c>
      <c r="L276" s="0" t="n">
        <v>0</v>
      </c>
      <c r="M276" s="0" t="n">
        <v>0</v>
      </c>
      <c r="O276" s="273"/>
      <c r="P276" s="273"/>
      <c r="Q276" s="273"/>
      <c r="R276" s="273"/>
      <c r="S276" s="273"/>
      <c r="T276" s="273"/>
      <c r="U276" s="273"/>
      <c r="V276" s="273"/>
      <c r="W276" s="273"/>
      <c r="X276" s="273"/>
    </row>
    <row r="277" customFormat="false" ht="17.25" hidden="false" customHeight="false" outlineLevel="0" collapsed="false">
      <c r="A277" s="0" t="s">
        <v>914</v>
      </c>
      <c r="B277" s="272" t="n">
        <v>4674.7336</v>
      </c>
      <c r="C277" s="272" t="n">
        <v>39.9659</v>
      </c>
      <c r="D277" s="272" t="n">
        <v>42.1893</v>
      </c>
      <c r="E277" s="272" t="n">
        <v>43.4748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5633.63</v>
      </c>
      <c r="K277" s="272" t="n">
        <v>65.6</v>
      </c>
      <c r="L277" s="0" t="n">
        <v>0</v>
      </c>
      <c r="M277" s="0" t="n">
        <v>0</v>
      </c>
      <c r="O277" s="273"/>
      <c r="P277" s="273"/>
      <c r="Q277" s="273"/>
      <c r="R277" s="273"/>
      <c r="S277" s="273"/>
      <c r="T277" s="273"/>
      <c r="U277" s="273"/>
      <c r="V277" s="273"/>
      <c r="W277" s="273"/>
      <c r="X277" s="273"/>
    </row>
    <row r="278" customFormat="false" ht="17.25" hidden="false" customHeight="false" outlineLevel="0" collapsed="false">
      <c r="A278" s="0" t="s">
        <v>915</v>
      </c>
      <c r="B278" s="272" t="n">
        <v>2181.5328</v>
      </c>
      <c r="C278" s="272" t="n">
        <v>37.8907</v>
      </c>
      <c r="D278" s="272" t="n">
        <v>40.587</v>
      </c>
      <c r="E278" s="272" t="n">
        <v>41.6356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2454.96</v>
      </c>
      <c r="K278" s="272" t="n">
        <v>58.56</v>
      </c>
      <c r="L278" s="0" t="n">
        <v>0</v>
      </c>
      <c r="M278" s="0" t="n">
        <v>0</v>
      </c>
      <c r="O278" s="273"/>
      <c r="P278" s="273"/>
      <c r="Q278" s="273"/>
      <c r="R278" s="273"/>
      <c r="S278" s="273"/>
      <c r="T278" s="273"/>
      <c r="U278" s="273"/>
      <c r="V278" s="273"/>
      <c r="W278" s="273"/>
      <c r="X278" s="273"/>
    </row>
    <row r="279" customFormat="false" ht="17.25" hidden="false" customHeight="false" outlineLevel="0" collapsed="false">
      <c r="A279" s="0" t="s">
        <v>916</v>
      </c>
      <c r="B279" s="272" t="n">
        <v>1204.3984</v>
      </c>
      <c r="C279" s="272" t="n">
        <v>35.7969</v>
      </c>
      <c r="D279" s="272" t="n">
        <v>39.4287</v>
      </c>
      <c r="E279" s="272" t="n">
        <v>40.477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20593.18</v>
      </c>
      <c r="K279" s="272" t="n">
        <v>54.02</v>
      </c>
      <c r="L279" s="0" t="n">
        <v>0</v>
      </c>
      <c r="M279" s="0" t="n">
        <v>0</v>
      </c>
      <c r="O279" s="273"/>
      <c r="P279" s="273"/>
      <c r="Q279" s="273"/>
      <c r="R279" s="273"/>
      <c r="S279" s="273"/>
      <c r="T279" s="273"/>
      <c r="U279" s="273"/>
      <c r="V279" s="273"/>
      <c r="W279" s="273"/>
      <c r="X279" s="273"/>
    </row>
    <row r="280" customFormat="false" ht="17.25" hidden="false" customHeight="false" outlineLevel="0" collapsed="false">
      <c r="A280" s="0" t="s">
        <v>917</v>
      </c>
      <c r="B280" s="272" t="n">
        <v>622.54</v>
      </c>
      <c r="C280" s="272" t="n">
        <v>33.692</v>
      </c>
      <c r="D280" s="272" t="n">
        <v>38.0033</v>
      </c>
      <c r="E280" s="272" t="n">
        <v>39.2951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9315.19</v>
      </c>
      <c r="K280" s="272" t="n">
        <v>50.52</v>
      </c>
      <c r="L280" s="0" t="n">
        <v>0</v>
      </c>
      <c r="M280" s="0" t="n">
        <v>0</v>
      </c>
      <c r="O280" s="273"/>
      <c r="P280" s="273"/>
      <c r="Q280" s="273"/>
      <c r="R280" s="273"/>
      <c r="S280" s="273"/>
      <c r="T280" s="273"/>
      <c r="U280" s="273"/>
      <c r="V280" s="273"/>
      <c r="W280" s="273"/>
      <c r="X280" s="273"/>
    </row>
    <row r="281" customFormat="false" ht="17.25" hidden="false" customHeight="false" outlineLevel="0" collapsed="false">
      <c r="A281" s="0" t="s">
        <v>918</v>
      </c>
      <c r="B281" s="272" t="n">
        <v>27294.7632</v>
      </c>
      <c r="C281" s="272" t="n">
        <v>39.2559</v>
      </c>
      <c r="D281" s="272" t="n">
        <v>40.6099</v>
      </c>
      <c r="E281" s="272" t="n">
        <v>43.8754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65156.18</v>
      </c>
      <c r="K281" s="272" t="n">
        <v>134.93</v>
      </c>
      <c r="L281" s="0" t="n">
        <v>0</v>
      </c>
      <c r="M281" s="0" t="n">
        <v>0</v>
      </c>
      <c r="O281" s="273"/>
      <c r="P281" s="273"/>
      <c r="Q281" s="273"/>
      <c r="R281" s="273"/>
      <c r="S281" s="273"/>
      <c r="T281" s="273"/>
      <c r="U281" s="273"/>
      <c r="V281" s="273"/>
      <c r="W281" s="273"/>
      <c r="X281" s="273"/>
    </row>
    <row r="282" customFormat="false" ht="17.25" hidden="false" customHeight="false" outlineLevel="0" collapsed="false">
      <c r="A282" s="0" t="s">
        <v>919</v>
      </c>
      <c r="B282" s="272" t="n">
        <v>7931.9352</v>
      </c>
      <c r="C282" s="272" t="n">
        <v>37.7794</v>
      </c>
      <c r="D282" s="272" t="n">
        <v>39.5603</v>
      </c>
      <c r="E282" s="272" t="n">
        <v>42.6751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2268.49</v>
      </c>
      <c r="K282" s="272" t="n">
        <v>108.88</v>
      </c>
      <c r="L282" s="0" t="n">
        <v>0</v>
      </c>
      <c r="M282" s="0" t="n">
        <v>0</v>
      </c>
      <c r="O282" s="273"/>
      <c r="P282" s="273"/>
      <c r="Q282" s="273"/>
      <c r="R282" s="273"/>
      <c r="S282" s="273"/>
      <c r="T282" s="273"/>
      <c r="U282" s="273"/>
      <c r="V282" s="273"/>
      <c r="W282" s="273"/>
      <c r="X282" s="273"/>
    </row>
    <row r="283" customFormat="false" ht="17.25" hidden="false" customHeight="false" outlineLevel="0" collapsed="false">
      <c r="A283" s="0" t="s">
        <v>920</v>
      </c>
      <c r="B283" s="272" t="n">
        <v>3496.9584</v>
      </c>
      <c r="C283" s="272" t="n">
        <v>36.4191</v>
      </c>
      <c r="D283" s="272" t="n">
        <v>38.7954</v>
      </c>
      <c r="E283" s="272" t="n">
        <v>41.3079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6725.15</v>
      </c>
      <c r="K283" s="272" t="n">
        <v>99.2</v>
      </c>
      <c r="L283" s="0" t="n">
        <v>0</v>
      </c>
      <c r="M283" s="0" t="n">
        <v>0</v>
      </c>
      <c r="O283" s="273"/>
      <c r="P283" s="273"/>
      <c r="Q283" s="273"/>
      <c r="R283" s="273"/>
      <c r="S283" s="273"/>
      <c r="T283" s="273"/>
      <c r="U283" s="273"/>
      <c r="V283" s="273"/>
      <c r="W283" s="273"/>
      <c r="X283" s="273"/>
    </row>
    <row r="284" customFormat="false" ht="17.25" hidden="false" customHeight="false" outlineLevel="0" collapsed="false">
      <c r="A284" s="0" t="s">
        <v>921</v>
      </c>
      <c r="B284" s="272" t="n">
        <v>1870.32</v>
      </c>
      <c r="C284" s="272" t="n">
        <v>34.7981</v>
      </c>
      <c r="D284" s="272" t="n">
        <v>38.1138</v>
      </c>
      <c r="E284" s="272" t="n">
        <v>40.0824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3413.13</v>
      </c>
      <c r="K284" s="272" t="n">
        <v>93.63</v>
      </c>
      <c r="L284" s="0" t="n">
        <v>0</v>
      </c>
      <c r="M284" s="0" t="n">
        <v>0</v>
      </c>
      <c r="O284" s="273"/>
      <c r="P284" s="273"/>
      <c r="Q284" s="273"/>
      <c r="R284" s="273"/>
      <c r="S284" s="273"/>
      <c r="T284" s="273"/>
      <c r="U284" s="273"/>
      <c r="V284" s="273"/>
      <c r="W284" s="273"/>
      <c r="X284" s="273"/>
    </row>
    <row r="285" customFormat="false" ht="17.25" hidden="false" customHeight="false" outlineLevel="0" collapsed="false">
      <c r="A285" s="0" t="s">
        <v>922</v>
      </c>
      <c r="B285" s="272" t="n">
        <v>12551.5776</v>
      </c>
      <c r="C285" s="272" t="n">
        <v>38.4404</v>
      </c>
      <c r="D285" s="272" t="n">
        <v>39.9905</v>
      </c>
      <c r="E285" s="272" t="n">
        <v>43.2108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58937.79</v>
      </c>
      <c r="K285" s="272" t="n">
        <v>119.85</v>
      </c>
      <c r="L285" s="0" t="n">
        <v>0</v>
      </c>
      <c r="M285" s="0" t="n">
        <v>0</v>
      </c>
      <c r="O285" s="273"/>
      <c r="P285" s="273"/>
      <c r="Q285" s="273"/>
      <c r="R285" s="273"/>
      <c r="S285" s="273"/>
      <c r="T285" s="273"/>
      <c r="U285" s="273"/>
      <c r="V285" s="273"/>
      <c r="W285" s="273"/>
      <c r="X285" s="273"/>
    </row>
    <row r="286" customFormat="false" ht="17.25" hidden="false" customHeight="false" outlineLevel="0" collapsed="false">
      <c r="A286" s="0" t="s">
        <v>923</v>
      </c>
      <c r="B286" s="272" t="n">
        <v>3954.0272</v>
      </c>
      <c r="C286" s="272" t="n">
        <v>37.0791</v>
      </c>
      <c r="D286" s="272" t="n">
        <v>39.1351</v>
      </c>
      <c r="E286" s="272" t="n">
        <v>41.9051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49902.05</v>
      </c>
      <c r="K286" s="272" t="n">
        <v>101.91</v>
      </c>
      <c r="L286" s="0" t="n">
        <v>0</v>
      </c>
      <c r="M286" s="0" t="n">
        <v>0</v>
      </c>
      <c r="O286" s="273"/>
      <c r="P286" s="273"/>
      <c r="Q286" s="273"/>
      <c r="R286" s="273"/>
      <c r="S286" s="273"/>
      <c r="T286" s="273"/>
      <c r="U286" s="273"/>
      <c r="V286" s="273"/>
      <c r="W286" s="273"/>
      <c r="X286" s="273"/>
    </row>
    <row r="287" customFormat="false" ht="17.25" hidden="false" customHeight="false" outlineLevel="0" collapsed="false">
      <c r="A287" s="0" t="s">
        <v>924</v>
      </c>
      <c r="B287" s="272" t="n">
        <v>1952.72</v>
      </c>
      <c r="C287" s="272" t="n">
        <v>35.5542</v>
      </c>
      <c r="D287" s="272" t="n">
        <v>38.5022</v>
      </c>
      <c r="E287" s="272" t="n">
        <v>40.7627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5570.47</v>
      </c>
      <c r="K287" s="272" t="n">
        <v>94.82</v>
      </c>
      <c r="L287" s="0" t="n">
        <v>0</v>
      </c>
      <c r="M287" s="0" t="n">
        <v>0</v>
      </c>
      <c r="O287" s="273"/>
      <c r="P287" s="273"/>
      <c r="Q287" s="273"/>
      <c r="R287" s="273"/>
      <c r="S287" s="273"/>
      <c r="T287" s="273"/>
      <c r="U287" s="273"/>
      <c r="V287" s="273"/>
      <c r="W287" s="273"/>
      <c r="X287" s="273"/>
    </row>
    <row r="288" customFormat="false" ht="17.25" hidden="false" customHeight="false" outlineLevel="0" collapsed="false">
      <c r="A288" s="0" t="s">
        <v>925</v>
      </c>
      <c r="B288" s="272" t="n">
        <v>1037.5568</v>
      </c>
      <c r="C288" s="272" t="n">
        <v>33.7996</v>
      </c>
      <c r="D288" s="272" t="n">
        <v>37.7221</v>
      </c>
      <c r="E288" s="272" t="n">
        <v>39.4218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2353.65</v>
      </c>
      <c r="K288" s="272" t="n">
        <v>90.53</v>
      </c>
      <c r="L288" s="0" t="n">
        <v>0</v>
      </c>
      <c r="M288" s="0" t="n">
        <v>0</v>
      </c>
      <c r="O288" s="273"/>
      <c r="P288" s="273"/>
      <c r="Q288" s="273"/>
      <c r="R288" s="273"/>
      <c r="S288" s="273"/>
      <c r="T288" s="273"/>
      <c r="U288" s="273"/>
      <c r="V288" s="273"/>
      <c r="W288" s="273"/>
      <c r="X288" s="273"/>
    </row>
    <row r="289" customFormat="false" ht="17.25" hidden="false" customHeight="false" outlineLevel="0" collapsed="false">
      <c r="A289" s="0" t="s">
        <v>926</v>
      </c>
      <c r="B289" s="272" t="n">
        <v>23661.28</v>
      </c>
      <c r="C289" s="272" t="n">
        <v>40.0027</v>
      </c>
      <c r="D289" s="272" t="n">
        <v>43.9223</v>
      </c>
      <c r="E289" s="272" t="n">
        <v>45.2169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74488.44</v>
      </c>
      <c r="K289" s="272" t="n">
        <v>151.38</v>
      </c>
      <c r="L289" s="0" t="n">
        <v>0</v>
      </c>
      <c r="M289" s="0" t="n">
        <v>0</v>
      </c>
      <c r="O289" s="273"/>
      <c r="P289" s="273"/>
      <c r="Q289" s="273"/>
      <c r="R289" s="273"/>
      <c r="S289" s="273"/>
      <c r="T289" s="273"/>
      <c r="U289" s="273"/>
      <c r="V289" s="273"/>
      <c r="W289" s="273"/>
      <c r="X289" s="273"/>
    </row>
    <row r="290" customFormat="false" ht="17.25" hidden="false" customHeight="false" outlineLevel="0" collapsed="false">
      <c r="A290" s="0" t="s">
        <v>927</v>
      </c>
      <c r="B290" s="272" t="n">
        <v>7710.4928</v>
      </c>
      <c r="C290" s="272" t="n">
        <v>38.4195</v>
      </c>
      <c r="D290" s="272" t="n">
        <v>43.062</v>
      </c>
      <c r="E290" s="272" t="n">
        <v>43.8712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62177.94</v>
      </c>
      <c r="K290" s="272" t="n">
        <v>128.99</v>
      </c>
      <c r="L290" s="0" t="n">
        <v>0</v>
      </c>
      <c r="M290" s="0" t="n">
        <v>0</v>
      </c>
      <c r="O290" s="273"/>
      <c r="P290" s="273"/>
      <c r="Q290" s="273"/>
      <c r="R290" s="273"/>
      <c r="S290" s="273"/>
      <c r="T290" s="273"/>
      <c r="U290" s="273"/>
      <c r="V290" s="273"/>
      <c r="W290" s="273"/>
      <c r="X290" s="273"/>
    </row>
    <row r="291" customFormat="false" ht="17.25" hidden="false" customHeight="false" outlineLevel="0" collapsed="false">
      <c r="A291" s="0" t="s">
        <v>928</v>
      </c>
      <c r="B291" s="272" t="n">
        <v>3616.7808</v>
      </c>
      <c r="C291" s="272" t="n">
        <v>37.0687</v>
      </c>
      <c r="D291" s="272" t="n">
        <v>42.0564</v>
      </c>
      <c r="E291" s="272" t="n">
        <v>42.3418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55566.24</v>
      </c>
      <c r="K291" s="272" t="n">
        <v>119.48</v>
      </c>
      <c r="L291" s="0" t="n">
        <v>0</v>
      </c>
      <c r="M291" s="0" t="n">
        <v>0</v>
      </c>
      <c r="O291" s="273"/>
      <c r="P291" s="273"/>
      <c r="Q291" s="273"/>
      <c r="R291" s="273"/>
      <c r="S291" s="273"/>
      <c r="T291" s="273"/>
      <c r="U291" s="273"/>
      <c r="V291" s="273"/>
      <c r="W291" s="273"/>
      <c r="X291" s="273"/>
    </row>
    <row r="292" customFormat="false" ht="17.25" hidden="false" customHeight="false" outlineLevel="0" collapsed="false">
      <c r="A292" s="0" t="s">
        <v>929</v>
      </c>
      <c r="B292" s="272" t="n">
        <v>1880.1784</v>
      </c>
      <c r="C292" s="272" t="n">
        <v>35.5175</v>
      </c>
      <c r="D292" s="272" t="n">
        <v>41.0602</v>
      </c>
      <c r="E292" s="272" t="n">
        <v>40.8916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50931.44</v>
      </c>
      <c r="K292" s="272" t="n">
        <v>111.41</v>
      </c>
      <c r="L292" s="0" t="n">
        <v>0</v>
      </c>
      <c r="M292" s="0" t="n">
        <v>0</v>
      </c>
      <c r="O292" s="273"/>
      <c r="P292" s="273"/>
      <c r="Q292" s="273"/>
      <c r="R292" s="273"/>
      <c r="S292" s="273"/>
      <c r="T292" s="273"/>
      <c r="U292" s="273"/>
      <c r="V292" s="273"/>
      <c r="W292" s="273"/>
      <c r="X292" s="273"/>
    </row>
    <row r="293" customFormat="false" ht="17.25" hidden="false" customHeight="false" outlineLevel="0" collapsed="false">
      <c r="A293" s="0" t="s">
        <v>930</v>
      </c>
      <c r="B293" s="272" t="n">
        <v>11011.2216</v>
      </c>
      <c r="C293" s="272" t="n">
        <v>39.1076</v>
      </c>
      <c r="D293" s="272" t="n">
        <v>43.4596</v>
      </c>
      <c r="E293" s="272" t="n">
        <v>44.4767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68869.39</v>
      </c>
      <c r="K293" s="272" t="n">
        <v>138.87</v>
      </c>
      <c r="L293" s="0" t="n">
        <v>0</v>
      </c>
      <c r="M293" s="0" t="n">
        <v>0</v>
      </c>
      <c r="O293" s="273"/>
      <c r="P293" s="273"/>
      <c r="Q293" s="273"/>
      <c r="R293" s="273"/>
      <c r="S293" s="273"/>
      <c r="T293" s="273"/>
      <c r="U293" s="273"/>
      <c r="V293" s="273"/>
      <c r="W293" s="273"/>
      <c r="X293" s="273"/>
    </row>
    <row r="294" customFormat="false" ht="17.25" hidden="false" customHeight="false" outlineLevel="0" collapsed="false">
      <c r="A294" s="0" t="s">
        <v>931</v>
      </c>
      <c r="B294" s="272" t="n">
        <v>3844.7952</v>
      </c>
      <c r="C294" s="272" t="n">
        <v>37.6877</v>
      </c>
      <c r="D294" s="272" t="n">
        <v>42.4641</v>
      </c>
      <c r="E294" s="272" t="n">
        <v>42.9493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59663.72</v>
      </c>
      <c r="K294" s="272" t="n">
        <v>122.63</v>
      </c>
      <c r="L294" s="0" t="n">
        <v>0</v>
      </c>
      <c r="M294" s="0" t="n">
        <v>0</v>
      </c>
      <c r="O294" s="273"/>
      <c r="P294" s="273"/>
      <c r="Q294" s="273"/>
      <c r="R294" s="273"/>
      <c r="S294" s="273"/>
      <c r="T294" s="273"/>
      <c r="U294" s="273"/>
      <c r="V294" s="273"/>
      <c r="W294" s="273"/>
      <c r="X294" s="273"/>
    </row>
    <row r="295" customFormat="false" ht="17.25" hidden="false" customHeight="false" outlineLevel="0" collapsed="false">
      <c r="A295" s="0" t="s">
        <v>932</v>
      </c>
      <c r="B295" s="272" t="n">
        <v>1920.364</v>
      </c>
      <c r="C295" s="272" t="n">
        <v>36.2252</v>
      </c>
      <c r="D295" s="272" t="n">
        <v>41.5823</v>
      </c>
      <c r="E295" s="272" t="n">
        <v>41.5863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3834.34</v>
      </c>
      <c r="K295" s="272" t="n">
        <v>114.36</v>
      </c>
      <c r="L295" s="0" t="n">
        <v>0</v>
      </c>
      <c r="M295" s="0" t="n">
        <v>0</v>
      </c>
      <c r="O295" s="273"/>
      <c r="P295" s="273"/>
      <c r="Q295" s="273"/>
      <c r="R295" s="273"/>
      <c r="S295" s="273"/>
      <c r="T295" s="273"/>
      <c r="U295" s="273"/>
      <c r="V295" s="273"/>
      <c r="W295" s="273"/>
      <c r="X295" s="273"/>
    </row>
    <row r="296" customFormat="false" ht="17.25" hidden="false" customHeight="false" outlineLevel="0" collapsed="false">
      <c r="A296" s="0" t="s">
        <v>933</v>
      </c>
      <c r="B296" s="272" t="n">
        <v>996.3424</v>
      </c>
      <c r="C296" s="272" t="n">
        <v>34.5794</v>
      </c>
      <c r="D296" s="272" t="n">
        <v>40.6206</v>
      </c>
      <c r="E296" s="272" t="n">
        <v>40.2983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49463.87</v>
      </c>
      <c r="K296" s="272" t="n">
        <v>108</v>
      </c>
      <c r="L296" s="0" t="n">
        <v>0</v>
      </c>
      <c r="M296" s="0" t="n">
        <v>0</v>
      </c>
      <c r="O296" s="273"/>
      <c r="P296" s="273"/>
      <c r="Q296" s="273"/>
      <c r="R296" s="273"/>
      <c r="S296" s="273"/>
      <c r="T296" s="273"/>
      <c r="U296" s="273"/>
      <c r="V296" s="273"/>
      <c r="W296" s="273"/>
      <c r="X296" s="273"/>
    </row>
    <row r="297" customFormat="false" ht="17.25" hidden="false" customHeight="false" outlineLevel="0" collapsed="false">
      <c r="A297" s="0" t="s">
        <v>934</v>
      </c>
      <c r="B297" s="272" t="n">
        <v>60574.296</v>
      </c>
      <c r="C297" s="272" t="n">
        <v>38.9793</v>
      </c>
      <c r="D297" s="272" t="n">
        <v>42.1034</v>
      </c>
      <c r="E297" s="272" t="n">
        <v>44.1349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86480.42</v>
      </c>
      <c r="K297" s="272" t="n">
        <v>192.16</v>
      </c>
      <c r="L297" s="0" t="n">
        <v>0</v>
      </c>
      <c r="M297" s="0" t="n">
        <v>0</v>
      </c>
      <c r="O297" s="273"/>
      <c r="P297" s="273"/>
      <c r="Q297" s="273"/>
      <c r="R297" s="273"/>
      <c r="S297" s="273"/>
      <c r="T297" s="273"/>
      <c r="U297" s="273"/>
      <c r="V297" s="273"/>
      <c r="W297" s="273"/>
      <c r="X297" s="273"/>
    </row>
    <row r="298" customFormat="false" ht="17.25" hidden="false" customHeight="false" outlineLevel="0" collapsed="false">
      <c r="A298" s="0" t="s">
        <v>935</v>
      </c>
      <c r="B298" s="272" t="n">
        <v>16904.0232</v>
      </c>
      <c r="C298" s="272" t="n">
        <v>36.2941</v>
      </c>
      <c r="D298" s="272" t="n">
        <v>41.2963</v>
      </c>
      <c r="E298" s="272" t="n">
        <v>43.5056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58940.3</v>
      </c>
      <c r="K298" s="272" t="n">
        <v>152.67</v>
      </c>
      <c r="L298" s="0" t="n">
        <v>0</v>
      </c>
      <c r="M298" s="0" t="n">
        <v>0</v>
      </c>
      <c r="O298" s="273"/>
      <c r="P298" s="273"/>
      <c r="Q298" s="273"/>
      <c r="R298" s="273"/>
      <c r="S298" s="273"/>
      <c r="T298" s="273"/>
      <c r="U298" s="273"/>
      <c r="V298" s="273"/>
      <c r="W298" s="273"/>
      <c r="X298" s="273"/>
    </row>
    <row r="299" customFormat="false" ht="17.25" hidden="false" customHeight="false" outlineLevel="0" collapsed="false">
      <c r="A299" s="0" t="s">
        <v>936</v>
      </c>
      <c r="B299" s="272" t="n">
        <v>4568.5544</v>
      </c>
      <c r="C299" s="272" t="n">
        <v>35.0176</v>
      </c>
      <c r="D299" s="272" t="n">
        <v>40.391</v>
      </c>
      <c r="E299" s="272" t="n">
        <v>42.7356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49805.4</v>
      </c>
      <c r="K299" s="272" t="n">
        <v>131.22</v>
      </c>
      <c r="L299" s="0" t="n">
        <v>0</v>
      </c>
      <c r="M299" s="0" t="n">
        <v>0</v>
      </c>
      <c r="O299" s="273"/>
      <c r="P299" s="273"/>
      <c r="Q299" s="273"/>
      <c r="R299" s="273"/>
      <c r="S299" s="273"/>
      <c r="T299" s="273"/>
      <c r="U299" s="273"/>
      <c r="V299" s="273"/>
      <c r="W299" s="273"/>
      <c r="X299" s="273"/>
    </row>
    <row r="300" customFormat="false" ht="17.25" hidden="false" customHeight="false" outlineLevel="0" collapsed="false">
      <c r="A300" s="0" t="s">
        <v>937</v>
      </c>
      <c r="B300" s="272" t="n">
        <v>1786.3984</v>
      </c>
      <c r="C300" s="272" t="n">
        <v>33.8147</v>
      </c>
      <c r="D300" s="272" t="n">
        <v>39.484</v>
      </c>
      <c r="E300" s="272" t="n">
        <v>41.965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46189.38</v>
      </c>
      <c r="K300" s="272" t="n">
        <v>123.5</v>
      </c>
      <c r="L300" s="0" t="n">
        <v>0</v>
      </c>
      <c r="M300" s="0" t="n">
        <v>0</v>
      </c>
      <c r="O300" s="273"/>
      <c r="P300" s="273"/>
      <c r="Q300" s="273"/>
      <c r="R300" s="273"/>
      <c r="S300" s="273"/>
      <c r="T300" s="273"/>
      <c r="U300" s="273"/>
      <c r="V300" s="273"/>
      <c r="W300" s="273"/>
      <c r="X300" s="273"/>
    </row>
    <row r="301" customFormat="false" ht="17.25" hidden="false" customHeight="false" outlineLevel="0" collapsed="false">
      <c r="A301" s="0" t="s">
        <v>938</v>
      </c>
      <c r="B301" s="272" t="n">
        <v>30452.0312</v>
      </c>
      <c r="C301" s="272" t="n">
        <v>37.3717</v>
      </c>
      <c r="D301" s="272" t="n">
        <v>41.5901</v>
      </c>
      <c r="E301" s="272" t="n">
        <v>43.7474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75529.42</v>
      </c>
      <c r="K301" s="272" t="n">
        <v>169.8</v>
      </c>
      <c r="L301" s="0" t="n">
        <v>0</v>
      </c>
      <c r="M301" s="0" t="n">
        <v>0</v>
      </c>
      <c r="O301" s="273"/>
      <c r="P301" s="273"/>
      <c r="Q301" s="273"/>
      <c r="R301" s="273"/>
      <c r="S301" s="273"/>
      <c r="T301" s="273"/>
      <c r="U301" s="273"/>
      <c r="V301" s="273"/>
      <c r="W301" s="273"/>
      <c r="X301" s="273"/>
    </row>
    <row r="302" customFormat="false" ht="17.25" hidden="false" customHeight="false" outlineLevel="0" collapsed="false">
      <c r="A302" s="0" t="s">
        <v>939</v>
      </c>
      <c r="B302" s="272" t="n">
        <v>7329.3736</v>
      </c>
      <c r="C302" s="272" t="n">
        <v>35.5481</v>
      </c>
      <c r="D302" s="272" t="n">
        <v>40.7743</v>
      </c>
      <c r="E302" s="272" t="n">
        <v>43.0633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54105.67</v>
      </c>
      <c r="K302" s="272" t="n">
        <v>137.96</v>
      </c>
      <c r="L302" s="0" t="n">
        <v>0</v>
      </c>
      <c r="M302" s="0" t="n">
        <v>0</v>
      </c>
      <c r="O302" s="273"/>
      <c r="P302" s="273"/>
      <c r="Q302" s="273"/>
      <c r="R302" s="273"/>
      <c r="S302" s="273"/>
      <c r="T302" s="273"/>
      <c r="U302" s="273"/>
      <c r="V302" s="273"/>
      <c r="W302" s="273"/>
      <c r="X302" s="273"/>
    </row>
    <row r="303" customFormat="false" ht="17.25" hidden="false" customHeight="false" outlineLevel="0" collapsed="false">
      <c r="A303" s="0" t="s">
        <v>940</v>
      </c>
      <c r="B303" s="272" t="n">
        <v>2364.08</v>
      </c>
      <c r="C303" s="272" t="n">
        <v>34.4446</v>
      </c>
      <c r="D303" s="272" t="n">
        <v>40.0494</v>
      </c>
      <c r="E303" s="272" t="n">
        <v>42.4517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47994.05</v>
      </c>
      <c r="K303" s="272" t="n">
        <v>126.9</v>
      </c>
      <c r="L303" s="0" t="n">
        <v>0</v>
      </c>
      <c r="M303" s="0" t="n">
        <v>0</v>
      </c>
      <c r="O303" s="273"/>
      <c r="P303" s="273"/>
      <c r="Q303" s="273"/>
      <c r="R303" s="273"/>
      <c r="S303" s="273"/>
      <c r="T303" s="273"/>
      <c r="U303" s="273"/>
      <c r="V303" s="273"/>
      <c r="W303" s="273"/>
      <c r="X303" s="273"/>
    </row>
    <row r="304" customFormat="false" ht="17.25" hidden="false" customHeight="false" outlineLevel="0" collapsed="false">
      <c r="A304" s="0" t="s">
        <v>941</v>
      </c>
      <c r="B304" s="272" t="n">
        <v>1007.4216</v>
      </c>
      <c r="C304" s="272" t="n">
        <v>33.0553</v>
      </c>
      <c r="D304" s="272" t="n">
        <v>38.9931</v>
      </c>
      <c r="E304" s="272" t="n">
        <v>41.5376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45393.66</v>
      </c>
      <c r="K304" s="272" t="n">
        <v>121.33</v>
      </c>
      <c r="L304" s="0" t="n">
        <v>0</v>
      </c>
      <c r="M304" s="0" t="n">
        <v>0</v>
      </c>
      <c r="O304" s="273"/>
      <c r="P304" s="273"/>
      <c r="Q304" s="273"/>
      <c r="R304" s="273"/>
      <c r="S304" s="273"/>
      <c r="T304" s="273"/>
      <c r="U304" s="273"/>
      <c r="V304" s="273"/>
      <c r="W304" s="273"/>
      <c r="X304" s="273"/>
    </row>
    <row r="305" customFormat="false" ht="17.25" hidden="false" customHeight="false" outlineLevel="0" collapsed="false">
      <c r="A305" s="0" t="s">
        <v>942</v>
      </c>
      <c r="B305" s="272" t="n">
        <v>2278.4712</v>
      </c>
      <c r="C305" s="272" t="n">
        <v>41.4292</v>
      </c>
      <c r="D305" s="272" t="n">
        <v>43.2509</v>
      </c>
      <c r="E305" s="272" t="n">
        <v>44.8312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0342.87</v>
      </c>
      <c r="K305" s="272" t="n">
        <v>55.88</v>
      </c>
      <c r="L305" s="0" t="n">
        <v>0</v>
      </c>
      <c r="M305" s="0" t="n">
        <v>0</v>
      </c>
      <c r="O305" s="273"/>
      <c r="P305" s="273"/>
      <c r="Q305" s="273"/>
      <c r="R305" s="273"/>
      <c r="S305" s="273"/>
      <c r="T305" s="273"/>
      <c r="U305" s="273"/>
      <c r="V305" s="273"/>
      <c r="W305" s="273"/>
      <c r="X305" s="273"/>
    </row>
    <row r="306" customFormat="false" ht="17.25" hidden="false" customHeight="false" outlineLevel="0" collapsed="false">
      <c r="A306" s="0" t="s">
        <v>943</v>
      </c>
      <c r="B306" s="272" t="n">
        <v>1075.8648</v>
      </c>
      <c r="C306" s="272" t="n">
        <v>39.8954</v>
      </c>
      <c r="D306" s="272" t="n">
        <v>42.0765</v>
      </c>
      <c r="E306" s="272" t="n">
        <v>43.3203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17817.94</v>
      </c>
      <c r="K306" s="272" t="n">
        <v>51.47</v>
      </c>
      <c r="L306" s="0" t="n">
        <v>0</v>
      </c>
      <c r="M306" s="0" t="n">
        <v>0</v>
      </c>
      <c r="O306" s="273"/>
      <c r="P306" s="273"/>
      <c r="Q306" s="273"/>
      <c r="R306" s="273"/>
      <c r="S306" s="273"/>
      <c r="T306" s="273"/>
      <c r="U306" s="273"/>
      <c r="V306" s="273"/>
      <c r="W306" s="273"/>
      <c r="X306" s="273"/>
    </row>
    <row r="307" customFormat="false" ht="17.25" hidden="false" customHeight="false" outlineLevel="0" collapsed="false">
      <c r="A307" s="0" t="s">
        <v>944</v>
      </c>
      <c r="B307" s="272" t="n">
        <v>600.5304</v>
      </c>
      <c r="C307" s="272" t="n">
        <v>38.1066</v>
      </c>
      <c r="D307" s="272" t="n">
        <v>41.1795</v>
      </c>
      <c r="E307" s="272" t="n">
        <v>42.3506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16039.14</v>
      </c>
      <c r="K307" s="272" t="n">
        <v>49.25</v>
      </c>
      <c r="L307" s="0" t="n">
        <v>0</v>
      </c>
      <c r="M307" s="0" t="n">
        <v>0</v>
      </c>
      <c r="O307" s="273"/>
      <c r="P307" s="273"/>
      <c r="Q307" s="273"/>
      <c r="R307" s="273"/>
      <c r="S307" s="273"/>
      <c r="T307" s="273"/>
      <c r="U307" s="273"/>
      <c r="V307" s="273"/>
      <c r="W307" s="273"/>
      <c r="X307" s="273"/>
    </row>
    <row r="308" customFormat="false" ht="17.25" hidden="false" customHeight="false" outlineLevel="0" collapsed="false">
      <c r="A308" s="0" t="s">
        <v>945</v>
      </c>
      <c r="B308" s="272" t="n">
        <v>350.8584</v>
      </c>
      <c r="C308" s="272" t="n">
        <v>36.178</v>
      </c>
      <c r="D308" s="272" t="n">
        <v>40.1784</v>
      </c>
      <c r="E308" s="272" t="n">
        <v>41.3349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4704.86</v>
      </c>
      <c r="K308" s="272" t="n">
        <v>47.22</v>
      </c>
      <c r="L308" s="0" t="n">
        <v>0</v>
      </c>
      <c r="M308" s="0" t="n">
        <v>0</v>
      </c>
      <c r="O308" s="273"/>
      <c r="P308" s="273"/>
      <c r="Q308" s="273"/>
      <c r="R308" s="273"/>
      <c r="S308" s="273"/>
      <c r="T308" s="273"/>
      <c r="U308" s="273"/>
      <c r="V308" s="273"/>
      <c r="W308" s="273"/>
      <c r="X308" s="273"/>
    </row>
    <row r="309" customFormat="false" ht="17.25" hidden="false" customHeight="false" outlineLevel="0" collapsed="false">
      <c r="A309" s="0" t="s">
        <v>946</v>
      </c>
      <c r="B309" s="272" t="n">
        <v>678.0344</v>
      </c>
      <c r="C309" s="272" t="n">
        <v>40.7202</v>
      </c>
      <c r="D309" s="272" t="n">
        <v>42.7114</v>
      </c>
      <c r="E309" s="272" t="n">
        <v>44.1106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19105.68</v>
      </c>
      <c r="K309" s="272" t="n">
        <v>47.53</v>
      </c>
      <c r="L309" s="0" t="n">
        <v>0</v>
      </c>
      <c r="M309" s="0" t="n">
        <v>0</v>
      </c>
      <c r="O309" s="273"/>
      <c r="P309" s="273"/>
      <c r="Q309" s="273"/>
      <c r="R309" s="273"/>
      <c r="S309" s="273"/>
      <c r="T309" s="273"/>
      <c r="U309" s="273"/>
      <c r="V309" s="273"/>
      <c r="W309" s="273"/>
      <c r="X309" s="273"/>
    </row>
    <row r="310" customFormat="false" ht="17.25" hidden="false" customHeight="false" outlineLevel="0" collapsed="false">
      <c r="A310" s="0" t="s">
        <v>947</v>
      </c>
      <c r="B310" s="272" t="n">
        <v>327.156</v>
      </c>
      <c r="C310" s="272" t="n">
        <v>39.0506</v>
      </c>
      <c r="D310" s="272" t="n">
        <v>41.5878</v>
      </c>
      <c r="E310" s="272" t="n">
        <v>42.7524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16919.41</v>
      </c>
      <c r="K310" s="272" t="n">
        <v>45.76</v>
      </c>
      <c r="L310" s="0" t="n">
        <v>0</v>
      </c>
      <c r="M310" s="0" t="n">
        <v>0</v>
      </c>
      <c r="O310" s="273"/>
      <c r="P310" s="273"/>
      <c r="Q310" s="273"/>
      <c r="R310" s="273"/>
      <c r="S310" s="273"/>
      <c r="T310" s="273"/>
      <c r="U310" s="273"/>
      <c r="V310" s="273"/>
      <c r="W310" s="273"/>
      <c r="X310" s="273"/>
    </row>
    <row r="311" customFormat="false" ht="17.25" hidden="false" customHeight="false" outlineLevel="0" collapsed="false">
      <c r="A311" s="0" t="s">
        <v>948</v>
      </c>
      <c r="B311" s="272" t="n">
        <v>172.2784</v>
      </c>
      <c r="C311" s="272" t="n">
        <v>37.1563</v>
      </c>
      <c r="D311" s="272" t="n">
        <v>40.6917</v>
      </c>
      <c r="E311" s="272" t="n">
        <v>41.8308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5298.63</v>
      </c>
      <c r="K311" s="272" t="n">
        <v>44.13</v>
      </c>
      <c r="L311" s="0" t="n">
        <v>0</v>
      </c>
      <c r="M311" s="0" t="n">
        <v>0</v>
      </c>
      <c r="O311" s="273"/>
      <c r="P311" s="273"/>
      <c r="Q311" s="273"/>
      <c r="R311" s="273"/>
      <c r="S311" s="273"/>
      <c r="T311" s="273"/>
      <c r="U311" s="273"/>
      <c r="V311" s="273"/>
      <c r="W311" s="273"/>
      <c r="X311" s="273"/>
    </row>
    <row r="312" customFormat="false" ht="17.25" hidden="false" customHeight="false" outlineLevel="0" collapsed="false">
      <c r="A312" s="0" t="s">
        <v>949</v>
      </c>
      <c r="B312" s="272" t="n">
        <v>125.3872</v>
      </c>
      <c r="C312" s="272" t="n">
        <v>35.2485</v>
      </c>
      <c r="D312" s="272" t="n">
        <v>39.8934</v>
      </c>
      <c r="E312" s="272" t="n">
        <v>41.0884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4233.91</v>
      </c>
      <c r="K312" s="272" t="n">
        <v>44.38</v>
      </c>
      <c r="L312" s="0" t="n">
        <v>0</v>
      </c>
      <c r="M312" s="0" t="n">
        <v>0</v>
      </c>
      <c r="O312" s="273"/>
      <c r="P312" s="273"/>
      <c r="Q312" s="273"/>
      <c r="R312" s="273"/>
      <c r="S312" s="273"/>
      <c r="T312" s="273"/>
      <c r="U312" s="273"/>
      <c r="V312" s="273"/>
      <c r="W312" s="273"/>
      <c r="X312" s="273"/>
    </row>
    <row r="313" customFormat="false" ht="17.25" hidden="false" customHeight="false" outlineLevel="0" collapsed="false">
      <c r="A313" s="0" t="s">
        <v>950</v>
      </c>
      <c r="B313" s="272" t="n">
        <v>5293.5368</v>
      </c>
      <c r="C313" s="272" t="n">
        <v>39.9703</v>
      </c>
      <c r="D313" s="272" t="n">
        <v>42.1937</v>
      </c>
      <c r="E313" s="272" t="n">
        <v>43.5116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18862.78</v>
      </c>
      <c r="K313" s="272" t="n">
        <v>60.09</v>
      </c>
      <c r="L313" s="0" t="n">
        <v>0</v>
      </c>
      <c r="M313" s="0" t="n">
        <v>0</v>
      </c>
      <c r="O313" s="273"/>
      <c r="P313" s="273"/>
      <c r="Q313" s="273"/>
      <c r="R313" s="273"/>
      <c r="S313" s="273"/>
      <c r="T313" s="273"/>
      <c r="U313" s="273"/>
      <c r="V313" s="273"/>
      <c r="W313" s="273"/>
      <c r="X313" s="273"/>
    </row>
    <row r="314" customFormat="false" ht="17.25" hidden="false" customHeight="false" outlineLevel="0" collapsed="false">
      <c r="A314" s="0" t="s">
        <v>951</v>
      </c>
      <c r="B314" s="272" t="n">
        <v>2393.7328</v>
      </c>
      <c r="C314" s="272" t="n">
        <v>37.8891</v>
      </c>
      <c r="D314" s="272" t="n">
        <v>40.5825</v>
      </c>
      <c r="E314" s="272" t="n">
        <v>41.6509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16214.5</v>
      </c>
      <c r="K314" s="272" t="n">
        <v>53.75</v>
      </c>
      <c r="L314" s="0" t="n">
        <v>0</v>
      </c>
      <c r="M314" s="0" t="n">
        <v>0</v>
      </c>
      <c r="O314" s="273"/>
      <c r="P314" s="273"/>
      <c r="Q314" s="273"/>
      <c r="R314" s="273"/>
      <c r="S314" s="273"/>
      <c r="T314" s="273"/>
      <c r="U314" s="273"/>
      <c r="V314" s="273"/>
      <c r="W314" s="273"/>
      <c r="X314" s="273"/>
    </row>
    <row r="315" customFormat="false" ht="17.25" hidden="false" customHeight="false" outlineLevel="0" collapsed="false">
      <c r="A315" s="0" t="s">
        <v>952</v>
      </c>
      <c r="B315" s="272" t="n">
        <v>1204.6592</v>
      </c>
      <c r="C315" s="272" t="n">
        <v>35.7929</v>
      </c>
      <c r="D315" s="272" t="n">
        <v>39.3943</v>
      </c>
      <c r="E315" s="272" t="n">
        <v>40.4544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4572.96</v>
      </c>
      <c r="K315" s="272" t="n">
        <v>49.5</v>
      </c>
      <c r="L315" s="0" t="n">
        <v>0</v>
      </c>
      <c r="M315" s="0" t="n">
        <v>0</v>
      </c>
      <c r="O315" s="273"/>
      <c r="P315" s="273"/>
      <c r="Q315" s="273"/>
      <c r="R315" s="273"/>
      <c r="S315" s="273"/>
      <c r="T315" s="273"/>
      <c r="U315" s="273"/>
      <c r="V315" s="273"/>
      <c r="W315" s="273"/>
      <c r="X315" s="273"/>
    </row>
    <row r="316" customFormat="false" ht="17.25" hidden="false" customHeight="false" outlineLevel="0" collapsed="false">
      <c r="A316" s="0" t="s">
        <v>953</v>
      </c>
      <c r="B316" s="272" t="n">
        <v>624.3512</v>
      </c>
      <c r="C316" s="272" t="n">
        <v>33.703</v>
      </c>
      <c r="D316" s="272" t="n">
        <v>37.9985</v>
      </c>
      <c r="E316" s="272" t="n">
        <v>39.2833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3485.19</v>
      </c>
      <c r="K316" s="272" t="n">
        <v>47.3</v>
      </c>
      <c r="L316" s="0" t="n">
        <v>0</v>
      </c>
      <c r="M316" s="0" t="n">
        <v>0</v>
      </c>
      <c r="O316" s="273"/>
      <c r="P316" s="273"/>
      <c r="Q316" s="273"/>
      <c r="R316" s="273"/>
      <c r="S316" s="273"/>
      <c r="T316" s="273"/>
      <c r="U316" s="273"/>
      <c r="V316" s="273"/>
      <c r="W316" s="273"/>
      <c r="X316" s="273"/>
    </row>
    <row r="317" customFormat="false" ht="17.25" hidden="false" customHeight="false" outlineLevel="0" collapsed="false">
      <c r="A317" s="0" t="s">
        <v>954</v>
      </c>
      <c r="B317" s="272" t="n">
        <v>2653.7744</v>
      </c>
      <c r="C317" s="272" t="n">
        <v>38.901</v>
      </c>
      <c r="D317" s="272" t="n">
        <v>41.3336</v>
      </c>
      <c r="E317" s="272" t="n">
        <v>42.5101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17675</v>
      </c>
      <c r="K317" s="272" t="n">
        <v>54.48</v>
      </c>
      <c r="L317" s="0" t="n">
        <v>0</v>
      </c>
      <c r="M317" s="0" t="n">
        <v>0</v>
      </c>
      <c r="O317" s="273"/>
      <c r="P317" s="273"/>
      <c r="Q317" s="273"/>
      <c r="R317" s="273"/>
      <c r="S317" s="273"/>
      <c r="T317" s="273"/>
      <c r="U317" s="273"/>
      <c r="V317" s="273"/>
      <c r="W317" s="273"/>
      <c r="X317" s="273"/>
    </row>
    <row r="318" customFormat="false" ht="17.25" hidden="false" customHeight="false" outlineLevel="0" collapsed="false">
      <c r="A318" s="0" t="s">
        <v>955</v>
      </c>
      <c r="B318" s="272" t="n">
        <v>1125.272</v>
      </c>
      <c r="C318" s="272" t="n">
        <v>36.8088</v>
      </c>
      <c r="D318" s="272" t="n">
        <v>39.7837</v>
      </c>
      <c r="E318" s="272" t="n">
        <v>40.8466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5507.68</v>
      </c>
      <c r="K318" s="272" t="n">
        <v>49.99</v>
      </c>
      <c r="L318" s="0" t="n">
        <v>0</v>
      </c>
      <c r="M318" s="0" t="n">
        <v>0</v>
      </c>
      <c r="O318" s="273"/>
      <c r="P318" s="273"/>
      <c r="Q318" s="273"/>
      <c r="R318" s="273"/>
      <c r="S318" s="273"/>
      <c r="T318" s="273"/>
      <c r="U318" s="273"/>
      <c r="V318" s="273"/>
      <c r="W318" s="273"/>
      <c r="X318" s="273"/>
    </row>
    <row r="319" customFormat="false" ht="17.25" hidden="false" customHeight="false" outlineLevel="0" collapsed="false">
      <c r="A319" s="0" t="s">
        <v>956</v>
      </c>
      <c r="B319" s="272" t="n">
        <v>507.1888</v>
      </c>
      <c r="C319" s="272" t="n">
        <v>34.7104</v>
      </c>
      <c r="D319" s="272" t="n">
        <v>38.6171</v>
      </c>
      <c r="E319" s="272" t="n">
        <v>39.7931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4054.39</v>
      </c>
      <c r="K319" s="272" t="n">
        <v>46.78</v>
      </c>
      <c r="L319" s="0" t="n">
        <v>0</v>
      </c>
      <c r="M319" s="0" t="n">
        <v>0</v>
      </c>
      <c r="O319" s="273"/>
      <c r="P319" s="273"/>
      <c r="Q319" s="273"/>
      <c r="R319" s="273"/>
      <c r="S319" s="273"/>
      <c r="T319" s="273"/>
      <c r="U319" s="273"/>
      <c r="V319" s="273"/>
      <c r="W319" s="273"/>
      <c r="X319" s="273"/>
    </row>
    <row r="320" customFormat="false" ht="17.25" hidden="false" customHeight="false" outlineLevel="0" collapsed="false">
      <c r="A320" s="0" t="s">
        <v>957</v>
      </c>
      <c r="B320" s="272" t="n">
        <v>273.408</v>
      </c>
      <c r="C320" s="272" t="n">
        <v>32.7129</v>
      </c>
      <c r="D320" s="272" t="n">
        <v>37.6317</v>
      </c>
      <c r="E320" s="272" t="n">
        <v>39.0342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3218.41</v>
      </c>
      <c r="K320" s="272" t="n">
        <v>45.6</v>
      </c>
      <c r="L320" s="0" t="n">
        <v>0</v>
      </c>
      <c r="M320" s="0" t="n">
        <v>0</v>
      </c>
      <c r="O320" s="273"/>
      <c r="P320" s="273"/>
      <c r="Q320" s="273"/>
      <c r="R320" s="273"/>
      <c r="S320" s="273"/>
      <c r="T320" s="273"/>
      <c r="U320" s="273"/>
      <c r="V320" s="273"/>
      <c r="W320" s="273"/>
      <c r="X320" s="273"/>
    </row>
    <row r="321" customFormat="false" ht="17.25" hidden="false" customHeight="false" outlineLevel="0" collapsed="false">
      <c r="A321" s="0" t="s">
        <v>958</v>
      </c>
      <c r="B321" s="272" t="n">
        <v>13513.568</v>
      </c>
      <c r="C321" s="272" t="n">
        <v>38.4375</v>
      </c>
      <c r="D321" s="272" t="n">
        <v>40.0057</v>
      </c>
      <c r="E321" s="272" t="n">
        <v>43.2579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43070.44</v>
      </c>
      <c r="K321" s="272" t="n">
        <v>110.72</v>
      </c>
      <c r="L321" s="0" t="n">
        <v>0</v>
      </c>
      <c r="M321" s="0" t="n">
        <v>0</v>
      </c>
      <c r="O321" s="273"/>
      <c r="P321" s="273"/>
      <c r="Q321" s="273"/>
      <c r="R321" s="273"/>
      <c r="S321" s="273"/>
      <c r="T321" s="273"/>
      <c r="U321" s="273"/>
      <c r="V321" s="273"/>
      <c r="W321" s="273"/>
      <c r="X321" s="273"/>
    </row>
    <row r="322" customFormat="false" ht="17.25" hidden="false" customHeight="false" outlineLevel="0" collapsed="false">
      <c r="A322" s="0" t="s">
        <v>959</v>
      </c>
      <c r="B322" s="272" t="n">
        <v>4248.0304</v>
      </c>
      <c r="C322" s="272" t="n">
        <v>37.0862</v>
      </c>
      <c r="D322" s="272" t="n">
        <v>39.137</v>
      </c>
      <c r="E322" s="272" t="n">
        <v>41.907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35639.88</v>
      </c>
      <c r="K322" s="272" t="n">
        <v>96.69</v>
      </c>
      <c r="L322" s="0" t="n">
        <v>0</v>
      </c>
      <c r="M322" s="0" t="n">
        <v>0</v>
      </c>
      <c r="O322" s="273"/>
      <c r="P322" s="273"/>
      <c r="Q322" s="273"/>
      <c r="R322" s="273"/>
      <c r="S322" s="273"/>
      <c r="T322" s="273"/>
      <c r="U322" s="273"/>
      <c r="V322" s="273"/>
      <c r="W322" s="273"/>
      <c r="X322" s="273"/>
    </row>
    <row r="323" customFormat="false" ht="17.25" hidden="false" customHeight="false" outlineLevel="0" collapsed="false">
      <c r="A323" s="0" t="s">
        <v>960</v>
      </c>
      <c r="B323" s="272" t="n">
        <v>1996.5648</v>
      </c>
      <c r="C323" s="272" t="n">
        <v>35.5765</v>
      </c>
      <c r="D323" s="272" t="n">
        <v>38.5064</v>
      </c>
      <c r="E323" s="272" t="n">
        <v>40.7715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2072.8</v>
      </c>
      <c r="K323" s="272" t="n">
        <v>89.75</v>
      </c>
      <c r="L323" s="0" t="n">
        <v>0</v>
      </c>
      <c r="M323" s="0" t="n">
        <v>0</v>
      </c>
      <c r="O323" s="273"/>
      <c r="P323" s="273"/>
      <c r="Q323" s="273"/>
      <c r="R323" s="273"/>
      <c r="S323" s="273"/>
      <c r="T323" s="273"/>
      <c r="U323" s="273"/>
      <c r="V323" s="273"/>
      <c r="W323" s="273"/>
      <c r="X323" s="273"/>
    </row>
    <row r="324" customFormat="false" ht="17.25" hidden="false" customHeight="false" outlineLevel="0" collapsed="false">
      <c r="A324" s="0" t="s">
        <v>961</v>
      </c>
      <c r="B324" s="272" t="n">
        <v>1094.676</v>
      </c>
      <c r="C324" s="272" t="n">
        <v>33.8484</v>
      </c>
      <c r="D324" s="272" t="n">
        <v>37.7045</v>
      </c>
      <c r="E324" s="272" t="n">
        <v>39.3985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29722.4</v>
      </c>
      <c r="K324" s="272" t="n">
        <v>86.78</v>
      </c>
      <c r="L324" s="0" t="n">
        <v>0</v>
      </c>
      <c r="M324" s="0" t="n">
        <v>0</v>
      </c>
      <c r="O324" s="273"/>
      <c r="P324" s="273"/>
      <c r="Q324" s="273"/>
      <c r="R324" s="273"/>
      <c r="S324" s="273"/>
      <c r="T324" s="273"/>
      <c r="U324" s="273"/>
      <c r="V324" s="273"/>
      <c r="W324" s="273"/>
      <c r="X324" s="273"/>
    </row>
    <row r="325" customFormat="false" ht="17.25" hidden="false" customHeight="false" outlineLevel="0" collapsed="false">
      <c r="A325" s="0" t="s">
        <v>962</v>
      </c>
      <c r="B325" s="272" t="n">
        <v>5415.9688</v>
      </c>
      <c r="C325" s="272" t="n">
        <v>37.7346</v>
      </c>
      <c r="D325" s="272" t="n">
        <v>39.5531</v>
      </c>
      <c r="E325" s="272" t="n">
        <v>42.6141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39171.45</v>
      </c>
      <c r="K325" s="272" t="n">
        <v>97.39</v>
      </c>
      <c r="L325" s="0" t="n">
        <v>0</v>
      </c>
      <c r="M325" s="0" t="n">
        <v>0</v>
      </c>
      <c r="O325" s="273"/>
      <c r="P325" s="273"/>
      <c r="Q325" s="273"/>
      <c r="R325" s="273"/>
      <c r="S325" s="273"/>
      <c r="T325" s="273"/>
      <c r="U325" s="273"/>
      <c r="V325" s="273"/>
      <c r="W325" s="273"/>
      <c r="X325" s="273"/>
    </row>
    <row r="326" customFormat="false" ht="17.25" hidden="false" customHeight="false" outlineLevel="0" collapsed="false">
      <c r="A326" s="0" t="s">
        <v>963</v>
      </c>
      <c r="B326" s="272" t="n">
        <v>1850.004</v>
      </c>
      <c r="C326" s="272" t="n">
        <v>36.3397</v>
      </c>
      <c r="D326" s="272" t="n">
        <v>38.7827</v>
      </c>
      <c r="E326" s="272" t="n">
        <v>41.2552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33851.72</v>
      </c>
      <c r="K326" s="272" t="n">
        <v>88.87</v>
      </c>
      <c r="L326" s="0" t="n">
        <v>0</v>
      </c>
      <c r="M326" s="0" t="n">
        <v>0</v>
      </c>
      <c r="O326" s="273"/>
      <c r="P326" s="273"/>
      <c r="Q326" s="273"/>
      <c r="R326" s="273"/>
      <c r="S326" s="273"/>
      <c r="T326" s="273"/>
      <c r="U326" s="273"/>
      <c r="V326" s="273"/>
      <c r="W326" s="273"/>
      <c r="X326" s="273"/>
    </row>
    <row r="327" customFormat="false" ht="17.25" hidden="false" customHeight="false" outlineLevel="0" collapsed="false">
      <c r="A327" s="0" t="s">
        <v>964</v>
      </c>
      <c r="B327" s="272" t="n">
        <v>846.2048</v>
      </c>
      <c r="C327" s="272" t="n">
        <v>34.7098</v>
      </c>
      <c r="D327" s="272" t="n">
        <v>38.1003</v>
      </c>
      <c r="E327" s="272" t="n">
        <v>40.0727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0899.95</v>
      </c>
      <c r="K327" s="272" t="n">
        <v>84.49</v>
      </c>
      <c r="L327" s="0" t="n">
        <v>0</v>
      </c>
      <c r="M327" s="0" t="n">
        <v>0</v>
      </c>
      <c r="O327" s="273"/>
      <c r="P327" s="273"/>
      <c r="Q327" s="273"/>
      <c r="R327" s="273"/>
      <c r="S327" s="273"/>
      <c r="T327" s="273"/>
      <c r="U327" s="273"/>
      <c r="V327" s="273"/>
      <c r="W327" s="273"/>
      <c r="X327" s="273"/>
    </row>
    <row r="328" customFormat="false" ht="17.25" hidden="false" customHeight="false" outlineLevel="0" collapsed="false">
      <c r="A328" s="0" t="s">
        <v>965</v>
      </c>
      <c r="B328" s="272" t="n">
        <v>496.708</v>
      </c>
      <c r="C328" s="272" t="n">
        <v>32.9446</v>
      </c>
      <c r="D328" s="272" t="n">
        <v>37.4529</v>
      </c>
      <c r="E328" s="272" t="n">
        <v>38.9822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28927.61</v>
      </c>
      <c r="K328" s="272" t="n">
        <v>82.63</v>
      </c>
      <c r="L328" s="0" t="n">
        <v>0</v>
      </c>
      <c r="M328" s="0" t="n">
        <v>0</v>
      </c>
      <c r="O328" s="273"/>
      <c r="P328" s="273"/>
      <c r="Q328" s="273"/>
      <c r="R328" s="273"/>
      <c r="S328" s="273"/>
      <c r="T328" s="273"/>
      <c r="U328" s="273"/>
      <c r="V328" s="273"/>
      <c r="W328" s="273"/>
      <c r="X328" s="273"/>
    </row>
    <row r="329" customFormat="false" ht="17.25" hidden="false" customHeight="false" outlineLevel="0" collapsed="false">
      <c r="A329" s="0" t="s">
        <v>966</v>
      </c>
      <c r="B329" s="272" t="n">
        <v>12092.996</v>
      </c>
      <c r="C329" s="272" t="n">
        <v>39.0966</v>
      </c>
      <c r="D329" s="272" t="n">
        <v>43.5179</v>
      </c>
      <c r="E329" s="272" t="n">
        <v>44.5231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50113.35</v>
      </c>
      <c r="K329" s="272" t="n">
        <v>125.16</v>
      </c>
      <c r="L329" s="0" t="n">
        <v>0</v>
      </c>
      <c r="M329" s="0" t="n">
        <v>0</v>
      </c>
      <c r="O329" s="273"/>
      <c r="P329" s="273"/>
      <c r="Q329" s="273"/>
      <c r="R329" s="273"/>
      <c r="S329" s="273"/>
      <c r="T329" s="273"/>
      <c r="U329" s="273"/>
      <c r="V329" s="273"/>
      <c r="W329" s="273"/>
      <c r="X329" s="273"/>
    </row>
    <row r="330" customFormat="false" ht="17.25" hidden="false" customHeight="false" outlineLevel="0" collapsed="false">
      <c r="A330" s="0" t="s">
        <v>967</v>
      </c>
      <c r="B330" s="272" t="n">
        <v>4132.0024</v>
      </c>
      <c r="C330" s="272" t="n">
        <v>37.6876</v>
      </c>
      <c r="D330" s="272" t="n">
        <v>42.4668</v>
      </c>
      <c r="E330" s="272" t="n">
        <v>42.9093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42794.29</v>
      </c>
      <c r="K330" s="272" t="n">
        <v>111.64</v>
      </c>
      <c r="L330" s="0" t="n">
        <v>0</v>
      </c>
      <c r="M330" s="0" t="n">
        <v>0</v>
      </c>
      <c r="O330" s="273"/>
      <c r="P330" s="273"/>
      <c r="Q330" s="273"/>
      <c r="R330" s="273"/>
      <c r="S330" s="273"/>
      <c r="T330" s="273"/>
      <c r="U330" s="273"/>
      <c r="V330" s="273"/>
      <c r="W330" s="273"/>
      <c r="X330" s="273"/>
    </row>
    <row r="331" customFormat="false" ht="17.25" hidden="false" customHeight="false" outlineLevel="0" collapsed="false">
      <c r="A331" s="0" t="s">
        <v>968</v>
      </c>
      <c r="B331" s="272" t="n">
        <v>1961.7216</v>
      </c>
      <c r="C331" s="272" t="n">
        <v>36.2267</v>
      </c>
      <c r="D331" s="272" t="n">
        <v>41.5645</v>
      </c>
      <c r="E331" s="272" t="n">
        <v>41.5347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38275.42</v>
      </c>
      <c r="K331" s="272" t="n">
        <v>104.62</v>
      </c>
      <c r="L331" s="0" t="n">
        <v>0</v>
      </c>
      <c r="M331" s="0" t="n">
        <v>0</v>
      </c>
      <c r="O331" s="273"/>
      <c r="P331" s="273"/>
      <c r="Q331" s="273"/>
      <c r="R331" s="273"/>
      <c r="S331" s="273"/>
      <c r="T331" s="273"/>
      <c r="U331" s="273"/>
      <c r="V331" s="273"/>
      <c r="W331" s="273"/>
      <c r="X331" s="273"/>
    </row>
    <row r="332" customFormat="false" ht="17.25" hidden="false" customHeight="false" outlineLevel="0" collapsed="false">
      <c r="A332" s="0" t="s">
        <v>969</v>
      </c>
      <c r="B332" s="272" t="n">
        <v>1070.1072</v>
      </c>
      <c r="C332" s="272" t="n">
        <v>34.6144</v>
      </c>
      <c r="D332" s="272" t="n">
        <v>40.5502</v>
      </c>
      <c r="E332" s="272" t="n">
        <v>40.1956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34957.55</v>
      </c>
      <c r="K332" s="272" t="n">
        <v>99.97</v>
      </c>
      <c r="L332" s="0" t="n">
        <v>0</v>
      </c>
      <c r="M332" s="0" t="n">
        <v>0</v>
      </c>
      <c r="O332" s="273"/>
      <c r="P332" s="273"/>
      <c r="Q332" s="273"/>
      <c r="R332" s="273"/>
      <c r="S332" s="273"/>
      <c r="T332" s="273"/>
      <c r="U332" s="273"/>
      <c r="V332" s="273"/>
      <c r="W332" s="273"/>
      <c r="X332" s="273"/>
    </row>
    <row r="333" customFormat="false" ht="17.25" hidden="false" customHeight="false" outlineLevel="0" collapsed="false">
      <c r="A333" s="0" t="s">
        <v>970</v>
      </c>
      <c r="B333" s="272" t="n">
        <v>4986.0888</v>
      </c>
      <c r="C333" s="272" t="n">
        <v>38.3692</v>
      </c>
      <c r="D333" s="272" t="n">
        <v>43.0786</v>
      </c>
      <c r="E333" s="272" t="n">
        <v>43.7966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46656.88</v>
      </c>
      <c r="K333" s="272" t="n">
        <v>113.32</v>
      </c>
      <c r="L333" s="0" t="n">
        <v>0</v>
      </c>
      <c r="M333" s="0" t="n">
        <v>0</v>
      </c>
      <c r="O333" s="273"/>
      <c r="P333" s="273"/>
      <c r="Q333" s="273"/>
      <c r="R333" s="273"/>
      <c r="S333" s="273"/>
      <c r="T333" s="273"/>
      <c r="U333" s="273"/>
      <c r="V333" s="273"/>
      <c r="W333" s="273"/>
      <c r="X333" s="273"/>
    </row>
    <row r="334" customFormat="false" ht="17.25" hidden="false" customHeight="false" outlineLevel="0" collapsed="false">
      <c r="A334" s="0" t="s">
        <v>971</v>
      </c>
      <c r="B334" s="272" t="n">
        <v>1803.8304</v>
      </c>
      <c r="C334" s="272" t="n">
        <v>36.9839</v>
      </c>
      <c r="D334" s="272" t="n">
        <v>42.0159</v>
      </c>
      <c r="E334" s="272" t="n">
        <v>42.2007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0688.96</v>
      </c>
      <c r="K334" s="272" t="n">
        <v>102.38</v>
      </c>
      <c r="L334" s="0" t="n">
        <v>0</v>
      </c>
      <c r="M334" s="0" t="n">
        <v>0</v>
      </c>
      <c r="O334" s="273"/>
      <c r="P334" s="273"/>
      <c r="Q334" s="273"/>
      <c r="R334" s="273"/>
      <c r="S334" s="273"/>
      <c r="T334" s="273"/>
      <c r="U334" s="273"/>
      <c r="V334" s="273"/>
      <c r="W334" s="273"/>
      <c r="X334" s="273"/>
    </row>
    <row r="335" customFormat="false" ht="17.25" hidden="false" customHeight="false" outlineLevel="0" collapsed="false">
      <c r="A335" s="0" t="s">
        <v>972</v>
      </c>
      <c r="B335" s="272" t="n">
        <v>799.28</v>
      </c>
      <c r="C335" s="272" t="n">
        <v>35.4282</v>
      </c>
      <c r="D335" s="272" t="n">
        <v>41.0611</v>
      </c>
      <c r="E335" s="272" t="n">
        <v>40.7916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36778.47</v>
      </c>
      <c r="K335" s="272" t="n">
        <v>95.72</v>
      </c>
      <c r="L335" s="0" t="n">
        <v>0</v>
      </c>
      <c r="M335" s="0" t="n">
        <v>0</v>
      </c>
      <c r="O335" s="273"/>
      <c r="P335" s="273"/>
      <c r="Q335" s="273"/>
      <c r="R335" s="273"/>
      <c r="S335" s="273"/>
      <c r="T335" s="273"/>
      <c r="U335" s="273"/>
      <c r="V335" s="273"/>
      <c r="W335" s="273"/>
      <c r="X335" s="273"/>
    </row>
    <row r="336" customFormat="false" ht="17.25" hidden="false" customHeight="false" outlineLevel="0" collapsed="false">
      <c r="A336" s="0" t="s">
        <v>973</v>
      </c>
      <c r="B336" s="272" t="n">
        <v>474.7144</v>
      </c>
      <c r="C336" s="272" t="n">
        <v>33.8206</v>
      </c>
      <c r="D336" s="272" t="n">
        <v>40.2265</v>
      </c>
      <c r="E336" s="272" t="n">
        <v>39.6994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3884.33</v>
      </c>
      <c r="K336" s="272" t="n">
        <v>94.28</v>
      </c>
      <c r="L336" s="0" t="n">
        <v>0</v>
      </c>
      <c r="M336" s="0" t="n">
        <v>0</v>
      </c>
      <c r="O336" s="273"/>
      <c r="P336" s="273"/>
      <c r="Q336" s="273"/>
      <c r="R336" s="273"/>
      <c r="S336" s="273"/>
      <c r="T336" s="273"/>
      <c r="U336" s="273"/>
      <c r="V336" s="273"/>
      <c r="W336" s="273"/>
      <c r="X336" s="273"/>
    </row>
    <row r="337" customFormat="false" ht="17.25" hidden="false" customHeight="false" outlineLevel="0" collapsed="false">
      <c r="A337" s="0" t="s">
        <v>974</v>
      </c>
      <c r="B337" s="272" t="n">
        <v>36172.7752</v>
      </c>
      <c r="C337" s="272" t="n">
        <v>37.4279</v>
      </c>
      <c r="D337" s="272" t="n">
        <v>41.8314</v>
      </c>
      <c r="E337" s="272" t="n">
        <v>44.0129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56894.29</v>
      </c>
      <c r="K337" s="272" t="n">
        <v>165.98</v>
      </c>
      <c r="L337" s="0" t="n">
        <v>0</v>
      </c>
      <c r="M337" s="0" t="n">
        <v>0</v>
      </c>
      <c r="O337" s="273"/>
      <c r="P337" s="273"/>
      <c r="Q337" s="273"/>
      <c r="R337" s="273"/>
      <c r="S337" s="273"/>
      <c r="T337" s="273"/>
      <c r="U337" s="273"/>
      <c r="V337" s="273"/>
      <c r="W337" s="273"/>
      <c r="X337" s="273"/>
    </row>
    <row r="338" customFormat="false" ht="17.25" hidden="false" customHeight="false" outlineLevel="0" collapsed="false">
      <c r="A338" s="0" t="s">
        <v>975</v>
      </c>
      <c r="B338" s="272" t="n">
        <v>8461.3656</v>
      </c>
      <c r="C338" s="272" t="n">
        <v>35.5552</v>
      </c>
      <c r="D338" s="272" t="n">
        <v>40.8586</v>
      </c>
      <c r="E338" s="272" t="n">
        <v>43.1595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42017.31</v>
      </c>
      <c r="K338" s="272" t="n">
        <v>130.69</v>
      </c>
      <c r="L338" s="0" t="n">
        <v>0</v>
      </c>
      <c r="M338" s="0" t="n">
        <v>0</v>
      </c>
      <c r="O338" s="273"/>
      <c r="P338" s="273"/>
      <c r="Q338" s="273"/>
      <c r="R338" s="273"/>
      <c r="S338" s="273"/>
      <c r="T338" s="273"/>
      <c r="U338" s="273"/>
      <c r="V338" s="273"/>
      <c r="W338" s="273"/>
      <c r="X338" s="273"/>
    </row>
    <row r="339" customFormat="false" ht="17.25" hidden="false" customHeight="false" outlineLevel="0" collapsed="false">
      <c r="A339" s="0" t="s">
        <v>976</v>
      </c>
      <c r="B339" s="272" t="n">
        <v>2653.5392</v>
      </c>
      <c r="C339" s="272" t="n">
        <v>34.4524</v>
      </c>
      <c r="D339" s="272" t="n">
        <v>40.0824</v>
      </c>
      <c r="E339" s="272" t="n">
        <v>42.5032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36406.04</v>
      </c>
      <c r="K339" s="272" t="n">
        <v>120.2</v>
      </c>
      <c r="L339" s="0" t="n">
        <v>0</v>
      </c>
      <c r="M339" s="0" t="n">
        <v>0</v>
      </c>
      <c r="O339" s="273"/>
      <c r="P339" s="273"/>
      <c r="Q339" s="273"/>
      <c r="R339" s="273"/>
      <c r="S339" s="273"/>
      <c r="T339" s="273"/>
      <c r="U339" s="273"/>
      <c r="V339" s="273"/>
      <c r="W339" s="273"/>
      <c r="X339" s="273"/>
    </row>
    <row r="340" customFormat="false" ht="17.25" hidden="false" customHeight="false" outlineLevel="0" collapsed="false">
      <c r="A340" s="0" t="s">
        <v>977</v>
      </c>
      <c r="B340" s="272" t="n">
        <v>1128.6376</v>
      </c>
      <c r="C340" s="272" t="n">
        <v>33.0662</v>
      </c>
      <c r="D340" s="272" t="n">
        <v>38.9913</v>
      </c>
      <c r="E340" s="272" t="n">
        <v>41.5441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3972.91</v>
      </c>
      <c r="K340" s="272" t="n">
        <v>113.87</v>
      </c>
      <c r="L340" s="0" t="n">
        <v>0</v>
      </c>
      <c r="M340" s="0" t="n">
        <v>0</v>
      </c>
      <c r="O340" s="273"/>
      <c r="P340" s="273"/>
      <c r="Q340" s="273"/>
      <c r="R340" s="273"/>
      <c r="S340" s="273"/>
      <c r="T340" s="273"/>
      <c r="U340" s="273"/>
      <c r="V340" s="273"/>
      <c r="W340" s="273"/>
      <c r="X340" s="273"/>
    </row>
    <row r="341" customFormat="false" ht="17.25" hidden="false" customHeight="false" outlineLevel="0" collapsed="false">
      <c r="A341" s="0" t="s">
        <v>978</v>
      </c>
      <c r="B341" s="272" t="n">
        <v>16100.2976</v>
      </c>
      <c r="C341" s="272" t="n">
        <v>36.2965</v>
      </c>
      <c r="D341" s="272" t="n">
        <v>41.3384</v>
      </c>
      <c r="E341" s="272" t="n">
        <v>43.6384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49127.93</v>
      </c>
      <c r="K341" s="272" t="n">
        <v>145.26</v>
      </c>
      <c r="L341" s="0" t="n">
        <v>0</v>
      </c>
      <c r="M341" s="0" t="n">
        <v>0</v>
      </c>
      <c r="O341" s="273"/>
      <c r="P341" s="273"/>
      <c r="Q341" s="273"/>
      <c r="R341" s="273"/>
      <c r="S341" s="273"/>
      <c r="T341" s="273"/>
      <c r="U341" s="273"/>
      <c r="V341" s="273"/>
      <c r="W341" s="273"/>
      <c r="X341" s="273"/>
    </row>
    <row r="342" customFormat="false" ht="17.25" hidden="false" customHeight="false" outlineLevel="0" collapsed="false">
      <c r="A342" s="0" t="s">
        <v>979</v>
      </c>
      <c r="B342" s="272" t="n">
        <v>3971.1696</v>
      </c>
      <c r="C342" s="272" t="n">
        <v>34.9998</v>
      </c>
      <c r="D342" s="272" t="n">
        <v>40.3697</v>
      </c>
      <c r="E342" s="272" t="n">
        <v>42.7947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38975.75</v>
      </c>
      <c r="K342" s="272" t="n">
        <v>122.45</v>
      </c>
      <c r="L342" s="0" t="n">
        <v>0</v>
      </c>
      <c r="M342" s="0" t="n">
        <v>0</v>
      </c>
      <c r="O342" s="273"/>
      <c r="P342" s="273"/>
      <c r="Q342" s="273"/>
      <c r="R342" s="273"/>
      <c r="S342" s="273"/>
      <c r="T342" s="273"/>
      <c r="U342" s="273"/>
      <c r="V342" s="273"/>
      <c r="W342" s="273"/>
      <c r="X342" s="273"/>
    </row>
    <row r="343" customFormat="false" ht="17.25" hidden="false" customHeight="false" outlineLevel="0" collapsed="false">
      <c r="A343" s="0" t="s">
        <v>980</v>
      </c>
      <c r="B343" s="272" t="n">
        <v>1359.124</v>
      </c>
      <c r="C343" s="272" t="n">
        <v>33.785</v>
      </c>
      <c r="D343" s="272" t="n">
        <v>39.4929</v>
      </c>
      <c r="E343" s="272" t="n">
        <v>42.0583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5176.11</v>
      </c>
      <c r="K343" s="272" t="n">
        <v>116.25</v>
      </c>
      <c r="L343" s="0" t="n">
        <v>0</v>
      </c>
      <c r="M343" s="0" t="n">
        <v>0</v>
      </c>
      <c r="O343" s="273"/>
      <c r="P343" s="273"/>
      <c r="Q343" s="273"/>
      <c r="R343" s="273"/>
      <c r="S343" s="273"/>
      <c r="T343" s="273"/>
      <c r="U343" s="273"/>
      <c r="V343" s="273"/>
      <c r="W343" s="273"/>
      <c r="X343" s="273"/>
    </row>
    <row r="344" customFormat="false" ht="17.25" hidden="false" customHeight="false" outlineLevel="0" collapsed="false">
      <c r="A344" s="0" t="s">
        <v>981</v>
      </c>
      <c r="B344" s="272" t="n">
        <v>603.784</v>
      </c>
      <c r="C344" s="272" t="n">
        <v>32.2714</v>
      </c>
      <c r="D344" s="272" t="n">
        <v>38.6997</v>
      </c>
      <c r="E344" s="272" t="n">
        <v>41.3187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5601.21</v>
      </c>
      <c r="K344" s="272" t="n">
        <v>112.29</v>
      </c>
      <c r="L344" s="0" t="n">
        <v>0</v>
      </c>
      <c r="M344" s="0" t="n">
        <v>0</v>
      </c>
      <c r="O344" s="273"/>
      <c r="P344" s="273"/>
      <c r="Q344" s="273"/>
      <c r="R344" s="273"/>
      <c r="S344" s="273"/>
      <c r="T344" s="273"/>
      <c r="U344" s="273"/>
      <c r="V344" s="273"/>
      <c r="W344" s="273"/>
      <c r="X344" s="273"/>
    </row>
    <row r="345" customFormat="false" ht="17.25" hidden="false" customHeight="false" outlineLevel="0" collapsed="false">
      <c r="A345" s="0" t="s">
        <v>982</v>
      </c>
      <c r="B345" s="272" t="n">
        <v>11486.0848</v>
      </c>
      <c r="C345" s="272" t="n">
        <v>41.6192</v>
      </c>
      <c r="D345" s="272" t="n">
        <v>41.4914</v>
      </c>
      <c r="E345" s="272" t="n">
        <v>44.0896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20270.68</v>
      </c>
      <c r="K345" s="272" t="n">
        <v>59.14</v>
      </c>
      <c r="L345" s="0" t="n">
        <v>0</v>
      </c>
      <c r="M345" s="0" t="n">
        <v>0</v>
      </c>
      <c r="O345" s="273"/>
      <c r="P345" s="273"/>
      <c r="Q345" s="273"/>
      <c r="R345" s="273"/>
      <c r="S345" s="273"/>
      <c r="T345" s="273"/>
      <c r="U345" s="273"/>
      <c r="V345" s="273"/>
      <c r="W345" s="273"/>
      <c r="X345" s="273"/>
    </row>
    <row r="346" customFormat="false" ht="17.25" hidden="false" customHeight="false" outlineLevel="0" collapsed="false">
      <c r="A346" s="0" t="s">
        <v>983</v>
      </c>
      <c r="B346" s="272" t="n">
        <v>5100.7728</v>
      </c>
      <c r="C346" s="272" t="n">
        <v>39.5625</v>
      </c>
      <c r="D346" s="272" t="n">
        <v>40.0304</v>
      </c>
      <c r="E346" s="272" t="n">
        <v>42.492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17394.62</v>
      </c>
      <c r="K346" s="272" t="n">
        <v>52.37</v>
      </c>
      <c r="L346" s="0" t="n">
        <v>0</v>
      </c>
      <c r="M346" s="0" t="n">
        <v>0</v>
      </c>
      <c r="O346" s="273"/>
      <c r="P346" s="273"/>
      <c r="Q346" s="273"/>
      <c r="R346" s="273"/>
      <c r="S346" s="273"/>
      <c r="T346" s="273"/>
      <c r="U346" s="273"/>
      <c r="V346" s="273"/>
      <c r="W346" s="273"/>
      <c r="X346" s="273"/>
    </row>
    <row r="347" customFormat="false" ht="17.25" hidden="false" customHeight="false" outlineLevel="0" collapsed="false">
      <c r="A347" s="0" t="s">
        <v>984</v>
      </c>
      <c r="B347" s="272" t="n">
        <v>2672.1632</v>
      </c>
      <c r="C347" s="272" t="n">
        <v>37.5316</v>
      </c>
      <c r="D347" s="272" t="n">
        <v>39.0102</v>
      </c>
      <c r="E347" s="272" t="n">
        <v>41.4032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5764.71</v>
      </c>
      <c r="K347" s="272" t="n">
        <v>48.94</v>
      </c>
      <c r="L347" s="0" t="n">
        <v>0</v>
      </c>
      <c r="M347" s="0" t="n">
        <v>0</v>
      </c>
      <c r="O347" s="273"/>
      <c r="P347" s="273"/>
      <c r="Q347" s="273"/>
      <c r="R347" s="273"/>
      <c r="S347" s="273"/>
      <c r="T347" s="273"/>
      <c r="U347" s="273"/>
      <c r="V347" s="273"/>
      <c r="W347" s="273"/>
      <c r="X347" s="273"/>
    </row>
    <row r="348" customFormat="false" ht="17.25" hidden="false" customHeight="false" outlineLevel="0" collapsed="false">
      <c r="A348" s="0" t="s">
        <v>985</v>
      </c>
      <c r="B348" s="272" t="n">
        <v>1480.2848</v>
      </c>
      <c r="C348" s="272" t="n">
        <v>35.3702</v>
      </c>
      <c r="D348" s="272" t="n">
        <v>37.7437</v>
      </c>
      <c r="E348" s="272" t="n">
        <v>40.062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4826.54</v>
      </c>
      <c r="K348" s="272" t="n">
        <v>46.46</v>
      </c>
      <c r="L348" s="0" t="n">
        <v>0</v>
      </c>
      <c r="M348" s="0" t="n">
        <v>0</v>
      </c>
      <c r="O348" s="273"/>
      <c r="P348" s="273"/>
      <c r="Q348" s="273"/>
      <c r="R348" s="273"/>
      <c r="S348" s="273"/>
      <c r="T348" s="273"/>
      <c r="U348" s="273"/>
      <c r="V348" s="273"/>
      <c r="W348" s="273"/>
      <c r="X348" s="273"/>
    </row>
    <row r="349" customFormat="false" ht="17.25" hidden="false" customHeight="false" outlineLevel="0" collapsed="false">
      <c r="A349" s="0" t="s">
        <v>986</v>
      </c>
      <c r="B349" s="272" t="n">
        <v>7018.5584</v>
      </c>
      <c r="C349" s="272" t="n">
        <v>40.5622</v>
      </c>
      <c r="D349" s="272" t="n">
        <v>40.7217</v>
      </c>
      <c r="E349" s="272" t="n">
        <v>43.2456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17583.63</v>
      </c>
      <c r="K349" s="272" t="n">
        <v>55.32</v>
      </c>
      <c r="L349" s="0" t="n">
        <v>0</v>
      </c>
      <c r="M349" s="0" t="n">
        <v>0</v>
      </c>
      <c r="O349" s="273"/>
      <c r="P349" s="273"/>
      <c r="Q349" s="273"/>
      <c r="R349" s="273"/>
      <c r="S349" s="273"/>
      <c r="T349" s="273"/>
      <c r="U349" s="273"/>
      <c r="V349" s="273"/>
      <c r="W349" s="273"/>
      <c r="X349" s="273"/>
    </row>
    <row r="350" customFormat="false" ht="17.25" hidden="false" customHeight="false" outlineLevel="0" collapsed="false">
      <c r="A350" s="0" t="s">
        <v>987</v>
      </c>
      <c r="B350" s="272" t="n">
        <v>3212.4416</v>
      </c>
      <c r="C350" s="272" t="n">
        <v>38.5048</v>
      </c>
      <c r="D350" s="272" t="n">
        <v>39.3352</v>
      </c>
      <c r="E350" s="272" t="n">
        <v>41.7285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6598.65</v>
      </c>
      <c r="K350" s="272" t="n">
        <v>50.4</v>
      </c>
      <c r="L350" s="0" t="n">
        <v>0</v>
      </c>
      <c r="M350" s="0" t="n">
        <v>0</v>
      </c>
      <c r="O350" s="273"/>
      <c r="P350" s="273"/>
      <c r="Q350" s="273"/>
      <c r="R350" s="273"/>
      <c r="S350" s="273"/>
      <c r="T350" s="273"/>
      <c r="U350" s="273"/>
      <c r="V350" s="273"/>
      <c r="W350" s="273"/>
      <c r="X350" s="273"/>
    </row>
    <row r="351" customFormat="false" ht="17.25" hidden="false" customHeight="false" outlineLevel="0" collapsed="false">
      <c r="A351" s="0" t="s">
        <v>988</v>
      </c>
      <c r="B351" s="272" t="n">
        <v>1648.448</v>
      </c>
      <c r="C351" s="272" t="n">
        <v>36.3655</v>
      </c>
      <c r="D351" s="272" t="n">
        <v>38.2735</v>
      </c>
      <c r="E351" s="272" t="n">
        <v>40.618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5351.64</v>
      </c>
      <c r="K351" s="272" t="n">
        <v>46.89</v>
      </c>
      <c r="L351" s="0" t="n">
        <v>0</v>
      </c>
      <c r="M351" s="0" t="n">
        <v>0</v>
      </c>
      <c r="O351" s="273"/>
      <c r="P351" s="273"/>
      <c r="Q351" s="273"/>
      <c r="R351" s="273"/>
      <c r="S351" s="273"/>
      <c r="T351" s="273"/>
      <c r="U351" s="273"/>
      <c r="V351" s="273"/>
      <c r="W351" s="273"/>
      <c r="X351" s="273"/>
    </row>
    <row r="352" customFormat="false" ht="17.25" hidden="false" customHeight="false" outlineLevel="0" collapsed="false">
      <c r="A352" s="0" t="s">
        <v>989</v>
      </c>
      <c r="B352" s="272" t="n">
        <v>945.2304</v>
      </c>
      <c r="C352" s="272" t="n">
        <v>34.1957</v>
      </c>
      <c r="D352" s="272" t="n">
        <v>37.3559</v>
      </c>
      <c r="E352" s="272" t="n">
        <v>39.7106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4487.01</v>
      </c>
      <c r="K352" s="272" t="n">
        <v>45.08</v>
      </c>
      <c r="L352" s="0" t="n">
        <v>0</v>
      </c>
      <c r="M352" s="0" t="n">
        <v>0</v>
      </c>
      <c r="O352" s="273"/>
      <c r="P352" s="273"/>
      <c r="Q352" s="273"/>
      <c r="R352" s="273"/>
      <c r="S352" s="273"/>
      <c r="T352" s="273"/>
      <c r="U352" s="273"/>
      <c r="V352" s="273"/>
      <c r="W352" s="273"/>
      <c r="X352" s="273"/>
    </row>
    <row r="353" customFormat="false" ht="17.25" hidden="false" customHeight="false" outlineLevel="0" collapsed="false">
      <c r="A353" s="0" t="s">
        <v>990</v>
      </c>
      <c r="B353" s="272" t="n">
        <v>23809.6864</v>
      </c>
      <c r="C353" s="272" t="n">
        <v>40.1757</v>
      </c>
      <c r="D353" s="272" t="n">
        <v>44.1639</v>
      </c>
      <c r="E353" s="272" t="n">
        <v>44.271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31309.11</v>
      </c>
      <c r="K353" s="272" t="n">
        <v>72.83</v>
      </c>
      <c r="L353" s="0" t="n">
        <v>0</v>
      </c>
      <c r="M353" s="0" t="n">
        <v>0</v>
      </c>
      <c r="O353" s="273"/>
      <c r="P353" s="273"/>
      <c r="Q353" s="273"/>
      <c r="R353" s="273"/>
      <c r="S353" s="273"/>
      <c r="T353" s="273"/>
      <c r="U353" s="273"/>
      <c r="V353" s="273"/>
      <c r="W353" s="273"/>
      <c r="X353" s="273"/>
    </row>
    <row r="354" customFormat="false" ht="17.25" hidden="false" customHeight="false" outlineLevel="0" collapsed="false">
      <c r="A354" s="0" t="s">
        <v>991</v>
      </c>
      <c r="B354" s="272" t="n">
        <v>12453.8944</v>
      </c>
      <c r="C354" s="272" t="n">
        <v>37.6468</v>
      </c>
      <c r="D354" s="272" t="n">
        <v>42.5264</v>
      </c>
      <c r="E354" s="272" t="n">
        <v>43.0348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27049.11</v>
      </c>
      <c r="K354" s="272" t="n">
        <v>64.17</v>
      </c>
      <c r="L354" s="0" t="n">
        <v>0</v>
      </c>
      <c r="M354" s="0" t="n">
        <v>0</v>
      </c>
      <c r="O354" s="273"/>
      <c r="P354" s="273"/>
      <c r="Q354" s="273"/>
      <c r="R354" s="273"/>
      <c r="S354" s="273"/>
      <c r="T354" s="273"/>
      <c r="U354" s="273"/>
      <c r="V354" s="273"/>
      <c r="W354" s="273"/>
      <c r="X354" s="273"/>
    </row>
    <row r="355" customFormat="false" ht="17.25" hidden="false" customHeight="false" outlineLevel="0" collapsed="false">
      <c r="A355" s="0" t="s">
        <v>992</v>
      </c>
      <c r="B355" s="272" t="n">
        <v>7078.208</v>
      </c>
      <c r="C355" s="272" t="n">
        <v>35.1587</v>
      </c>
      <c r="D355" s="272" t="n">
        <v>41.316</v>
      </c>
      <c r="E355" s="272" t="n">
        <v>42.0735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24104.5</v>
      </c>
      <c r="K355" s="272" t="n">
        <v>58.28</v>
      </c>
      <c r="L355" s="0" t="n">
        <v>0</v>
      </c>
      <c r="M355" s="0" t="n">
        <v>0</v>
      </c>
      <c r="O355" s="273"/>
      <c r="P355" s="273"/>
      <c r="Q355" s="273"/>
      <c r="R355" s="273"/>
      <c r="S355" s="273"/>
      <c r="T355" s="273"/>
      <c r="U355" s="273"/>
      <c r="V355" s="273"/>
      <c r="W355" s="273"/>
      <c r="X355" s="273"/>
    </row>
    <row r="356" customFormat="false" ht="17.25" hidden="false" customHeight="false" outlineLevel="0" collapsed="false">
      <c r="A356" s="0" t="s">
        <v>993</v>
      </c>
      <c r="B356" s="272" t="n">
        <v>4247.664</v>
      </c>
      <c r="C356" s="272" t="n">
        <v>32.718</v>
      </c>
      <c r="D356" s="272" t="n">
        <v>40.0432</v>
      </c>
      <c r="E356" s="272" t="n">
        <v>40.914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1619.97</v>
      </c>
      <c r="K356" s="272" t="n">
        <v>54.33</v>
      </c>
      <c r="L356" s="0" t="n">
        <v>0</v>
      </c>
      <c r="M356" s="0" t="n">
        <v>0</v>
      </c>
      <c r="O356" s="273"/>
      <c r="P356" s="273"/>
      <c r="Q356" s="273"/>
      <c r="R356" s="273"/>
      <c r="S356" s="273"/>
      <c r="T356" s="273"/>
      <c r="U356" s="273"/>
      <c r="V356" s="273"/>
      <c r="W356" s="273"/>
      <c r="X356" s="273"/>
    </row>
    <row r="357" customFormat="false" ht="17.25" hidden="false" customHeight="false" outlineLevel="0" collapsed="false">
      <c r="A357" s="0" t="s">
        <v>994</v>
      </c>
      <c r="B357" s="272" t="n">
        <v>13584.9856</v>
      </c>
      <c r="C357" s="272" t="n">
        <v>38.7571</v>
      </c>
      <c r="D357" s="272" t="n">
        <v>43.3343</v>
      </c>
      <c r="E357" s="272" t="n">
        <v>43.6688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29281.24</v>
      </c>
      <c r="K357" s="272" t="n">
        <v>65.63</v>
      </c>
      <c r="L357" s="0" t="n">
        <v>0</v>
      </c>
      <c r="M357" s="0" t="n">
        <v>0</v>
      </c>
      <c r="O357" s="273"/>
      <c r="P357" s="273"/>
      <c r="Q357" s="273"/>
      <c r="R357" s="273"/>
      <c r="S357" s="273"/>
      <c r="T357" s="273"/>
      <c r="U357" s="273"/>
      <c r="V357" s="273"/>
      <c r="W357" s="273"/>
      <c r="X357" s="273"/>
    </row>
    <row r="358" customFormat="false" ht="17.25" hidden="false" customHeight="false" outlineLevel="0" collapsed="false">
      <c r="A358" s="0" t="s">
        <v>995</v>
      </c>
      <c r="B358" s="272" t="n">
        <v>6963.7072</v>
      </c>
      <c r="C358" s="272" t="n">
        <v>36.2251</v>
      </c>
      <c r="D358" s="272" t="n">
        <v>41.8093</v>
      </c>
      <c r="E358" s="272" t="n">
        <v>42.4771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25841.22</v>
      </c>
      <c r="K358" s="272" t="n">
        <v>58.59</v>
      </c>
      <c r="L358" s="0" t="n">
        <v>0</v>
      </c>
      <c r="M358" s="0" t="n">
        <v>0</v>
      </c>
      <c r="O358" s="273"/>
      <c r="P358" s="273"/>
      <c r="Q358" s="273"/>
      <c r="R358" s="273"/>
      <c r="S358" s="273"/>
      <c r="T358" s="273"/>
      <c r="U358" s="273"/>
      <c r="V358" s="273"/>
      <c r="W358" s="273"/>
      <c r="X358" s="273"/>
    </row>
    <row r="359" customFormat="false" ht="17.25" hidden="false" customHeight="false" outlineLevel="0" collapsed="false">
      <c r="A359" s="0" t="s">
        <v>996</v>
      </c>
      <c r="B359" s="272" t="n">
        <v>3642.9152</v>
      </c>
      <c r="C359" s="272" t="n">
        <v>33.6375</v>
      </c>
      <c r="D359" s="272" t="n">
        <v>40.554</v>
      </c>
      <c r="E359" s="272" t="n">
        <v>41.4328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2959.89</v>
      </c>
      <c r="K359" s="272" t="n">
        <v>53.02</v>
      </c>
      <c r="L359" s="0" t="n">
        <v>0</v>
      </c>
      <c r="M359" s="0" t="n">
        <v>0</v>
      </c>
      <c r="O359" s="273"/>
      <c r="P359" s="273"/>
      <c r="Q359" s="273"/>
      <c r="R359" s="273"/>
      <c r="S359" s="273"/>
      <c r="T359" s="273"/>
      <c r="U359" s="273"/>
      <c r="V359" s="273"/>
      <c r="W359" s="273"/>
      <c r="X359" s="273"/>
    </row>
    <row r="360" customFormat="false" ht="17.25" hidden="false" customHeight="false" outlineLevel="0" collapsed="false">
      <c r="A360" s="0" t="s">
        <v>997</v>
      </c>
      <c r="B360" s="272" t="n">
        <v>2314.376</v>
      </c>
      <c r="C360" s="272" t="n">
        <v>31.3596</v>
      </c>
      <c r="D360" s="272" t="n">
        <v>39.5754</v>
      </c>
      <c r="E360" s="272" t="n">
        <v>40.5278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0816.51</v>
      </c>
      <c r="K360" s="272" t="n">
        <v>50.62</v>
      </c>
      <c r="L360" s="0" t="n">
        <v>0</v>
      </c>
      <c r="M360" s="0" t="n">
        <v>0</v>
      </c>
      <c r="O360" s="273"/>
      <c r="P360" s="273"/>
      <c r="Q360" s="273"/>
      <c r="R360" s="273"/>
      <c r="S360" s="273"/>
      <c r="T360" s="273"/>
      <c r="U360" s="273"/>
      <c r="V360" s="273"/>
      <c r="W360" s="273"/>
      <c r="X360" s="273"/>
    </row>
    <row r="361" customFormat="false" ht="17.25" hidden="false" customHeight="false" outlineLevel="0" collapsed="false">
      <c r="A361" s="0" t="s">
        <v>998</v>
      </c>
      <c r="B361" s="272" t="n">
        <v>3319.5576</v>
      </c>
      <c r="C361" s="272" t="n">
        <v>41.5345</v>
      </c>
      <c r="D361" s="272" t="n">
        <v>43.3478</v>
      </c>
      <c r="E361" s="272" t="n">
        <v>44.9731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18898.68</v>
      </c>
      <c r="K361" s="272" t="n">
        <v>50.09</v>
      </c>
      <c r="L361" s="0" t="n">
        <v>0</v>
      </c>
      <c r="M361" s="0" t="n">
        <v>0</v>
      </c>
      <c r="O361" s="273"/>
      <c r="P361" s="273"/>
      <c r="Q361" s="273"/>
      <c r="R361" s="273"/>
      <c r="S361" s="273"/>
      <c r="T361" s="273"/>
      <c r="U361" s="273"/>
      <c r="V361" s="273"/>
      <c r="W361" s="273"/>
      <c r="X361" s="273"/>
    </row>
    <row r="362" customFormat="false" ht="17.25" hidden="false" customHeight="false" outlineLevel="0" collapsed="false">
      <c r="A362" s="0" t="s">
        <v>999</v>
      </c>
      <c r="B362" s="272" t="n">
        <v>1662.9576</v>
      </c>
      <c r="C362" s="272" t="n">
        <v>40.0357</v>
      </c>
      <c r="D362" s="272" t="n">
        <v>42.1678</v>
      </c>
      <c r="E362" s="272" t="n">
        <v>43.4237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16537.36</v>
      </c>
      <c r="K362" s="272" t="n">
        <v>45.53</v>
      </c>
      <c r="L362" s="0" t="n">
        <v>0</v>
      </c>
      <c r="M362" s="0" t="n">
        <v>0</v>
      </c>
      <c r="O362" s="273"/>
      <c r="P362" s="273"/>
      <c r="Q362" s="273"/>
      <c r="R362" s="273"/>
      <c r="S362" s="273"/>
      <c r="T362" s="273"/>
      <c r="U362" s="273"/>
      <c r="V362" s="273"/>
      <c r="W362" s="273"/>
      <c r="X362" s="273"/>
    </row>
    <row r="363" customFormat="false" ht="17.25" hidden="false" customHeight="false" outlineLevel="0" collapsed="false">
      <c r="A363" s="0" t="s">
        <v>1000</v>
      </c>
      <c r="B363" s="272" t="n">
        <v>936.6864</v>
      </c>
      <c r="C363" s="272" t="n">
        <v>38.2672</v>
      </c>
      <c r="D363" s="272" t="n">
        <v>41.2578</v>
      </c>
      <c r="E363" s="272" t="n">
        <v>42.4074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4841.51</v>
      </c>
      <c r="K363" s="272" t="n">
        <v>42.56</v>
      </c>
      <c r="L363" s="0" t="n">
        <v>0</v>
      </c>
      <c r="M363" s="0" t="n">
        <v>0</v>
      </c>
      <c r="O363" s="273"/>
      <c r="P363" s="273"/>
      <c r="Q363" s="273"/>
      <c r="R363" s="273"/>
      <c r="S363" s="273"/>
      <c r="T363" s="273"/>
      <c r="U363" s="273"/>
      <c r="V363" s="273"/>
      <c r="W363" s="273"/>
      <c r="X363" s="273"/>
    </row>
    <row r="364" customFormat="false" ht="17.25" hidden="false" customHeight="false" outlineLevel="0" collapsed="false">
      <c r="A364" s="0" t="s">
        <v>1001</v>
      </c>
      <c r="B364" s="272" t="n">
        <v>539.7928</v>
      </c>
      <c r="C364" s="272" t="n">
        <v>36.3314</v>
      </c>
      <c r="D364" s="272" t="n">
        <v>40.2588</v>
      </c>
      <c r="E364" s="272" t="n">
        <v>41.3956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3552.03</v>
      </c>
      <c r="K364" s="272" t="n">
        <v>40.79</v>
      </c>
      <c r="L364" s="0" t="n">
        <v>0</v>
      </c>
      <c r="M364" s="0" t="n">
        <v>0</v>
      </c>
      <c r="O364" s="273"/>
      <c r="P364" s="273"/>
      <c r="Q364" s="273"/>
      <c r="R364" s="273"/>
      <c r="S364" s="273"/>
      <c r="T364" s="273"/>
      <c r="U364" s="273"/>
      <c r="V364" s="273"/>
      <c r="W364" s="273"/>
      <c r="X364" s="273"/>
    </row>
    <row r="365" customFormat="false" ht="17.25" hidden="false" customHeight="false" outlineLevel="0" collapsed="false">
      <c r="A365" s="0" t="s">
        <v>1002</v>
      </c>
      <c r="B365" s="272" t="n">
        <v>1628.08</v>
      </c>
      <c r="C365" s="272" t="n">
        <v>40.6988</v>
      </c>
      <c r="D365" s="272" t="n">
        <v>42.6756</v>
      </c>
      <c r="E365" s="272" t="n">
        <v>44.0574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17715.95</v>
      </c>
      <c r="K365" s="272" t="n">
        <v>44.71</v>
      </c>
      <c r="L365" s="0" t="n">
        <v>0</v>
      </c>
      <c r="M365" s="0" t="n">
        <v>0</v>
      </c>
      <c r="O365" s="273"/>
      <c r="P365" s="273"/>
      <c r="Q365" s="273"/>
      <c r="R365" s="273"/>
      <c r="S365" s="273"/>
      <c r="T365" s="273"/>
      <c r="U365" s="273"/>
      <c r="V365" s="273"/>
      <c r="W365" s="273"/>
      <c r="X365" s="273"/>
    </row>
    <row r="366" customFormat="false" ht="17.25" hidden="false" customHeight="false" outlineLevel="0" collapsed="false">
      <c r="A366" s="0" t="s">
        <v>1003</v>
      </c>
      <c r="B366" s="272" t="n">
        <v>844.0616</v>
      </c>
      <c r="C366" s="272" t="n">
        <v>39.0133</v>
      </c>
      <c r="D366" s="272" t="n">
        <v>41.5475</v>
      </c>
      <c r="E366" s="272" t="n">
        <v>42.701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5695.84</v>
      </c>
      <c r="K366" s="272" t="n">
        <v>41.83</v>
      </c>
      <c r="L366" s="0" t="n">
        <v>0</v>
      </c>
      <c r="M366" s="0" t="n">
        <v>0</v>
      </c>
      <c r="O366" s="273"/>
      <c r="P366" s="273"/>
      <c r="Q366" s="273"/>
      <c r="R366" s="273"/>
      <c r="S366" s="273"/>
      <c r="T366" s="273"/>
      <c r="U366" s="273"/>
      <c r="V366" s="273"/>
      <c r="W366" s="273"/>
      <c r="X366" s="273"/>
    </row>
    <row r="367" customFormat="false" ht="17.25" hidden="false" customHeight="false" outlineLevel="0" collapsed="false">
      <c r="A367" s="0" t="s">
        <v>1004</v>
      </c>
      <c r="B367" s="272" t="n">
        <v>468.9864</v>
      </c>
      <c r="C367" s="272" t="n">
        <v>37.1108</v>
      </c>
      <c r="D367" s="272" t="n">
        <v>40.6001</v>
      </c>
      <c r="E367" s="272" t="n">
        <v>41.7337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3185.09</v>
      </c>
      <c r="K367" s="272" t="n">
        <v>39.86</v>
      </c>
      <c r="L367" s="0" t="n">
        <v>0</v>
      </c>
      <c r="M367" s="0" t="n">
        <v>0</v>
      </c>
      <c r="O367" s="273"/>
      <c r="P367" s="273"/>
      <c r="Q367" s="273"/>
      <c r="R367" s="273"/>
      <c r="S367" s="273"/>
      <c r="T367" s="273"/>
      <c r="U367" s="273"/>
      <c r="V367" s="273"/>
      <c r="W367" s="273"/>
      <c r="X367" s="273"/>
    </row>
    <row r="368" customFormat="false" ht="17.25" hidden="false" customHeight="false" outlineLevel="0" collapsed="false">
      <c r="A368" s="0" t="s">
        <v>1005</v>
      </c>
      <c r="B368" s="272" t="n">
        <v>306.5032</v>
      </c>
      <c r="C368" s="272" t="n">
        <v>35.2573</v>
      </c>
      <c r="D368" s="272" t="n">
        <v>39.9202</v>
      </c>
      <c r="E368" s="272" t="n">
        <v>41.1045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3192.74</v>
      </c>
      <c r="K368" s="272" t="n">
        <v>39.09</v>
      </c>
      <c r="L368" s="0" t="n">
        <v>0</v>
      </c>
      <c r="M368" s="0" t="n">
        <v>0</v>
      </c>
      <c r="O368" s="273"/>
      <c r="P368" s="273"/>
      <c r="Q368" s="273"/>
      <c r="R368" s="273"/>
      <c r="S368" s="273"/>
      <c r="T368" s="273"/>
      <c r="U368" s="273"/>
      <c r="V368" s="273"/>
      <c r="W368" s="273"/>
      <c r="X368" s="273"/>
    </row>
    <row r="369" customFormat="false" ht="17.25" hidden="false" customHeight="false" outlineLevel="0" collapsed="false">
      <c r="A369" s="0" t="s">
        <v>1006</v>
      </c>
      <c r="B369" s="272" t="n">
        <v>6569.576</v>
      </c>
      <c r="C369" s="272" t="n">
        <v>40.0159</v>
      </c>
      <c r="D369" s="272" t="n">
        <v>42.2941</v>
      </c>
      <c r="E369" s="272" t="n">
        <v>43.6645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16421.07</v>
      </c>
      <c r="K369" s="272" t="n">
        <v>52.43</v>
      </c>
      <c r="L369" s="0" t="n">
        <v>0</v>
      </c>
      <c r="M369" s="0" t="n">
        <v>0</v>
      </c>
      <c r="O369" s="273"/>
      <c r="P369" s="273"/>
      <c r="Q369" s="273"/>
      <c r="R369" s="273"/>
      <c r="S369" s="273"/>
      <c r="T369" s="273"/>
      <c r="U369" s="273"/>
      <c r="V369" s="273"/>
      <c r="W369" s="273"/>
      <c r="X369" s="273"/>
    </row>
    <row r="370" customFormat="false" ht="17.25" hidden="false" customHeight="false" outlineLevel="0" collapsed="false">
      <c r="A370" s="0" t="s">
        <v>1007</v>
      </c>
      <c r="B370" s="272" t="n">
        <v>3165.776</v>
      </c>
      <c r="C370" s="272" t="n">
        <v>37.9674</v>
      </c>
      <c r="D370" s="272" t="n">
        <v>40.7195</v>
      </c>
      <c r="E370" s="272" t="n">
        <v>41.7882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5007.06</v>
      </c>
      <c r="K370" s="272" t="n">
        <v>47.08</v>
      </c>
      <c r="L370" s="0" t="n">
        <v>0</v>
      </c>
      <c r="M370" s="0" t="n">
        <v>0</v>
      </c>
      <c r="O370" s="273"/>
      <c r="P370" s="273"/>
      <c r="Q370" s="273"/>
      <c r="R370" s="273"/>
      <c r="S370" s="273"/>
      <c r="T370" s="273"/>
      <c r="U370" s="273"/>
      <c r="V370" s="273"/>
      <c r="W370" s="273"/>
      <c r="X370" s="273"/>
    </row>
    <row r="371" customFormat="false" ht="17.25" hidden="false" customHeight="false" outlineLevel="0" collapsed="false">
      <c r="A371" s="0" t="s">
        <v>1008</v>
      </c>
      <c r="B371" s="272" t="n">
        <v>1657.1208</v>
      </c>
      <c r="C371" s="272" t="n">
        <v>35.8921</v>
      </c>
      <c r="D371" s="272" t="n">
        <v>39.5161</v>
      </c>
      <c r="E371" s="272" t="n">
        <v>40.5532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3417.57</v>
      </c>
      <c r="K371" s="272" t="n">
        <v>43.08</v>
      </c>
      <c r="L371" s="0" t="n">
        <v>0</v>
      </c>
      <c r="M371" s="0" t="n">
        <v>0</v>
      </c>
      <c r="O371" s="273"/>
      <c r="P371" s="273"/>
      <c r="Q371" s="273"/>
      <c r="R371" s="273"/>
      <c r="S371" s="273"/>
      <c r="T371" s="273"/>
      <c r="U371" s="273"/>
      <c r="V371" s="273"/>
      <c r="W371" s="273"/>
      <c r="X371" s="273"/>
    </row>
    <row r="372" customFormat="false" ht="17.25" hidden="false" customHeight="false" outlineLevel="0" collapsed="false">
      <c r="A372" s="0" t="s">
        <v>1009</v>
      </c>
      <c r="B372" s="272" t="n">
        <v>874.3232</v>
      </c>
      <c r="C372" s="272" t="n">
        <v>33.8014</v>
      </c>
      <c r="D372" s="272" t="n">
        <v>38.0896</v>
      </c>
      <c r="E372" s="272" t="n">
        <v>39.3239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1691</v>
      </c>
      <c r="K372" s="272" t="n">
        <v>40.91</v>
      </c>
      <c r="L372" s="0" t="n">
        <v>0</v>
      </c>
      <c r="M372" s="0" t="n">
        <v>0</v>
      </c>
      <c r="O372" s="273"/>
      <c r="P372" s="273"/>
      <c r="Q372" s="273"/>
      <c r="R372" s="273"/>
      <c r="S372" s="273"/>
      <c r="T372" s="273"/>
      <c r="U372" s="273"/>
      <c r="V372" s="273"/>
      <c r="W372" s="273"/>
      <c r="X372" s="273"/>
    </row>
    <row r="373" customFormat="false" ht="17.25" hidden="false" customHeight="false" outlineLevel="0" collapsed="false">
      <c r="A373" s="0" t="s">
        <v>1010</v>
      </c>
      <c r="B373" s="272" t="n">
        <v>4173.6936</v>
      </c>
      <c r="C373" s="272" t="n">
        <v>38.9807</v>
      </c>
      <c r="D373" s="272" t="n">
        <v>41.4727</v>
      </c>
      <c r="E373" s="272" t="n">
        <v>42.6619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15231.12</v>
      </c>
      <c r="K373" s="272" t="n">
        <v>49.01</v>
      </c>
      <c r="L373" s="0" t="n">
        <v>0</v>
      </c>
      <c r="M373" s="0" t="n">
        <v>0</v>
      </c>
      <c r="O373" s="273"/>
      <c r="P373" s="273"/>
      <c r="Q373" s="273"/>
      <c r="R373" s="273"/>
      <c r="S373" s="273"/>
      <c r="T373" s="273"/>
      <c r="U373" s="273"/>
      <c r="V373" s="273"/>
      <c r="W373" s="273"/>
      <c r="X373" s="273"/>
    </row>
    <row r="374" customFormat="false" ht="17.25" hidden="false" customHeight="false" outlineLevel="0" collapsed="false">
      <c r="A374" s="0" t="s">
        <v>1011</v>
      </c>
      <c r="B374" s="272" t="n">
        <v>2005.5024</v>
      </c>
      <c r="C374" s="272" t="n">
        <v>36.8816</v>
      </c>
      <c r="D374" s="272" t="n">
        <v>39.8867</v>
      </c>
      <c r="E374" s="272" t="n">
        <v>40.9222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3369.85</v>
      </c>
      <c r="K374" s="272" t="n">
        <v>44.27</v>
      </c>
      <c r="L374" s="0" t="n">
        <v>0</v>
      </c>
      <c r="M374" s="0" t="n">
        <v>0</v>
      </c>
      <c r="O374" s="273"/>
      <c r="P374" s="273"/>
      <c r="Q374" s="273"/>
      <c r="R374" s="273"/>
      <c r="S374" s="273"/>
      <c r="T374" s="273"/>
      <c r="U374" s="273"/>
      <c r="V374" s="273"/>
      <c r="W374" s="273"/>
      <c r="X374" s="273"/>
    </row>
    <row r="375" customFormat="false" ht="17.25" hidden="false" customHeight="false" outlineLevel="0" collapsed="false">
      <c r="A375" s="0" t="s">
        <v>1012</v>
      </c>
      <c r="B375" s="272" t="n">
        <v>1000.0856</v>
      </c>
      <c r="C375" s="272" t="n">
        <v>34.7567</v>
      </c>
      <c r="D375" s="272" t="n">
        <v>38.6395</v>
      </c>
      <c r="E375" s="272" t="n">
        <v>39.7931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3009.17</v>
      </c>
      <c r="K375" s="272" t="n">
        <v>41.43</v>
      </c>
      <c r="L375" s="0" t="n">
        <v>0</v>
      </c>
      <c r="M375" s="0" t="n">
        <v>0</v>
      </c>
      <c r="O375" s="273"/>
      <c r="P375" s="273"/>
      <c r="Q375" s="273"/>
      <c r="R375" s="273"/>
      <c r="S375" s="273"/>
      <c r="T375" s="273"/>
      <c r="U375" s="273"/>
      <c r="V375" s="273"/>
      <c r="W375" s="273"/>
      <c r="X375" s="273"/>
    </row>
    <row r="376" customFormat="false" ht="17.25" hidden="false" customHeight="false" outlineLevel="0" collapsed="false">
      <c r="A376" s="0" t="s">
        <v>1013</v>
      </c>
      <c r="B376" s="272" t="n">
        <v>538.9832</v>
      </c>
      <c r="C376" s="272" t="n">
        <v>32.7465</v>
      </c>
      <c r="D376" s="272" t="n">
        <v>37.6802</v>
      </c>
      <c r="E376" s="272" t="n">
        <v>39.0503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2098.88</v>
      </c>
      <c r="K376" s="272" t="n">
        <v>39.09</v>
      </c>
      <c r="L376" s="0" t="n">
        <v>0</v>
      </c>
      <c r="M376" s="0" t="n">
        <v>0</v>
      </c>
      <c r="O376" s="273"/>
      <c r="P376" s="273"/>
      <c r="Q376" s="273"/>
      <c r="R376" s="273"/>
      <c r="S376" s="273"/>
      <c r="T376" s="273"/>
      <c r="U376" s="273"/>
      <c r="V376" s="273"/>
      <c r="W376" s="273"/>
      <c r="X376" s="273"/>
    </row>
    <row r="377" customFormat="false" ht="17.25" hidden="false" customHeight="false" outlineLevel="0" collapsed="false">
      <c r="A377" s="0" t="s">
        <v>1014</v>
      </c>
      <c r="B377" s="272" t="n">
        <v>15933.408</v>
      </c>
      <c r="C377" s="272" t="n">
        <v>38.4602</v>
      </c>
      <c r="D377" s="272" t="n">
        <v>40.0167</v>
      </c>
      <c r="E377" s="272" t="n">
        <v>43.3891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37957.39</v>
      </c>
      <c r="K377" s="272" t="n">
        <v>100.03</v>
      </c>
      <c r="L377" s="0" t="n">
        <v>0</v>
      </c>
      <c r="M377" s="0" t="n">
        <v>0</v>
      </c>
      <c r="O377" s="273"/>
      <c r="P377" s="273"/>
      <c r="Q377" s="273"/>
      <c r="R377" s="273"/>
      <c r="S377" s="273"/>
      <c r="T377" s="273"/>
      <c r="U377" s="273"/>
      <c r="V377" s="273"/>
      <c r="W377" s="273"/>
      <c r="X377" s="273"/>
    </row>
    <row r="378" customFormat="false" ht="17.25" hidden="false" customHeight="false" outlineLevel="0" collapsed="false">
      <c r="A378" s="0" t="s">
        <v>1015</v>
      </c>
      <c r="B378" s="272" t="n">
        <v>5568.3968</v>
      </c>
      <c r="C378" s="272" t="n">
        <v>37.1437</v>
      </c>
      <c r="D378" s="272" t="n">
        <v>39.1791</v>
      </c>
      <c r="E378" s="272" t="n">
        <v>42.01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33555.57</v>
      </c>
      <c r="K378" s="272" t="n">
        <v>85.77</v>
      </c>
      <c r="L378" s="0" t="n">
        <v>0</v>
      </c>
      <c r="M378" s="0" t="n">
        <v>0</v>
      </c>
      <c r="O378" s="273"/>
      <c r="P378" s="273"/>
      <c r="Q378" s="273"/>
      <c r="R378" s="273"/>
      <c r="S378" s="273"/>
      <c r="T378" s="273"/>
      <c r="U378" s="273"/>
      <c r="V378" s="273"/>
      <c r="W378" s="273"/>
      <c r="X378" s="273"/>
    </row>
    <row r="379" customFormat="false" ht="17.25" hidden="false" customHeight="false" outlineLevel="0" collapsed="false">
      <c r="A379" s="0" t="s">
        <v>1016</v>
      </c>
      <c r="B379" s="272" t="n">
        <v>2798.4528</v>
      </c>
      <c r="C379" s="272" t="n">
        <v>35.6692</v>
      </c>
      <c r="D379" s="272" t="n">
        <v>38.561</v>
      </c>
      <c r="E379" s="272" t="n">
        <v>40.8706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29920.2</v>
      </c>
      <c r="K379" s="272" t="n">
        <v>80.12</v>
      </c>
      <c r="L379" s="0" t="n">
        <v>0</v>
      </c>
      <c r="M379" s="0" t="n">
        <v>0</v>
      </c>
      <c r="O379" s="273"/>
      <c r="P379" s="273"/>
      <c r="Q379" s="273"/>
      <c r="R379" s="273"/>
      <c r="S379" s="273"/>
      <c r="T379" s="273"/>
      <c r="U379" s="273"/>
      <c r="V379" s="273"/>
      <c r="W379" s="273"/>
      <c r="X379" s="273"/>
    </row>
    <row r="380" customFormat="false" ht="17.25" hidden="false" customHeight="false" outlineLevel="0" collapsed="false">
      <c r="A380" s="0" t="s">
        <v>1017</v>
      </c>
      <c r="B380" s="272" t="n">
        <v>1569.5928</v>
      </c>
      <c r="C380" s="272" t="n">
        <v>33.9683</v>
      </c>
      <c r="D380" s="272" t="n">
        <v>37.776</v>
      </c>
      <c r="E380" s="272" t="n">
        <v>39.5201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27777.67</v>
      </c>
      <c r="K380" s="272" t="n">
        <v>76.47</v>
      </c>
      <c r="L380" s="0" t="n">
        <v>0</v>
      </c>
      <c r="M380" s="0" t="n">
        <v>0</v>
      </c>
      <c r="O380" s="273"/>
      <c r="P380" s="273"/>
      <c r="Q380" s="273"/>
      <c r="R380" s="273"/>
      <c r="S380" s="273"/>
      <c r="T380" s="273"/>
      <c r="U380" s="273"/>
      <c r="V380" s="273"/>
      <c r="W380" s="273"/>
      <c r="X380" s="273"/>
    </row>
    <row r="381" customFormat="false" ht="17.25" hidden="false" customHeight="false" outlineLevel="0" collapsed="false">
      <c r="A381" s="0" t="s">
        <v>1018</v>
      </c>
      <c r="B381" s="272" t="n">
        <v>7981.2368</v>
      </c>
      <c r="C381" s="272" t="n">
        <v>37.7614</v>
      </c>
      <c r="D381" s="272" t="n">
        <v>39.565</v>
      </c>
      <c r="E381" s="272" t="n">
        <v>42.652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36550.22</v>
      </c>
      <c r="K381" s="272" t="n">
        <v>89.5</v>
      </c>
      <c r="L381" s="0" t="n">
        <v>0</v>
      </c>
      <c r="M381" s="0" t="n">
        <v>0</v>
      </c>
      <c r="O381" s="273"/>
      <c r="P381" s="273"/>
      <c r="Q381" s="273"/>
      <c r="R381" s="273"/>
      <c r="S381" s="273"/>
      <c r="T381" s="273"/>
      <c r="U381" s="273"/>
      <c r="V381" s="273"/>
      <c r="W381" s="273"/>
      <c r="X381" s="273"/>
    </row>
    <row r="382" customFormat="false" ht="17.25" hidden="false" customHeight="false" outlineLevel="0" collapsed="false">
      <c r="A382" s="0" t="s">
        <v>1019</v>
      </c>
      <c r="B382" s="272" t="n">
        <v>3299.56</v>
      </c>
      <c r="C382" s="272" t="n">
        <v>36.3796</v>
      </c>
      <c r="D382" s="272" t="n">
        <v>38.7904</v>
      </c>
      <c r="E382" s="272" t="n">
        <v>41.2633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1699.4</v>
      </c>
      <c r="K382" s="272" t="n">
        <v>81.02</v>
      </c>
      <c r="L382" s="0" t="n">
        <v>0</v>
      </c>
      <c r="M382" s="0" t="n">
        <v>0</v>
      </c>
      <c r="O382" s="273"/>
      <c r="P382" s="273"/>
      <c r="Q382" s="273"/>
      <c r="R382" s="273"/>
      <c r="S382" s="273"/>
      <c r="T382" s="273"/>
      <c r="U382" s="273"/>
      <c r="V382" s="273"/>
      <c r="W382" s="273"/>
      <c r="X382" s="273"/>
    </row>
    <row r="383" customFormat="false" ht="17.25" hidden="false" customHeight="false" outlineLevel="0" collapsed="false">
      <c r="A383" s="0" t="s">
        <v>1020</v>
      </c>
      <c r="B383" s="272" t="n">
        <v>1690.3032</v>
      </c>
      <c r="C383" s="272" t="n">
        <v>34.7421</v>
      </c>
      <c r="D383" s="272" t="n">
        <v>38.0885</v>
      </c>
      <c r="E383" s="272" t="n">
        <v>40.0395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28960.1</v>
      </c>
      <c r="K383" s="272" t="n">
        <v>76.22</v>
      </c>
      <c r="L383" s="0" t="n">
        <v>0</v>
      </c>
      <c r="M383" s="0" t="n">
        <v>0</v>
      </c>
      <c r="O383" s="273"/>
      <c r="P383" s="273"/>
      <c r="Q383" s="273"/>
      <c r="R383" s="273"/>
      <c r="S383" s="273"/>
      <c r="T383" s="273"/>
      <c r="U383" s="273"/>
      <c r="V383" s="273"/>
      <c r="W383" s="273"/>
      <c r="X383" s="273"/>
    </row>
    <row r="384" customFormat="false" ht="17.25" hidden="false" customHeight="false" outlineLevel="0" collapsed="false">
      <c r="A384" s="0" t="s">
        <v>1021</v>
      </c>
      <c r="B384" s="272" t="n">
        <v>999.2472</v>
      </c>
      <c r="C384" s="272" t="n">
        <v>32.9994</v>
      </c>
      <c r="D384" s="272" t="n">
        <v>37.4943</v>
      </c>
      <c r="E384" s="272" t="n">
        <v>39.0445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25110.5</v>
      </c>
      <c r="K384" s="272" t="n">
        <v>73.18</v>
      </c>
      <c r="L384" s="0" t="n">
        <v>0</v>
      </c>
      <c r="M384" s="0" t="n">
        <v>0</v>
      </c>
      <c r="O384" s="273"/>
      <c r="P384" s="273"/>
      <c r="Q384" s="273"/>
      <c r="R384" s="273"/>
      <c r="S384" s="273"/>
      <c r="T384" s="273"/>
      <c r="U384" s="273"/>
      <c r="V384" s="273"/>
      <c r="W384" s="273"/>
      <c r="X384" s="273"/>
    </row>
    <row r="385" customFormat="false" ht="17.25" hidden="false" customHeight="false" outlineLevel="0" collapsed="false">
      <c r="A385" s="0" t="s">
        <v>1022</v>
      </c>
      <c r="B385" s="272" t="n">
        <v>14668.9992</v>
      </c>
      <c r="C385" s="272" t="n">
        <v>39.1413</v>
      </c>
      <c r="D385" s="272" t="n">
        <v>43.5925</v>
      </c>
      <c r="E385" s="272" t="n">
        <v>44.6811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46752.42</v>
      </c>
      <c r="K385" s="272" t="n">
        <v>112.44</v>
      </c>
      <c r="L385" s="0" t="n">
        <v>0</v>
      </c>
      <c r="M385" s="0" t="n">
        <v>0</v>
      </c>
      <c r="O385" s="273"/>
      <c r="P385" s="273"/>
      <c r="Q385" s="273"/>
      <c r="R385" s="273"/>
      <c r="S385" s="273"/>
      <c r="T385" s="273"/>
      <c r="U385" s="273"/>
      <c r="V385" s="273"/>
      <c r="W385" s="273"/>
      <c r="X385" s="273"/>
    </row>
    <row r="386" customFormat="false" ht="17.25" hidden="false" customHeight="false" outlineLevel="0" collapsed="false">
      <c r="A386" s="0" t="s">
        <v>1023</v>
      </c>
      <c r="B386" s="272" t="n">
        <v>5624.2416</v>
      </c>
      <c r="C386" s="272" t="n">
        <v>37.7628</v>
      </c>
      <c r="D386" s="272" t="n">
        <v>42.5496</v>
      </c>
      <c r="E386" s="272" t="n">
        <v>43.0885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40020.28</v>
      </c>
      <c r="K386" s="272" t="n">
        <v>98.52</v>
      </c>
      <c r="L386" s="0" t="n">
        <v>0</v>
      </c>
      <c r="M386" s="0" t="n">
        <v>0</v>
      </c>
      <c r="O386" s="273"/>
      <c r="P386" s="273"/>
      <c r="Q386" s="273"/>
      <c r="R386" s="273"/>
      <c r="S386" s="273"/>
      <c r="T386" s="273"/>
      <c r="U386" s="273"/>
      <c r="V386" s="273"/>
      <c r="W386" s="273"/>
      <c r="X386" s="273"/>
    </row>
    <row r="387" customFormat="false" ht="17.25" hidden="false" customHeight="false" outlineLevel="0" collapsed="false">
      <c r="A387" s="0" t="s">
        <v>1024</v>
      </c>
      <c r="B387" s="272" t="n">
        <v>2860.58</v>
      </c>
      <c r="C387" s="272" t="n">
        <v>36.3381</v>
      </c>
      <c r="D387" s="272" t="n">
        <v>41.6314</v>
      </c>
      <c r="E387" s="272" t="n">
        <v>41.6776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35531.28</v>
      </c>
      <c r="K387" s="272" t="n">
        <v>91.07</v>
      </c>
      <c r="L387" s="0" t="n">
        <v>0</v>
      </c>
      <c r="M387" s="0" t="n">
        <v>0</v>
      </c>
      <c r="O387" s="273"/>
      <c r="P387" s="273"/>
      <c r="Q387" s="273"/>
      <c r="R387" s="273"/>
      <c r="S387" s="273"/>
      <c r="T387" s="273"/>
      <c r="U387" s="273"/>
      <c r="V387" s="273"/>
      <c r="W387" s="273"/>
      <c r="X387" s="273"/>
    </row>
    <row r="388" customFormat="false" ht="17.25" hidden="false" customHeight="false" outlineLevel="0" collapsed="false">
      <c r="A388" s="0" t="s">
        <v>1025</v>
      </c>
      <c r="B388" s="272" t="n">
        <v>1607.2104</v>
      </c>
      <c r="C388" s="272" t="n">
        <v>34.7463</v>
      </c>
      <c r="D388" s="272" t="n">
        <v>40.6074</v>
      </c>
      <c r="E388" s="272" t="n">
        <v>40.3374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2473.21</v>
      </c>
      <c r="K388" s="272" t="n">
        <v>87.12</v>
      </c>
      <c r="L388" s="0" t="n">
        <v>0</v>
      </c>
      <c r="M388" s="0" t="n">
        <v>0</v>
      </c>
      <c r="O388" s="273"/>
      <c r="P388" s="273"/>
      <c r="Q388" s="273"/>
      <c r="R388" s="273"/>
      <c r="S388" s="273"/>
      <c r="T388" s="273"/>
      <c r="U388" s="273"/>
      <c r="V388" s="273"/>
      <c r="W388" s="273"/>
      <c r="X388" s="273"/>
    </row>
    <row r="389" customFormat="false" ht="17.25" hidden="false" customHeight="false" outlineLevel="0" collapsed="false">
      <c r="A389" s="0" t="s">
        <v>1026</v>
      </c>
      <c r="B389" s="272" t="n">
        <v>7474.0576</v>
      </c>
      <c r="C389" s="272" t="n">
        <v>38.3783</v>
      </c>
      <c r="D389" s="272" t="n">
        <v>43.0493</v>
      </c>
      <c r="E389" s="272" t="n">
        <v>43.7965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40307.64</v>
      </c>
      <c r="K389" s="272" t="n">
        <v>101.72</v>
      </c>
      <c r="L389" s="0" t="n">
        <v>0</v>
      </c>
      <c r="M389" s="0" t="n">
        <v>0</v>
      </c>
      <c r="O389" s="273"/>
      <c r="P389" s="273"/>
      <c r="Q389" s="273"/>
      <c r="R389" s="273"/>
      <c r="S389" s="273"/>
      <c r="T389" s="273"/>
      <c r="U389" s="273"/>
      <c r="V389" s="273"/>
      <c r="W389" s="273"/>
      <c r="X389" s="273"/>
    </row>
    <row r="390" customFormat="false" ht="17.25" hidden="false" customHeight="false" outlineLevel="0" collapsed="false">
      <c r="A390" s="0" t="s">
        <v>1027</v>
      </c>
      <c r="B390" s="272" t="n">
        <v>3240.8264</v>
      </c>
      <c r="C390" s="272" t="n">
        <v>36.9987</v>
      </c>
      <c r="D390" s="272" t="n">
        <v>41.9839</v>
      </c>
      <c r="E390" s="272" t="n">
        <v>42.2016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37910.69</v>
      </c>
      <c r="K390" s="272" t="n">
        <v>92.49</v>
      </c>
      <c r="L390" s="0" t="n">
        <v>0</v>
      </c>
      <c r="M390" s="0" t="n">
        <v>0</v>
      </c>
      <c r="O390" s="273"/>
      <c r="P390" s="273"/>
      <c r="Q390" s="273"/>
      <c r="R390" s="273"/>
      <c r="S390" s="273"/>
      <c r="T390" s="273"/>
      <c r="U390" s="273"/>
      <c r="V390" s="273"/>
      <c r="W390" s="273"/>
      <c r="X390" s="273"/>
    </row>
    <row r="391" customFormat="false" ht="17.25" hidden="false" customHeight="false" outlineLevel="0" collapsed="false">
      <c r="A391" s="0" t="s">
        <v>1028</v>
      </c>
      <c r="B391" s="272" t="n">
        <v>1632.5872</v>
      </c>
      <c r="C391" s="272" t="n">
        <v>35.4305</v>
      </c>
      <c r="D391" s="272" t="n">
        <v>40.9642</v>
      </c>
      <c r="E391" s="272" t="n">
        <v>40.724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1537.99</v>
      </c>
      <c r="K391" s="272" t="n">
        <v>86.31</v>
      </c>
      <c r="L391" s="0" t="n">
        <v>0</v>
      </c>
      <c r="M391" s="0" t="n">
        <v>0</v>
      </c>
      <c r="O391" s="273"/>
      <c r="P391" s="273"/>
      <c r="Q391" s="273"/>
      <c r="R391" s="273"/>
      <c r="S391" s="273"/>
      <c r="T391" s="273"/>
      <c r="U391" s="273"/>
      <c r="V391" s="273"/>
      <c r="W391" s="273"/>
      <c r="X391" s="273"/>
    </row>
    <row r="392" customFormat="false" ht="17.25" hidden="false" customHeight="false" outlineLevel="0" collapsed="false">
      <c r="A392" s="0" t="s">
        <v>1029</v>
      </c>
      <c r="B392" s="272" t="n">
        <v>996.2888</v>
      </c>
      <c r="C392" s="272" t="n">
        <v>33.8544</v>
      </c>
      <c r="D392" s="272" t="n">
        <v>40.2313</v>
      </c>
      <c r="E392" s="272" t="n">
        <v>39.7855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31295.39</v>
      </c>
      <c r="K392" s="272" t="n">
        <v>83.43</v>
      </c>
      <c r="L392" s="0" t="n">
        <v>0</v>
      </c>
      <c r="M392" s="0" t="n">
        <v>0</v>
      </c>
      <c r="O392" s="273"/>
      <c r="P392" s="273"/>
      <c r="Q392" s="273"/>
      <c r="R392" s="273"/>
      <c r="S392" s="273"/>
      <c r="T392" s="273"/>
      <c r="U392" s="273"/>
      <c r="V392" s="273"/>
      <c r="W392" s="273"/>
      <c r="X392" s="273"/>
    </row>
    <row r="393" customFormat="false" ht="17.25" hidden="false" customHeight="false" outlineLevel="0" collapsed="false">
      <c r="A393" s="0" t="s">
        <v>1030</v>
      </c>
      <c r="B393" s="272" t="n">
        <v>38526.2808</v>
      </c>
      <c r="C393" s="272" t="n">
        <v>37.4289</v>
      </c>
      <c r="D393" s="272" t="n">
        <v>41.9876</v>
      </c>
      <c r="E393" s="272" t="n">
        <v>44.1506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53835.86</v>
      </c>
      <c r="K393" s="272" t="n">
        <v>150.52</v>
      </c>
      <c r="L393" s="0" t="n">
        <v>0</v>
      </c>
      <c r="M393" s="0" t="n">
        <v>0</v>
      </c>
      <c r="O393" s="273"/>
      <c r="P393" s="273"/>
      <c r="Q393" s="273"/>
      <c r="R393" s="273"/>
      <c r="S393" s="273"/>
      <c r="T393" s="273"/>
      <c r="U393" s="273"/>
      <c r="V393" s="273"/>
      <c r="W393" s="273"/>
      <c r="X393" s="273"/>
    </row>
    <row r="394" customFormat="false" ht="17.25" hidden="false" customHeight="false" outlineLevel="0" collapsed="false">
      <c r="A394" s="0" t="s">
        <v>1031</v>
      </c>
      <c r="B394" s="272" t="n">
        <v>9329.2208</v>
      </c>
      <c r="C394" s="272" t="n">
        <v>35.5627</v>
      </c>
      <c r="D394" s="272" t="n">
        <v>40.9553</v>
      </c>
      <c r="E394" s="272" t="n">
        <v>43.2309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39352.64</v>
      </c>
      <c r="K394" s="272" t="n">
        <v>115.43</v>
      </c>
      <c r="L394" s="0" t="n">
        <v>0</v>
      </c>
      <c r="M394" s="0" t="n">
        <v>0</v>
      </c>
      <c r="O394" s="273"/>
      <c r="P394" s="273"/>
      <c r="Q394" s="273"/>
      <c r="R394" s="273"/>
      <c r="S394" s="273"/>
      <c r="T394" s="273"/>
      <c r="U394" s="273"/>
      <c r="V394" s="273"/>
      <c r="W394" s="273"/>
      <c r="X394" s="273"/>
    </row>
    <row r="395" customFormat="false" ht="17.25" hidden="false" customHeight="false" outlineLevel="0" collapsed="false">
      <c r="A395" s="0" t="s">
        <v>1032</v>
      </c>
      <c r="B395" s="272" t="n">
        <v>3137.1304</v>
      </c>
      <c r="C395" s="272" t="n">
        <v>34.4762</v>
      </c>
      <c r="D395" s="272" t="n">
        <v>40.1631</v>
      </c>
      <c r="E395" s="272" t="n">
        <v>42.5771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3639.28</v>
      </c>
      <c r="K395" s="272" t="n">
        <v>101.73</v>
      </c>
      <c r="L395" s="0" t="n">
        <v>0</v>
      </c>
      <c r="M395" s="0" t="n">
        <v>0</v>
      </c>
      <c r="O395" s="273"/>
      <c r="P395" s="273"/>
      <c r="Q395" s="273"/>
      <c r="R395" s="273"/>
      <c r="S395" s="273"/>
      <c r="T395" s="273"/>
      <c r="U395" s="273"/>
      <c r="V395" s="273"/>
      <c r="W395" s="273"/>
      <c r="X395" s="273"/>
    </row>
    <row r="396" customFormat="false" ht="17.25" hidden="false" customHeight="false" outlineLevel="0" collapsed="false">
      <c r="A396" s="0" t="s">
        <v>1033</v>
      </c>
      <c r="B396" s="272" t="n">
        <v>1420.26</v>
      </c>
      <c r="C396" s="272" t="n">
        <v>33.1126</v>
      </c>
      <c r="D396" s="272" t="n">
        <v>39.0508</v>
      </c>
      <c r="E396" s="272" t="n">
        <v>41.5881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1319.27</v>
      </c>
      <c r="K396" s="272" t="n">
        <v>96.95</v>
      </c>
      <c r="L396" s="0" t="n">
        <v>0</v>
      </c>
      <c r="M396" s="0" t="n">
        <v>0</v>
      </c>
      <c r="O396" s="273"/>
      <c r="P396" s="273"/>
      <c r="Q396" s="273"/>
      <c r="R396" s="273"/>
      <c r="S396" s="273"/>
      <c r="T396" s="273"/>
      <c r="U396" s="273"/>
      <c r="V396" s="273"/>
      <c r="W396" s="273"/>
      <c r="X396" s="273"/>
    </row>
    <row r="397" customFormat="false" ht="17.25" hidden="false" customHeight="false" outlineLevel="0" collapsed="false">
      <c r="A397" s="0" t="s">
        <v>1034</v>
      </c>
      <c r="B397" s="272" t="n">
        <v>18273.956</v>
      </c>
      <c r="C397" s="272" t="n">
        <v>36.299</v>
      </c>
      <c r="D397" s="272" t="n">
        <v>41.4385</v>
      </c>
      <c r="E397" s="272" t="n">
        <v>43.6802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45708.32</v>
      </c>
      <c r="K397" s="272" t="n">
        <v>128.67</v>
      </c>
      <c r="L397" s="0" t="n">
        <v>0</v>
      </c>
      <c r="M397" s="0" t="n">
        <v>0</v>
      </c>
      <c r="O397" s="273"/>
      <c r="P397" s="273"/>
      <c r="Q397" s="273"/>
      <c r="R397" s="273"/>
      <c r="S397" s="273"/>
      <c r="T397" s="273"/>
      <c r="U397" s="273"/>
      <c r="V397" s="273"/>
      <c r="W397" s="273"/>
      <c r="X397" s="273"/>
    </row>
    <row r="398" customFormat="false" ht="17.25" hidden="false" customHeight="false" outlineLevel="0" collapsed="false">
      <c r="A398" s="0" t="s">
        <v>1035</v>
      </c>
      <c r="B398" s="272" t="n">
        <v>4945.8896</v>
      </c>
      <c r="C398" s="272" t="n">
        <v>35.0171</v>
      </c>
      <c r="D398" s="272" t="n">
        <v>40.4199</v>
      </c>
      <c r="E398" s="272" t="n">
        <v>42.7923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33695.13</v>
      </c>
      <c r="K398" s="272" t="n">
        <v>106.12</v>
      </c>
      <c r="L398" s="0" t="n">
        <v>0</v>
      </c>
      <c r="M398" s="0" t="n">
        <v>0</v>
      </c>
      <c r="O398" s="273"/>
      <c r="P398" s="273"/>
      <c r="Q398" s="273"/>
      <c r="R398" s="273"/>
      <c r="S398" s="273"/>
      <c r="T398" s="273"/>
      <c r="U398" s="273"/>
      <c r="V398" s="273"/>
      <c r="W398" s="273"/>
      <c r="X398" s="273"/>
    </row>
    <row r="399" customFormat="false" ht="17.25" hidden="false" customHeight="false" outlineLevel="0" collapsed="false">
      <c r="A399" s="0" t="s">
        <v>1036</v>
      </c>
      <c r="B399" s="272" t="n">
        <v>1921.7744</v>
      </c>
      <c r="C399" s="272" t="n">
        <v>33.8162</v>
      </c>
      <c r="D399" s="272" t="n">
        <v>39.5118</v>
      </c>
      <c r="E399" s="272" t="n">
        <v>42.0232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2483.04</v>
      </c>
      <c r="K399" s="272" t="n">
        <v>98.68</v>
      </c>
      <c r="L399" s="0" t="n">
        <v>0</v>
      </c>
      <c r="M399" s="0" t="n">
        <v>0</v>
      </c>
      <c r="O399" s="273"/>
      <c r="P399" s="273"/>
      <c r="Q399" s="273"/>
      <c r="R399" s="273"/>
      <c r="S399" s="273"/>
      <c r="T399" s="273"/>
      <c r="U399" s="273"/>
      <c r="V399" s="273"/>
      <c r="W399" s="273"/>
      <c r="X399" s="273"/>
    </row>
    <row r="400" customFormat="false" ht="17.25" hidden="false" customHeight="false" outlineLevel="0" collapsed="false">
      <c r="A400" s="0" t="s">
        <v>1037</v>
      </c>
      <c r="B400" s="272" t="n">
        <v>939.1288</v>
      </c>
      <c r="C400" s="272" t="n">
        <v>32.3129</v>
      </c>
      <c r="D400" s="272" t="n">
        <v>38.7485</v>
      </c>
      <c r="E400" s="272" t="n">
        <v>41.3275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0626.55</v>
      </c>
      <c r="K400" s="272" t="n">
        <v>95.8</v>
      </c>
      <c r="L400" s="0" t="n">
        <v>0</v>
      </c>
      <c r="M400" s="0" t="n">
        <v>0</v>
      </c>
      <c r="O400" s="273"/>
      <c r="P400" s="273"/>
      <c r="Q400" s="273"/>
      <c r="R400" s="273"/>
      <c r="S400" s="273"/>
      <c r="T400" s="273"/>
      <c r="U400" s="273"/>
      <c r="V400" s="273"/>
      <c r="W400" s="273"/>
      <c r="X400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4" width="8.99"/>
  </cols>
  <sheetData>
    <row r="1" customFormat="false" ht="17.25" hidden="false" customHeight="false" outlineLevel="0" collapsed="false">
      <c r="A1" s="0" t="s">
        <v>1038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7.25" hidden="false" customHeight="false" outlineLevel="0" collapsed="false">
      <c r="A2" s="0" t="s">
        <v>1039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7.25" hidden="false" customHeight="false" outlineLevel="0" collapsed="false">
      <c r="A3" s="0" t="s">
        <v>1040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7.25" hidden="false" customHeight="false" outlineLevel="0" collapsed="false">
      <c r="A4" s="0" t="s">
        <v>1041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7.25" hidden="false" customHeight="false" outlineLevel="0" collapsed="false">
      <c r="A5" s="0" t="s">
        <v>1042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7.25" hidden="false" customHeight="false" outlineLevel="0" collapsed="false">
      <c r="A6" s="0" t="s">
        <v>1043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7.25" hidden="false" customHeight="false" outlineLevel="0" collapsed="false">
      <c r="A7" s="0" t="s">
        <v>1044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7.25" hidden="false" customHeight="false" outlineLevel="0" collapsed="false">
      <c r="A8" s="0" t="s">
        <v>1045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7.25" hidden="false" customHeight="false" outlineLevel="0" collapsed="false">
      <c r="A9" s="0" t="s">
        <v>1046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7.25" hidden="false" customHeight="false" outlineLevel="0" collapsed="false">
      <c r="A10" s="0" t="s">
        <v>1047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7.25" hidden="false" customHeight="false" outlineLevel="0" collapsed="false">
      <c r="A11" s="0" t="s">
        <v>1048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7.25" hidden="false" customHeight="false" outlineLevel="0" collapsed="false">
      <c r="A12" s="0" t="s">
        <v>1049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7.25" hidden="false" customHeight="false" outlineLevel="0" collapsed="false">
      <c r="A13" s="0" t="s">
        <v>1050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7.25" hidden="false" customHeight="false" outlineLevel="0" collapsed="false">
      <c r="A14" s="0" t="s">
        <v>1051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7.25" hidden="false" customHeight="false" outlineLevel="0" collapsed="false">
      <c r="A15" s="0" t="s">
        <v>1052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7.25" hidden="false" customHeight="false" outlineLevel="0" collapsed="false">
      <c r="A16" s="0" t="s">
        <v>1053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7.25" hidden="false" customHeight="false" outlineLevel="0" collapsed="false">
      <c r="A17" s="0" t="s">
        <v>1054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7.25" hidden="false" customHeight="false" outlineLevel="0" collapsed="false">
      <c r="A18" s="0" t="s">
        <v>1055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7.25" hidden="false" customHeight="false" outlineLevel="0" collapsed="false">
      <c r="A19" s="0" t="s">
        <v>1056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7.25" hidden="false" customHeight="false" outlineLevel="0" collapsed="false">
      <c r="A20" s="0" t="s">
        <v>1057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7.25" hidden="false" customHeight="false" outlineLevel="0" collapsed="false">
      <c r="A21" s="0" t="s">
        <v>1058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7.25" hidden="false" customHeight="false" outlineLevel="0" collapsed="false">
      <c r="A22" s="0" t="s">
        <v>1059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7.25" hidden="false" customHeight="false" outlineLevel="0" collapsed="false">
      <c r="A23" s="0" t="s">
        <v>1060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7.25" hidden="false" customHeight="false" outlineLevel="0" collapsed="false">
      <c r="A24" s="0" t="s">
        <v>1061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7.25" hidden="false" customHeight="false" outlineLevel="0" collapsed="false">
      <c r="A25" s="0" t="s">
        <v>1062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7.25" hidden="false" customHeight="false" outlineLevel="0" collapsed="false">
      <c r="A26" s="0" t="s">
        <v>1063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7.25" hidden="false" customHeight="false" outlineLevel="0" collapsed="false">
      <c r="A27" s="0" t="s">
        <v>1064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7.25" hidden="false" customHeight="false" outlineLevel="0" collapsed="false">
      <c r="A28" s="0" t="s">
        <v>1065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7.25" hidden="false" customHeight="false" outlineLevel="0" collapsed="false">
      <c r="A29" s="0" t="s">
        <v>1066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7.25" hidden="false" customHeight="false" outlineLevel="0" collapsed="false">
      <c r="A30" s="0" t="s">
        <v>1067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7.25" hidden="false" customHeight="false" outlineLevel="0" collapsed="false">
      <c r="A31" s="0" t="s">
        <v>1068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7.25" hidden="false" customHeight="false" outlineLevel="0" collapsed="false">
      <c r="A32" s="0" t="s">
        <v>1069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7.25" hidden="false" customHeight="false" outlineLevel="0" collapsed="false">
      <c r="A33" s="0" t="s">
        <v>1070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7.25" hidden="false" customHeight="false" outlineLevel="0" collapsed="false">
      <c r="A34" s="0" t="s">
        <v>1071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7.25" hidden="false" customHeight="false" outlineLevel="0" collapsed="false">
      <c r="A35" s="0" t="s">
        <v>1072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7.25" hidden="false" customHeight="false" outlineLevel="0" collapsed="false">
      <c r="A36" s="0" t="s">
        <v>1073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7.25" hidden="false" customHeight="false" outlineLevel="0" collapsed="false">
      <c r="A37" s="0" t="s">
        <v>1074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7.25" hidden="false" customHeight="false" outlineLevel="0" collapsed="false">
      <c r="A38" s="0" t="s">
        <v>1075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7.25" hidden="false" customHeight="false" outlineLevel="0" collapsed="false">
      <c r="A39" s="0" t="s">
        <v>1076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7.25" hidden="false" customHeight="false" outlineLevel="0" collapsed="false">
      <c r="A40" s="0" t="s">
        <v>1077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7.25" hidden="false" customHeight="false" outlineLevel="0" collapsed="false">
      <c r="A41" s="0" t="s">
        <v>1078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7.25" hidden="false" customHeight="false" outlineLevel="0" collapsed="false">
      <c r="A42" s="0" t="s">
        <v>1079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7.25" hidden="false" customHeight="false" outlineLevel="0" collapsed="false">
      <c r="A43" s="0" t="s">
        <v>1080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7.25" hidden="false" customHeight="false" outlineLevel="0" collapsed="false">
      <c r="A44" s="0" t="s">
        <v>1081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7.25" hidden="false" customHeight="false" outlineLevel="0" collapsed="false">
      <c r="A45" s="0" t="s">
        <v>1082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7.25" hidden="false" customHeight="false" outlineLevel="0" collapsed="false">
      <c r="A46" s="0" t="s">
        <v>1083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7.25" hidden="false" customHeight="false" outlineLevel="0" collapsed="false">
      <c r="A47" s="0" t="s">
        <v>1084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7.25" hidden="false" customHeight="false" outlineLevel="0" collapsed="false">
      <c r="A48" s="0" t="s">
        <v>1085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7.25" hidden="false" customHeight="false" outlineLevel="0" collapsed="false">
      <c r="A49" s="0" t="s">
        <v>1086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7.25" hidden="false" customHeight="false" outlineLevel="0" collapsed="false">
      <c r="A50" s="0" t="s">
        <v>1087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7.25" hidden="false" customHeight="false" outlineLevel="0" collapsed="false">
      <c r="A51" s="0" t="s">
        <v>1088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7.25" hidden="false" customHeight="false" outlineLevel="0" collapsed="false">
      <c r="A52" s="0" t="s">
        <v>1089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7.25" hidden="false" customHeight="false" outlineLevel="0" collapsed="false">
      <c r="A53" s="0" t="s">
        <v>1090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7.25" hidden="false" customHeight="false" outlineLevel="0" collapsed="false">
      <c r="A54" s="0" t="s">
        <v>1091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7.25" hidden="false" customHeight="false" outlineLevel="0" collapsed="false">
      <c r="A55" s="0" t="s">
        <v>1092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7.25" hidden="false" customHeight="false" outlineLevel="0" collapsed="false">
      <c r="A56" s="0" t="s">
        <v>1093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7.25" hidden="false" customHeight="false" outlineLevel="0" collapsed="false">
      <c r="A57" s="0" t="s">
        <v>1094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7.25" hidden="false" customHeight="false" outlineLevel="0" collapsed="false">
      <c r="A58" s="0" t="s">
        <v>1095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7.25" hidden="false" customHeight="false" outlineLevel="0" collapsed="false">
      <c r="A59" s="0" t="s">
        <v>1096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7.25" hidden="false" customHeight="false" outlineLevel="0" collapsed="false">
      <c r="A60" s="0" t="s">
        <v>1097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7.25" hidden="false" customHeight="false" outlineLevel="0" collapsed="false">
      <c r="A61" s="0" t="s">
        <v>1098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7.25" hidden="false" customHeight="false" outlineLevel="0" collapsed="false">
      <c r="A62" s="0" t="s">
        <v>1099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7.25" hidden="false" customHeight="false" outlineLevel="0" collapsed="false">
      <c r="A63" s="0" t="s">
        <v>1100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7.25" hidden="false" customHeight="false" outlineLevel="0" collapsed="false">
      <c r="A64" s="0" t="s">
        <v>1101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7.25" hidden="false" customHeight="false" outlineLevel="0" collapsed="false">
      <c r="A65" s="0" t="s">
        <v>1102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7.25" hidden="false" customHeight="false" outlineLevel="0" collapsed="false">
      <c r="A66" s="0" t="s">
        <v>1103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7.25" hidden="false" customHeight="false" outlineLevel="0" collapsed="false">
      <c r="A67" s="0" t="s">
        <v>1104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7.25" hidden="false" customHeight="false" outlineLevel="0" collapsed="false">
      <c r="A68" s="0" t="s">
        <v>1105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7.25" hidden="false" customHeight="false" outlineLevel="0" collapsed="false">
      <c r="A69" s="0" t="s">
        <v>1106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7.25" hidden="false" customHeight="false" outlineLevel="0" collapsed="false">
      <c r="A70" s="0" t="s">
        <v>1107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7.25" hidden="false" customHeight="false" outlineLevel="0" collapsed="false">
      <c r="A71" s="0" t="s">
        <v>1108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7.25" hidden="false" customHeight="false" outlineLevel="0" collapsed="false">
      <c r="A72" s="0" t="s">
        <v>1109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7.25" hidden="false" customHeight="false" outlineLevel="0" collapsed="false">
      <c r="A73" s="0" t="s">
        <v>1110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7.25" hidden="false" customHeight="false" outlineLevel="0" collapsed="false">
      <c r="A74" s="0" t="s">
        <v>1111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7.25" hidden="false" customHeight="false" outlineLevel="0" collapsed="false">
      <c r="A75" s="0" t="s">
        <v>1112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7.25" hidden="false" customHeight="false" outlineLevel="0" collapsed="false">
      <c r="A76" s="0" t="s">
        <v>1113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7.25" hidden="false" customHeight="false" outlineLevel="0" collapsed="false">
      <c r="A77" s="0" t="s">
        <v>1114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7.25" hidden="false" customHeight="false" outlineLevel="0" collapsed="false">
      <c r="A78" s="0" t="s">
        <v>1115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7.25" hidden="false" customHeight="false" outlineLevel="0" collapsed="false">
      <c r="A79" s="0" t="s">
        <v>1116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7.25" hidden="false" customHeight="false" outlineLevel="0" collapsed="false">
      <c r="A80" s="0" t="s">
        <v>1117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7.25" hidden="false" customHeight="false" outlineLevel="0" collapsed="false">
      <c r="A81" s="0" t="s">
        <v>1118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7.25" hidden="false" customHeight="false" outlineLevel="0" collapsed="false">
      <c r="A82" s="0" t="s">
        <v>1119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7.25" hidden="false" customHeight="false" outlineLevel="0" collapsed="false">
      <c r="A83" s="0" t="s">
        <v>1120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7.25" hidden="false" customHeight="false" outlineLevel="0" collapsed="false">
      <c r="A84" s="0" t="s">
        <v>1121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7.25" hidden="false" customHeight="false" outlineLevel="0" collapsed="false">
      <c r="A85" s="0" t="s">
        <v>1122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7.25" hidden="false" customHeight="false" outlineLevel="0" collapsed="false">
      <c r="A86" s="0" t="s">
        <v>1123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7.25" hidden="false" customHeight="false" outlineLevel="0" collapsed="false">
      <c r="A87" s="0" t="s">
        <v>1124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7.25" hidden="false" customHeight="false" outlineLevel="0" collapsed="false">
      <c r="A88" s="0" t="s">
        <v>1125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7.25" hidden="false" customHeight="false" outlineLevel="0" collapsed="false">
      <c r="A89" s="0" t="s">
        <v>1126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7.25" hidden="false" customHeight="false" outlineLevel="0" collapsed="false">
      <c r="A90" s="0" t="s">
        <v>1127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7.25" hidden="false" customHeight="false" outlineLevel="0" collapsed="false">
      <c r="A91" s="0" t="s">
        <v>1128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7.25" hidden="false" customHeight="false" outlineLevel="0" collapsed="false">
      <c r="A92" s="0" t="s">
        <v>1129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7.25" hidden="false" customHeight="false" outlineLevel="0" collapsed="false">
      <c r="A93" s="0" t="s">
        <v>1130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7.25" hidden="false" customHeight="false" outlineLevel="0" collapsed="false">
      <c r="A94" s="0" t="s">
        <v>1131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7.25" hidden="false" customHeight="false" outlineLevel="0" collapsed="false">
      <c r="A95" s="0" t="s">
        <v>1132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7.25" hidden="false" customHeight="false" outlineLevel="0" collapsed="false">
      <c r="A96" s="0" t="s">
        <v>1133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7.25" hidden="false" customHeight="false" outlineLevel="0" collapsed="false">
      <c r="A97" s="0" t="s">
        <v>1134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7.25" hidden="false" customHeight="false" outlineLevel="0" collapsed="false">
      <c r="A98" s="0" t="s">
        <v>1135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7.25" hidden="false" customHeight="false" outlineLevel="0" collapsed="false">
      <c r="A99" s="0" t="s">
        <v>1136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7.25" hidden="false" customHeight="false" outlineLevel="0" collapsed="false">
      <c r="A100" s="0" t="s">
        <v>1137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7.25" hidden="false" customHeight="false" outlineLevel="0" collapsed="false">
      <c r="A101" s="0" t="s">
        <v>1138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7.25" hidden="false" customHeight="false" outlineLevel="0" collapsed="false">
      <c r="A102" s="0" t="s">
        <v>1139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7.25" hidden="false" customHeight="false" outlineLevel="0" collapsed="false">
      <c r="A103" s="0" t="s">
        <v>1140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7.25" hidden="false" customHeight="false" outlineLevel="0" collapsed="false">
      <c r="A104" s="0" t="s">
        <v>1141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7.25" hidden="false" customHeight="false" outlineLevel="0" collapsed="false">
      <c r="A105" s="0" t="s">
        <v>1142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7.25" hidden="false" customHeight="false" outlineLevel="0" collapsed="false">
      <c r="A106" s="0" t="s">
        <v>1143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7.25" hidden="false" customHeight="false" outlineLevel="0" collapsed="false">
      <c r="A107" s="0" t="s">
        <v>1144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7.25" hidden="false" customHeight="false" outlineLevel="0" collapsed="false">
      <c r="A108" s="0" t="s">
        <v>1145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7.25" hidden="false" customHeight="false" outlineLevel="0" collapsed="false">
      <c r="A109" s="0" t="s">
        <v>1146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7.25" hidden="false" customHeight="false" outlineLevel="0" collapsed="false">
      <c r="A110" s="0" t="s">
        <v>1147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7.25" hidden="false" customHeight="false" outlineLevel="0" collapsed="false">
      <c r="A111" s="0" t="s">
        <v>1148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7.25" hidden="false" customHeight="false" outlineLevel="0" collapsed="false">
      <c r="A112" s="0" t="s">
        <v>1149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7.25" hidden="false" customHeight="false" outlineLevel="0" collapsed="false">
      <c r="A113" s="0" t="s">
        <v>1150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7.25" hidden="false" customHeight="false" outlineLevel="0" collapsed="false">
      <c r="A114" s="0" t="s">
        <v>1151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7.25" hidden="false" customHeight="false" outlineLevel="0" collapsed="false">
      <c r="A115" s="0" t="s">
        <v>1152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7.25" hidden="false" customHeight="false" outlineLevel="0" collapsed="false">
      <c r="A116" s="0" t="s">
        <v>1153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7.25" hidden="false" customHeight="false" outlineLevel="0" collapsed="false">
      <c r="A117" s="0" t="s">
        <v>1154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7.25" hidden="false" customHeight="false" outlineLevel="0" collapsed="false">
      <c r="A118" s="0" t="s">
        <v>1155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7.25" hidden="false" customHeight="false" outlineLevel="0" collapsed="false">
      <c r="A119" s="0" t="s">
        <v>1156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7.25" hidden="false" customHeight="false" outlineLevel="0" collapsed="false">
      <c r="A120" s="0" t="s">
        <v>1157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7.25" hidden="false" customHeight="false" outlineLevel="0" collapsed="false">
      <c r="A121" s="0" t="s">
        <v>1158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7.25" hidden="false" customHeight="false" outlineLevel="0" collapsed="false">
      <c r="A122" s="0" t="s">
        <v>1159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7.25" hidden="false" customHeight="false" outlineLevel="0" collapsed="false">
      <c r="A123" s="0" t="s">
        <v>1160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7.25" hidden="false" customHeight="false" outlineLevel="0" collapsed="false">
      <c r="A124" s="0" t="s">
        <v>1161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7.25" hidden="false" customHeight="false" outlineLevel="0" collapsed="false">
      <c r="A125" s="0" t="s">
        <v>1162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7.25" hidden="false" customHeight="false" outlineLevel="0" collapsed="false">
      <c r="A126" s="0" t="s">
        <v>1163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7.25" hidden="false" customHeight="false" outlineLevel="0" collapsed="false">
      <c r="A127" s="0" t="s">
        <v>1164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7.25" hidden="false" customHeight="false" outlineLevel="0" collapsed="false">
      <c r="A128" s="0" t="s">
        <v>1165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7.25" hidden="false" customHeight="false" outlineLevel="0" collapsed="false">
      <c r="A129" s="0" t="s">
        <v>1166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7.25" hidden="false" customHeight="false" outlineLevel="0" collapsed="false">
      <c r="A130" s="0" t="s">
        <v>1167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7.25" hidden="false" customHeight="false" outlineLevel="0" collapsed="false">
      <c r="A131" s="0" t="s">
        <v>1168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7.25" hidden="false" customHeight="false" outlineLevel="0" collapsed="false">
      <c r="A132" s="0" t="s">
        <v>1169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7.25" hidden="false" customHeight="false" outlineLevel="0" collapsed="false">
      <c r="A133" s="0" t="s">
        <v>1170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7.25" hidden="false" customHeight="false" outlineLevel="0" collapsed="false">
      <c r="A134" s="0" t="s">
        <v>1171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7.25" hidden="false" customHeight="false" outlineLevel="0" collapsed="false">
      <c r="A135" s="0" t="s">
        <v>1172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7.25" hidden="false" customHeight="false" outlineLevel="0" collapsed="false">
      <c r="A136" s="0" t="s">
        <v>1173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7.25" hidden="false" customHeight="false" outlineLevel="0" collapsed="false">
      <c r="A137" s="0" t="s">
        <v>1174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7.25" hidden="false" customHeight="false" outlineLevel="0" collapsed="false">
      <c r="A138" s="0" t="s">
        <v>1175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7.25" hidden="false" customHeight="false" outlineLevel="0" collapsed="false">
      <c r="A139" s="0" t="s">
        <v>1176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7.25" hidden="false" customHeight="false" outlineLevel="0" collapsed="false">
      <c r="A140" s="0" t="s">
        <v>1177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7.25" hidden="false" customHeight="false" outlineLevel="0" collapsed="false">
      <c r="A141" s="0" t="s">
        <v>1178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7.25" hidden="false" customHeight="false" outlineLevel="0" collapsed="false">
      <c r="A142" s="0" t="s">
        <v>1179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7.25" hidden="false" customHeight="false" outlineLevel="0" collapsed="false">
      <c r="A143" s="0" t="s">
        <v>1180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7.25" hidden="false" customHeight="false" outlineLevel="0" collapsed="false">
      <c r="A144" s="0" t="s">
        <v>1181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7.25" hidden="false" customHeight="false" outlineLevel="0" collapsed="false">
      <c r="A145" s="0" t="s">
        <v>1182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7.25" hidden="false" customHeight="false" outlineLevel="0" collapsed="false">
      <c r="A146" s="0" t="s">
        <v>1183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7.25" hidden="false" customHeight="false" outlineLevel="0" collapsed="false">
      <c r="A147" s="0" t="s">
        <v>1184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7.25" hidden="false" customHeight="false" outlineLevel="0" collapsed="false">
      <c r="A148" s="0" t="s">
        <v>1185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7.25" hidden="false" customHeight="false" outlineLevel="0" collapsed="false">
      <c r="A149" s="0" t="s">
        <v>1186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7.25" hidden="false" customHeight="false" outlineLevel="0" collapsed="false">
      <c r="A150" s="0" t="s">
        <v>1187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7.25" hidden="false" customHeight="false" outlineLevel="0" collapsed="false">
      <c r="A151" s="0" t="s">
        <v>1188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7.25" hidden="false" customHeight="false" outlineLevel="0" collapsed="false">
      <c r="A152" s="0" t="s">
        <v>1189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7.25" hidden="false" customHeight="false" outlineLevel="0" collapsed="false">
      <c r="A153" s="0" t="s">
        <v>1190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7.25" hidden="false" customHeight="false" outlineLevel="0" collapsed="false">
      <c r="A154" s="0" t="s">
        <v>1191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7.25" hidden="false" customHeight="false" outlineLevel="0" collapsed="false">
      <c r="A155" s="0" t="s">
        <v>1192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7.25" hidden="false" customHeight="false" outlineLevel="0" collapsed="false">
      <c r="A156" s="0" t="s">
        <v>1193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7.25" hidden="false" customHeight="false" outlineLevel="0" collapsed="false">
      <c r="A157" s="0" t="s">
        <v>1194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7.25" hidden="false" customHeight="false" outlineLevel="0" collapsed="false">
      <c r="A158" s="0" t="s">
        <v>1195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7.25" hidden="false" customHeight="false" outlineLevel="0" collapsed="false">
      <c r="A159" s="0" t="s">
        <v>1196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7.25" hidden="false" customHeight="false" outlineLevel="0" collapsed="false">
      <c r="A160" s="0" t="s">
        <v>1197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7.25" hidden="false" customHeight="false" outlineLevel="0" collapsed="false">
      <c r="A161" s="0" t="s">
        <v>1198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7.25" hidden="false" customHeight="false" outlineLevel="0" collapsed="false">
      <c r="A162" s="0" t="s">
        <v>1199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7.25" hidden="false" customHeight="false" outlineLevel="0" collapsed="false">
      <c r="A163" s="0" t="s">
        <v>1200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7.25" hidden="false" customHeight="false" outlineLevel="0" collapsed="false">
      <c r="A164" s="0" t="s">
        <v>1201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7.25" hidden="false" customHeight="false" outlineLevel="0" collapsed="false">
      <c r="A165" s="0" t="s">
        <v>1202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7.25" hidden="false" customHeight="false" outlineLevel="0" collapsed="false">
      <c r="A166" s="0" t="s">
        <v>1203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7.25" hidden="false" customHeight="false" outlineLevel="0" collapsed="false">
      <c r="A167" s="0" t="s">
        <v>1204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7.25" hidden="false" customHeight="false" outlineLevel="0" collapsed="false">
      <c r="A168" s="0" t="s">
        <v>1205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7.25" hidden="false" customHeight="false" outlineLevel="0" collapsed="false">
      <c r="A169" s="0" t="s">
        <v>1206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7.25" hidden="false" customHeight="false" outlineLevel="0" collapsed="false">
      <c r="A170" s="0" t="s">
        <v>1207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7.25" hidden="false" customHeight="false" outlineLevel="0" collapsed="false">
      <c r="A171" s="0" t="s">
        <v>1208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7.25" hidden="false" customHeight="false" outlineLevel="0" collapsed="false">
      <c r="A172" s="0" t="s">
        <v>1209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7.25" hidden="false" customHeight="false" outlineLevel="0" collapsed="false">
      <c r="A173" s="0" t="s">
        <v>1210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7.25" hidden="false" customHeight="false" outlineLevel="0" collapsed="false">
      <c r="A174" s="0" t="s">
        <v>1211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7.25" hidden="false" customHeight="false" outlineLevel="0" collapsed="false">
      <c r="A175" s="0" t="s">
        <v>1212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7.25" hidden="false" customHeight="false" outlineLevel="0" collapsed="false">
      <c r="A176" s="0" t="s">
        <v>1213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7.25" hidden="false" customHeight="false" outlineLevel="0" collapsed="false">
      <c r="A177" s="0" t="s">
        <v>1214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7.25" hidden="false" customHeight="false" outlineLevel="0" collapsed="false">
      <c r="A178" s="0" t="s">
        <v>1215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7.25" hidden="false" customHeight="false" outlineLevel="0" collapsed="false">
      <c r="A179" s="0" t="s">
        <v>1216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7.25" hidden="false" customHeight="false" outlineLevel="0" collapsed="false">
      <c r="A180" s="0" t="s">
        <v>1217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7.25" hidden="false" customHeight="false" outlineLevel="0" collapsed="false">
      <c r="A181" s="0" t="s">
        <v>1218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7.25" hidden="false" customHeight="false" outlineLevel="0" collapsed="false">
      <c r="A182" s="0" t="s">
        <v>1219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7.25" hidden="false" customHeight="false" outlineLevel="0" collapsed="false">
      <c r="A183" s="0" t="s">
        <v>1220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7.25" hidden="false" customHeight="false" outlineLevel="0" collapsed="false">
      <c r="A184" s="0" t="s">
        <v>1221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7.25" hidden="false" customHeight="false" outlineLevel="0" collapsed="false">
      <c r="A185" s="0" t="s">
        <v>1222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7.25" hidden="false" customHeight="false" outlineLevel="0" collapsed="false">
      <c r="A186" s="0" t="s">
        <v>1223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7.25" hidden="false" customHeight="false" outlineLevel="0" collapsed="false">
      <c r="A187" s="0" t="s">
        <v>1224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7.25" hidden="false" customHeight="false" outlineLevel="0" collapsed="false">
      <c r="A188" s="0" t="s">
        <v>1225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7.25" hidden="false" customHeight="false" outlineLevel="0" collapsed="false">
      <c r="A189" s="0" t="s">
        <v>1226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7.25" hidden="false" customHeight="false" outlineLevel="0" collapsed="false">
      <c r="A190" s="0" t="s">
        <v>1227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7.25" hidden="false" customHeight="false" outlineLevel="0" collapsed="false">
      <c r="A191" s="0" t="s">
        <v>1228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7.25" hidden="false" customHeight="false" outlineLevel="0" collapsed="false">
      <c r="A192" s="0" t="s">
        <v>1229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7.25" hidden="false" customHeight="false" outlineLevel="0" collapsed="false">
      <c r="A193" s="0" t="s">
        <v>1230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7.25" hidden="false" customHeight="false" outlineLevel="0" collapsed="false">
      <c r="A194" s="0" t="s">
        <v>1231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7.25" hidden="false" customHeight="false" outlineLevel="0" collapsed="false">
      <c r="A195" s="0" t="s">
        <v>1232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7.25" hidden="false" customHeight="false" outlineLevel="0" collapsed="false">
      <c r="A196" s="0" t="s">
        <v>1233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7.25" hidden="false" customHeight="false" outlineLevel="0" collapsed="false">
      <c r="A197" s="0" t="s">
        <v>1234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7.25" hidden="false" customHeight="false" outlineLevel="0" collapsed="false">
      <c r="A198" s="0" t="s">
        <v>1235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7.25" hidden="false" customHeight="false" outlineLevel="0" collapsed="false">
      <c r="A199" s="0" t="s">
        <v>1236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7.25" hidden="false" customHeight="false" outlineLevel="0" collapsed="false">
      <c r="A200" s="0" t="s">
        <v>1237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7.25" hidden="false" customHeight="false" outlineLevel="0" collapsed="false">
      <c r="A201" s="0" t="s">
        <v>1238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7.25" hidden="false" customHeight="false" outlineLevel="0" collapsed="false">
      <c r="A202" s="0" t="s">
        <v>1239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7.25" hidden="false" customHeight="false" outlineLevel="0" collapsed="false">
      <c r="A203" s="0" t="s">
        <v>1240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7.25" hidden="false" customHeight="false" outlineLevel="0" collapsed="false">
      <c r="A204" s="0" t="s">
        <v>1241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7.25" hidden="false" customHeight="false" outlineLevel="0" collapsed="false">
      <c r="A205" s="0" t="s">
        <v>1242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7.25" hidden="false" customHeight="false" outlineLevel="0" collapsed="false">
      <c r="A206" s="0" t="s">
        <v>1243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7.25" hidden="false" customHeight="false" outlineLevel="0" collapsed="false">
      <c r="A207" s="0" t="s">
        <v>1244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7.25" hidden="false" customHeight="false" outlineLevel="0" collapsed="false">
      <c r="A208" s="0" t="s">
        <v>1245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7.25" hidden="false" customHeight="false" outlineLevel="0" collapsed="false">
      <c r="A209" s="0" t="s">
        <v>1246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7.25" hidden="false" customHeight="false" outlineLevel="0" collapsed="false">
      <c r="A210" s="0" t="s">
        <v>1247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7.25" hidden="false" customHeight="false" outlineLevel="0" collapsed="false">
      <c r="A211" s="0" t="s">
        <v>1248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7.25" hidden="false" customHeight="false" outlineLevel="0" collapsed="false">
      <c r="A212" s="0" t="s">
        <v>1249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7.25" hidden="false" customHeight="false" outlineLevel="0" collapsed="false">
      <c r="A213" s="0" t="s">
        <v>1250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7.25" hidden="false" customHeight="false" outlineLevel="0" collapsed="false">
      <c r="A214" s="0" t="s">
        <v>1251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7.25" hidden="false" customHeight="false" outlineLevel="0" collapsed="false">
      <c r="A215" s="0" t="s">
        <v>1252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7.25" hidden="false" customHeight="false" outlineLevel="0" collapsed="false">
      <c r="A216" s="0" t="s">
        <v>1253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7.25" hidden="false" customHeight="false" outlineLevel="0" collapsed="false">
      <c r="A217" s="0" t="s">
        <v>1254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7.25" hidden="false" customHeight="false" outlineLevel="0" collapsed="false">
      <c r="A218" s="0" t="s">
        <v>1255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7.25" hidden="false" customHeight="false" outlineLevel="0" collapsed="false">
      <c r="A219" s="0" t="s">
        <v>1256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7.25" hidden="false" customHeight="false" outlineLevel="0" collapsed="false">
      <c r="A220" s="0" t="s">
        <v>1257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7.25" hidden="false" customHeight="false" outlineLevel="0" collapsed="false">
      <c r="A221" s="0" t="s">
        <v>1258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7.25" hidden="false" customHeight="false" outlineLevel="0" collapsed="false">
      <c r="A222" s="0" t="s">
        <v>1259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7.25" hidden="false" customHeight="false" outlineLevel="0" collapsed="false">
      <c r="A223" s="0" t="s">
        <v>1260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7.25" hidden="false" customHeight="false" outlineLevel="0" collapsed="false">
      <c r="A224" s="0" t="s">
        <v>1261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7.25" hidden="false" customHeight="false" outlineLevel="0" collapsed="false">
      <c r="A225" s="0" t="s">
        <v>1262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7.25" hidden="false" customHeight="false" outlineLevel="0" collapsed="false">
      <c r="A226" s="0" t="s">
        <v>1263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7.25" hidden="false" customHeight="false" outlineLevel="0" collapsed="false">
      <c r="A227" s="0" t="s">
        <v>1264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7.25" hidden="false" customHeight="false" outlineLevel="0" collapsed="false">
      <c r="A228" s="0" t="s">
        <v>1265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7.25" hidden="false" customHeight="false" outlineLevel="0" collapsed="false">
      <c r="A229" s="0" t="s">
        <v>1266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7.25" hidden="false" customHeight="false" outlineLevel="0" collapsed="false">
      <c r="A230" s="0" t="s">
        <v>1267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7.25" hidden="false" customHeight="false" outlineLevel="0" collapsed="false">
      <c r="A231" s="0" t="s">
        <v>1268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7.25" hidden="false" customHeight="false" outlineLevel="0" collapsed="false">
      <c r="A232" s="0" t="s">
        <v>1269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7.25" hidden="false" customHeight="false" outlineLevel="0" collapsed="false">
      <c r="A233" s="0" t="s">
        <v>1270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7.25" hidden="false" customHeight="false" outlineLevel="0" collapsed="false">
      <c r="A234" s="0" t="s">
        <v>1271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7.25" hidden="false" customHeight="false" outlineLevel="0" collapsed="false">
      <c r="A235" s="0" t="s">
        <v>1272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7.25" hidden="false" customHeight="false" outlineLevel="0" collapsed="false">
      <c r="A236" s="0" t="s">
        <v>1273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7.25" hidden="false" customHeight="false" outlineLevel="0" collapsed="false">
      <c r="A237" s="0" t="s">
        <v>1274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7.25" hidden="false" customHeight="false" outlineLevel="0" collapsed="false">
      <c r="A238" s="0" t="s">
        <v>1275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7.25" hidden="false" customHeight="false" outlineLevel="0" collapsed="false">
      <c r="A239" s="0" t="s">
        <v>1276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7.25" hidden="false" customHeight="false" outlineLevel="0" collapsed="false">
      <c r="A240" s="0" t="s">
        <v>1277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7.25" hidden="false" customHeight="false" outlineLevel="0" collapsed="false">
      <c r="A241" s="0" t="s">
        <v>1278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7.25" hidden="false" customHeight="false" outlineLevel="0" collapsed="false">
      <c r="A242" s="0" t="s">
        <v>1279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7.25" hidden="false" customHeight="false" outlineLevel="0" collapsed="false">
      <c r="A243" s="0" t="s">
        <v>1280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7.25" hidden="false" customHeight="false" outlineLevel="0" collapsed="false">
      <c r="A244" s="0" t="s">
        <v>1281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7.25" hidden="false" customHeight="false" outlineLevel="0" collapsed="false">
      <c r="A245" s="0" t="s">
        <v>1282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7.25" hidden="false" customHeight="false" outlineLevel="0" collapsed="false">
      <c r="A246" s="0" t="s">
        <v>1283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7.25" hidden="false" customHeight="false" outlineLevel="0" collapsed="false">
      <c r="A247" s="0" t="s">
        <v>1284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7.25" hidden="false" customHeight="false" outlineLevel="0" collapsed="false">
      <c r="A248" s="0" t="s">
        <v>1285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7.25" hidden="false" customHeight="false" outlineLevel="0" collapsed="false">
      <c r="A249" s="0" t="s">
        <v>1286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7.25" hidden="false" customHeight="false" outlineLevel="0" collapsed="false">
      <c r="A250" s="0" t="s">
        <v>1287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7.25" hidden="false" customHeight="false" outlineLevel="0" collapsed="false">
      <c r="A251" s="0" t="s">
        <v>1288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7.25" hidden="false" customHeight="false" outlineLevel="0" collapsed="false">
      <c r="A252" s="0" t="s">
        <v>1289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7.25" hidden="false" customHeight="false" outlineLevel="0" collapsed="false">
      <c r="A253" s="0" t="s">
        <v>1290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7.25" hidden="false" customHeight="false" outlineLevel="0" collapsed="false">
      <c r="A254" s="0" t="s">
        <v>1291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7.25" hidden="false" customHeight="false" outlineLevel="0" collapsed="false">
      <c r="A255" s="0" t="s">
        <v>1292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7.25" hidden="false" customHeight="false" outlineLevel="0" collapsed="false">
      <c r="A256" s="0" t="s">
        <v>1293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7.25" hidden="false" customHeight="false" outlineLevel="0" collapsed="false">
      <c r="A257" s="0" t="s">
        <v>1294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7.25" hidden="false" customHeight="false" outlineLevel="0" collapsed="false">
      <c r="A258" s="0" t="s">
        <v>1295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7.25" hidden="false" customHeight="false" outlineLevel="0" collapsed="false">
      <c r="A259" s="0" t="s">
        <v>1296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7.25" hidden="false" customHeight="false" outlineLevel="0" collapsed="false">
      <c r="A260" s="0" t="s">
        <v>1297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7.25" hidden="false" customHeight="false" outlineLevel="0" collapsed="false">
      <c r="A261" s="0" t="s">
        <v>1298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7.25" hidden="false" customHeight="false" outlineLevel="0" collapsed="false">
      <c r="A262" s="0" t="s">
        <v>1299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7.25" hidden="false" customHeight="false" outlineLevel="0" collapsed="false">
      <c r="A263" s="0" t="s">
        <v>1300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7.25" hidden="false" customHeight="false" outlineLevel="0" collapsed="false">
      <c r="A264" s="0" t="s">
        <v>1301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7.25" hidden="false" customHeight="false" outlineLevel="0" collapsed="false">
      <c r="A265" s="0" t="s">
        <v>1302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7.25" hidden="false" customHeight="false" outlineLevel="0" collapsed="false">
      <c r="A266" s="0" t="s">
        <v>1303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7.25" hidden="false" customHeight="false" outlineLevel="0" collapsed="false">
      <c r="A267" s="0" t="s">
        <v>1304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7.25" hidden="false" customHeight="false" outlineLevel="0" collapsed="false">
      <c r="A268" s="0" t="s">
        <v>1305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7.25" hidden="false" customHeight="false" outlineLevel="0" collapsed="false">
      <c r="A269" s="0" t="s">
        <v>1306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7.25" hidden="false" customHeight="false" outlineLevel="0" collapsed="false">
      <c r="A270" s="0" t="s">
        <v>1307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7.25" hidden="false" customHeight="false" outlineLevel="0" collapsed="false">
      <c r="A271" s="0" t="s">
        <v>1308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7.25" hidden="false" customHeight="false" outlineLevel="0" collapsed="false">
      <c r="A272" s="0" t="s">
        <v>1309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7.25" hidden="false" customHeight="false" outlineLevel="0" collapsed="false">
      <c r="A273" s="0" t="s">
        <v>1310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7.25" hidden="false" customHeight="false" outlineLevel="0" collapsed="false">
      <c r="A274" s="0" t="s">
        <v>1311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7.25" hidden="false" customHeight="false" outlineLevel="0" collapsed="false">
      <c r="A275" s="0" t="s">
        <v>1312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7.25" hidden="false" customHeight="false" outlineLevel="0" collapsed="false">
      <c r="A276" s="0" t="s">
        <v>1313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7.25" hidden="false" customHeight="false" outlineLevel="0" collapsed="false">
      <c r="A277" s="0" t="s">
        <v>1314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7.25" hidden="false" customHeight="false" outlineLevel="0" collapsed="false">
      <c r="A278" s="0" t="s">
        <v>1315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7.25" hidden="false" customHeight="false" outlineLevel="0" collapsed="false">
      <c r="A279" s="0" t="s">
        <v>1316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7.25" hidden="false" customHeight="false" outlineLevel="0" collapsed="false">
      <c r="A280" s="0" t="s">
        <v>1317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7.25" hidden="false" customHeight="false" outlineLevel="0" collapsed="false">
      <c r="A281" s="0" t="s">
        <v>1318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7.25" hidden="false" customHeight="false" outlineLevel="0" collapsed="false">
      <c r="A282" s="0" t="s">
        <v>1319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7.25" hidden="false" customHeight="false" outlineLevel="0" collapsed="false">
      <c r="A283" s="0" t="s">
        <v>1320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7.25" hidden="false" customHeight="false" outlineLevel="0" collapsed="false">
      <c r="A284" s="0" t="s">
        <v>1321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7.25" hidden="false" customHeight="false" outlineLevel="0" collapsed="false">
      <c r="A285" s="0" t="s">
        <v>1322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7.25" hidden="false" customHeight="false" outlineLevel="0" collapsed="false">
      <c r="A286" s="0" t="s">
        <v>1323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7.25" hidden="false" customHeight="false" outlineLevel="0" collapsed="false">
      <c r="A287" s="0" t="s">
        <v>1324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7.25" hidden="false" customHeight="false" outlineLevel="0" collapsed="false">
      <c r="A288" s="0" t="s">
        <v>1325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7.25" hidden="false" customHeight="false" outlineLevel="0" collapsed="false">
      <c r="A289" s="0" t="s">
        <v>1326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7.25" hidden="false" customHeight="false" outlineLevel="0" collapsed="false">
      <c r="A290" s="0" t="s">
        <v>1327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7.25" hidden="false" customHeight="false" outlineLevel="0" collapsed="false">
      <c r="A291" s="0" t="s">
        <v>1328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7.25" hidden="false" customHeight="false" outlineLevel="0" collapsed="false">
      <c r="A292" s="0" t="s">
        <v>1329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7.25" hidden="false" customHeight="false" outlineLevel="0" collapsed="false">
      <c r="A293" s="0" t="s">
        <v>1330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7.25" hidden="false" customHeight="false" outlineLevel="0" collapsed="false">
      <c r="A294" s="0" t="s">
        <v>1331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7.25" hidden="false" customHeight="false" outlineLevel="0" collapsed="false">
      <c r="A295" s="0" t="s">
        <v>1332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7.25" hidden="false" customHeight="false" outlineLevel="0" collapsed="false">
      <c r="A296" s="0" t="s">
        <v>1333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7.25" hidden="false" customHeight="false" outlineLevel="0" collapsed="false">
      <c r="A297" s="0" t="s">
        <v>1334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7.25" hidden="false" customHeight="false" outlineLevel="0" collapsed="false">
      <c r="A298" s="0" t="s">
        <v>1335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7.25" hidden="false" customHeight="false" outlineLevel="0" collapsed="false">
      <c r="A299" s="0" t="s">
        <v>1336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7.25" hidden="false" customHeight="false" outlineLevel="0" collapsed="false">
      <c r="A300" s="0" t="s">
        <v>1337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7.25" hidden="false" customHeight="false" outlineLevel="0" collapsed="false">
      <c r="A301" s="0" t="s">
        <v>1338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7.25" hidden="false" customHeight="false" outlineLevel="0" collapsed="false">
      <c r="A302" s="0" t="s">
        <v>1339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7.25" hidden="false" customHeight="false" outlineLevel="0" collapsed="false">
      <c r="A303" s="0" t="s">
        <v>1340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7.25" hidden="false" customHeight="false" outlineLevel="0" collapsed="false">
      <c r="A304" s="0" t="s">
        <v>1341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7.25" hidden="false" customHeight="false" outlineLevel="0" collapsed="false">
      <c r="A305" s="0" t="s">
        <v>1342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7.25" hidden="false" customHeight="false" outlineLevel="0" collapsed="false">
      <c r="A306" s="0" t="s">
        <v>1343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7.25" hidden="false" customHeight="false" outlineLevel="0" collapsed="false">
      <c r="A307" s="0" t="s">
        <v>1344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7.25" hidden="false" customHeight="false" outlineLevel="0" collapsed="false">
      <c r="A308" s="0" t="s">
        <v>1345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7.25" hidden="false" customHeight="false" outlineLevel="0" collapsed="false">
      <c r="A309" s="0" t="s">
        <v>1346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7.25" hidden="false" customHeight="false" outlineLevel="0" collapsed="false">
      <c r="A310" s="0" t="s">
        <v>1347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7.25" hidden="false" customHeight="false" outlineLevel="0" collapsed="false">
      <c r="A311" s="0" t="s">
        <v>1348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7.25" hidden="false" customHeight="false" outlineLevel="0" collapsed="false">
      <c r="A312" s="0" t="s">
        <v>1349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7.25" hidden="false" customHeight="false" outlineLevel="0" collapsed="false">
      <c r="A313" s="0" t="s">
        <v>1350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7.25" hidden="false" customHeight="false" outlineLevel="0" collapsed="false">
      <c r="A314" s="0" t="s">
        <v>1351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7.25" hidden="false" customHeight="false" outlineLevel="0" collapsed="false">
      <c r="A315" s="0" t="s">
        <v>1352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7.25" hidden="false" customHeight="false" outlineLevel="0" collapsed="false">
      <c r="A316" s="0" t="s">
        <v>1353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7.25" hidden="false" customHeight="false" outlineLevel="0" collapsed="false">
      <c r="A317" s="0" t="s">
        <v>1354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7.25" hidden="false" customHeight="false" outlineLevel="0" collapsed="false">
      <c r="A318" s="0" t="s">
        <v>1355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7.25" hidden="false" customHeight="false" outlineLevel="0" collapsed="false">
      <c r="A319" s="0" t="s">
        <v>1356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7.25" hidden="false" customHeight="false" outlineLevel="0" collapsed="false">
      <c r="A320" s="0" t="s">
        <v>1357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7.25" hidden="false" customHeight="false" outlineLevel="0" collapsed="false">
      <c r="A321" s="0" t="s">
        <v>1358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7.25" hidden="false" customHeight="false" outlineLevel="0" collapsed="false">
      <c r="A322" s="0" t="s">
        <v>1359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7.25" hidden="false" customHeight="false" outlineLevel="0" collapsed="false">
      <c r="A323" s="0" t="s">
        <v>1360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7.25" hidden="false" customHeight="false" outlineLevel="0" collapsed="false">
      <c r="A324" s="0" t="s">
        <v>1361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7.25" hidden="false" customHeight="false" outlineLevel="0" collapsed="false">
      <c r="A325" s="0" t="s">
        <v>1362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7.25" hidden="false" customHeight="false" outlineLevel="0" collapsed="false">
      <c r="A326" s="0" t="s">
        <v>1363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7.25" hidden="false" customHeight="false" outlineLevel="0" collapsed="false">
      <c r="A327" s="0" t="s">
        <v>1364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7.25" hidden="false" customHeight="false" outlineLevel="0" collapsed="false">
      <c r="A328" s="0" t="s">
        <v>1365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7.25" hidden="false" customHeight="false" outlineLevel="0" collapsed="false">
      <c r="A329" s="0" t="s">
        <v>1366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7.25" hidden="false" customHeight="false" outlineLevel="0" collapsed="false">
      <c r="A330" s="0" t="s">
        <v>1367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7.25" hidden="false" customHeight="false" outlineLevel="0" collapsed="false">
      <c r="A331" s="0" t="s">
        <v>1368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7.25" hidden="false" customHeight="false" outlineLevel="0" collapsed="false">
      <c r="A332" s="0" t="s">
        <v>1369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7.25" hidden="false" customHeight="false" outlineLevel="0" collapsed="false">
      <c r="A333" s="0" t="s">
        <v>1370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7.25" hidden="false" customHeight="false" outlineLevel="0" collapsed="false">
      <c r="A334" s="0" t="s">
        <v>1371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7.25" hidden="false" customHeight="false" outlineLevel="0" collapsed="false">
      <c r="A335" s="0" t="s">
        <v>1372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7.25" hidden="false" customHeight="false" outlineLevel="0" collapsed="false">
      <c r="A336" s="0" t="s">
        <v>1373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7.25" hidden="false" customHeight="false" outlineLevel="0" collapsed="false">
      <c r="A337" s="0" t="s">
        <v>1374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7.25" hidden="false" customHeight="false" outlineLevel="0" collapsed="false">
      <c r="A338" s="0" t="s">
        <v>1375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7.25" hidden="false" customHeight="false" outlineLevel="0" collapsed="false">
      <c r="A339" s="0" t="s">
        <v>1376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7.25" hidden="false" customHeight="false" outlineLevel="0" collapsed="false">
      <c r="A340" s="0" t="s">
        <v>1377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7.25" hidden="false" customHeight="false" outlineLevel="0" collapsed="false">
      <c r="A341" s="0" t="s">
        <v>1378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7.25" hidden="false" customHeight="false" outlineLevel="0" collapsed="false">
      <c r="A342" s="0" t="s">
        <v>1379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7.25" hidden="false" customHeight="false" outlineLevel="0" collapsed="false">
      <c r="A343" s="0" t="s">
        <v>1380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7.25" hidden="false" customHeight="false" outlineLevel="0" collapsed="false">
      <c r="A344" s="0" t="s">
        <v>1381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7.25" hidden="false" customHeight="false" outlineLevel="0" collapsed="false">
      <c r="A345" s="0" t="s">
        <v>1382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7.25" hidden="false" customHeight="false" outlineLevel="0" collapsed="false">
      <c r="A346" s="0" t="s">
        <v>1383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7.25" hidden="false" customHeight="false" outlineLevel="0" collapsed="false">
      <c r="A347" s="0" t="s">
        <v>1384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7.25" hidden="false" customHeight="false" outlineLevel="0" collapsed="false">
      <c r="A348" s="0" t="s">
        <v>1385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7.25" hidden="false" customHeight="false" outlineLevel="0" collapsed="false">
      <c r="A349" s="0" t="s">
        <v>1386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7.25" hidden="false" customHeight="false" outlineLevel="0" collapsed="false">
      <c r="A350" s="0" t="s">
        <v>1387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7.25" hidden="false" customHeight="false" outlineLevel="0" collapsed="false">
      <c r="A351" s="0" t="s">
        <v>1388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7.25" hidden="false" customHeight="false" outlineLevel="0" collapsed="false">
      <c r="A352" s="0" t="s">
        <v>1389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7.25" hidden="false" customHeight="false" outlineLevel="0" collapsed="false">
      <c r="A353" s="0" t="s">
        <v>1390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7.25" hidden="false" customHeight="false" outlineLevel="0" collapsed="false">
      <c r="A354" s="0" t="s">
        <v>1391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7.25" hidden="false" customHeight="false" outlineLevel="0" collapsed="false">
      <c r="A355" s="0" t="s">
        <v>1392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7.25" hidden="false" customHeight="false" outlineLevel="0" collapsed="false">
      <c r="A356" s="0" t="s">
        <v>1393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7.25" hidden="false" customHeight="false" outlineLevel="0" collapsed="false">
      <c r="A357" s="0" t="s">
        <v>1394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7.25" hidden="false" customHeight="false" outlineLevel="0" collapsed="false">
      <c r="A358" s="0" t="s">
        <v>1395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7.25" hidden="false" customHeight="false" outlineLevel="0" collapsed="false">
      <c r="A359" s="0" t="s">
        <v>1396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7.25" hidden="false" customHeight="false" outlineLevel="0" collapsed="false">
      <c r="A360" s="0" t="s">
        <v>1397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7.25" hidden="false" customHeight="false" outlineLevel="0" collapsed="false">
      <c r="A361" s="0" t="s">
        <v>1398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7.25" hidden="false" customHeight="false" outlineLevel="0" collapsed="false">
      <c r="A362" s="0" t="s">
        <v>1399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7.25" hidden="false" customHeight="false" outlineLevel="0" collapsed="false">
      <c r="A363" s="0" t="s">
        <v>1400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7.25" hidden="false" customHeight="false" outlineLevel="0" collapsed="false">
      <c r="A364" s="0" t="s">
        <v>1401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7.25" hidden="false" customHeight="false" outlineLevel="0" collapsed="false">
      <c r="A365" s="0" t="s">
        <v>1402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7.25" hidden="false" customHeight="false" outlineLevel="0" collapsed="false">
      <c r="A366" s="0" t="s">
        <v>1403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7.25" hidden="false" customHeight="false" outlineLevel="0" collapsed="false">
      <c r="A367" s="0" t="s">
        <v>1404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7.25" hidden="false" customHeight="false" outlineLevel="0" collapsed="false">
      <c r="A368" s="0" t="s">
        <v>1405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7.25" hidden="false" customHeight="false" outlineLevel="0" collapsed="false">
      <c r="A369" s="0" t="s">
        <v>1406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7.25" hidden="false" customHeight="false" outlineLevel="0" collapsed="false">
      <c r="A370" s="0" t="s">
        <v>1407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7.25" hidden="false" customHeight="false" outlineLevel="0" collapsed="false">
      <c r="A371" s="0" t="s">
        <v>1408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7.25" hidden="false" customHeight="false" outlineLevel="0" collapsed="false">
      <c r="A372" s="0" t="s">
        <v>1409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7.25" hidden="false" customHeight="false" outlineLevel="0" collapsed="false">
      <c r="A373" s="0" t="s">
        <v>1410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7.25" hidden="false" customHeight="false" outlineLevel="0" collapsed="false">
      <c r="A374" s="0" t="s">
        <v>1411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7.25" hidden="false" customHeight="false" outlineLevel="0" collapsed="false">
      <c r="A375" s="0" t="s">
        <v>1412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7.25" hidden="false" customHeight="false" outlineLevel="0" collapsed="false">
      <c r="A376" s="0" t="s">
        <v>1413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7.25" hidden="false" customHeight="false" outlineLevel="0" collapsed="false">
      <c r="A377" s="0" t="s">
        <v>1414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7.25" hidden="false" customHeight="false" outlineLevel="0" collapsed="false">
      <c r="A378" s="0" t="s">
        <v>1415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7.25" hidden="false" customHeight="false" outlineLevel="0" collapsed="false">
      <c r="A379" s="0" t="s">
        <v>1416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7.25" hidden="false" customHeight="false" outlineLevel="0" collapsed="false">
      <c r="A380" s="0" t="s">
        <v>1417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7.25" hidden="false" customHeight="false" outlineLevel="0" collapsed="false">
      <c r="A381" s="0" t="s">
        <v>1418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7.25" hidden="false" customHeight="false" outlineLevel="0" collapsed="false">
      <c r="A382" s="0" t="s">
        <v>1419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7.25" hidden="false" customHeight="false" outlineLevel="0" collapsed="false">
      <c r="A383" s="0" t="s">
        <v>1420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7.25" hidden="false" customHeight="false" outlineLevel="0" collapsed="false">
      <c r="A384" s="0" t="s">
        <v>1421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7.25" hidden="false" customHeight="false" outlineLevel="0" collapsed="false">
      <c r="A385" s="0" t="s">
        <v>1422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7.25" hidden="false" customHeight="false" outlineLevel="0" collapsed="false">
      <c r="A386" s="0" t="s">
        <v>1423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7.25" hidden="false" customHeight="false" outlineLevel="0" collapsed="false">
      <c r="A387" s="0" t="s">
        <v>1424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7.25" hidden="false" customHeight="false" outlineLevel="0" collapsed="false">
      <c r="A388" s="0" t="s">
        <v>1425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7.25" hidden="false" customHeight="false" outlineLevel="0" collapsed="false">
      <c r="A389" s="0" t="s">
        <v>1426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7.25" hidden="false" customHeight="false" outlineLevel="0" collapsed="false">
      <c r="A390" s="0" t="s">
        <v>1427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7.25" hidden="false" customHeight="false" outlineLevel="0" collapsed="false">
      <c r="A391" s="0" t="s">
        <v>1428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7.25" hidden="false" customHeight="false" outlineLevel="0" collapsed="false">
      <c r="A392" s="0" t="s">
        <v>1429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7.25" hidden="false" customHeight="false" outlineLevel="0" collapsed="false">
      <c r="A393" s="0" t="s">
        <v>1430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7.25" hidden="false" customHeight="false" outlineLevel="0" collapsed="false">
      <c r="A394" s="0" t="s">
        <v>1431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7.25" hidden="false" customHeight="false" outlineLevel="0" collapsed="false">
      <c r="A395" s="0" t="s">
        <v>1432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7.25" hidden="false" customHeight="false" outlineLevel="0" collapsed="false">
      <c r="A396" s="0" t="s">
        <v>1433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7.25" hidden="false" customHeight="false" outlineLevel="0" collapsed="false">
      <c r="A397" s="0" t="s">
        <v>1434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7.25" hidden="false" customHeight="false" outlineLevel="0" collapsed="false">
      <c r="A398" s="0" t="s">
        <v>1435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7.25" hidden="false" customHeight="false" outlineLevel="0" collapsed="false">
      <c r="A399" s="0" t="s">
        <v>1436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7.25" hidden="false" customHeight="false" outlineLevel="0" collapsed="false">
      <c r="A400" s="0" t="s">
        <v>1437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7.25" hidden="false" customHeight="false" outlineLevel="0" collapsed="false">
      <c r="A401" s="0" t="s">
        <v>1438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7.25" hidden="false" customHeight="false" outlineLevel="0" collapsed="false">
      <c r="A402" s="0" t="s">
        <v>1439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7.25" hidden="false" customHeight="false" outlineLevel="0" collapsed="false">
      <c r="A403" s="0" t="s">
        <v>1440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7.25" hidden="false" customHeight="false" outlineLevel="0" collapsed="false">
      <c r="A404" s="0" t="s">
        <v>1441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7.25" hidden="false" customHeight="false" outlineLevel="0" collapsed="false">
      <c r="A405" s="0" t="s">
        <v>1442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7.25" hidden="false" customHeight="false" outlineLevel="0" collapsed="false">
      <c r="A406" s="0" t="s">
        <v>1443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7.25" hidden="false" customHeight="false" outlineLevel="0" collapsed="false">
      <c r="A407" s="0" t="s">
        <v>1444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7.25" hidden="false" customHeight="false" outlineLevel="0" collapsed="false">
      <c r="A408" s="0" t="s">
        <v>1445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7.25" hidden="false" customHeight="false" outlineLevel="0" collapsed="false">
      <c r="A409" s="0" t="s">
        <v>1446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7.25" hidden="false" customHeight="false" outlineLevel="0" collapsed="false">
      <c r="A410" s="0" t="s">
        <v>1447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7.25" hidden="false" customHeight="false" outlineLevel="0" collapsed="false">
      <c r="A411" s="0" t="s">
        <v>1448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7.25" hidden="false" customHeight="false" outlineLevel="0" collapsed="false">
      <c r="A412" s="0" t="s">
        <v>1449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7.25" hidden="false" customHeight="false" outlineLevel="0" collapsed="false">
      <c r="A413" s="0" t="s">
        <v>1450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7.25" hidden="false" customHeight="false" outlineLevel="0" collapsed="false">
      <c r="A414" s="0" t="s">
        <v>1451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7.25" hidden="false" customHeight="false" outlineLevel="0" collapsed="false">
      <c r="A415" s="0" t="s">
        <v>1452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7.25" hidden="false" customHeight="false" outlineLevel="0" collapsed="false">
      <c r="A416" s="0" t="s">
        <v>1453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7.25" hidden="false" customHeight="false" outlineLevel="0" collapsed="false">
      <c r="A417" s="0" t="s">
        <v>1454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7.25" hidden="false" customHeight="false" outlineLevel="0" collapsed="false">
      <c r="A418" s="0" t="s">
        <v>1455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7.25" hidden="false" customHeight="false" outlineLevel="0" collapsed="false">
      <c r="A419" s="0" t="s">
        <v>1456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7.25" hidden="false" customHeight="false" outlineLevel="0" collapsed="false">
      <c r="A420" s="0" t="s">
        <v>1457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7.25" hidden="false" customHeight="false" outlineLevel="0" collapsed="false">
      <c r="A421" s="0" t="s">
        <v>1458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7.25" hidden="false" customHeight="false" outlineLevel="0" collapsed="false">
      <c r="A422" s="0" t="s">
        <v>1459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7.25" hidden="false" customHeight="false" outlineLevel="0" collapsed="false">
      <c r="A423" s="0" t="s">
        <v>1460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7.25" hidden="false" customHeight="false" outlineLevel="0" collapsed="false">
      <c r="A424" s="0" t="s">
        <v>1461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7.25" hidden="false" customHeight="false" outlineLevel="0" collapsed="false">
      <c r="A425" s="0" t="s">
        <v>1462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7.25" hidden="false" customHeight="false" outlineLevel="0" collapsed="false">
      <c r="A426" s="0" t="s">
        <v>1463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7.25" hidden="false" customHeight="false" outlineLevel="0" collapsed="false">
      <c r="A427" s="0" t="s">
        <v>1464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7.25" hidden="false" customHeight="false" outlineLevel="0" collapsed="false">
      <c r="A428" s="0" t="s">
        <v>1465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7.25" hidden="false" customHeight="false" outlineLevel="0" collapsed="false">
      <c r="A429" s="0" t="s">
        <v>1466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7.25" hidden="false" customHeight="false" outlineLevel="0" collapsed="false">
      <c r="A430" s="0" t="s">
        <v>1467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7.25" hidden="false" customHeight="false" outlineLevel="0" collapsed="false">
      <c r="A431" s="0" t="s">
        <v>1468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7.25" hidden="false" customHeight="false" outlineLevel="0" collapsed="false">
      <c r="A432" s="0" t="s">
        <v>1469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7.25" hidden="false" customHeight="false" outlineLevel="0" collapsed="false">
      <c r="A433" s="0" t="s">
        <v>1470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7.25" hidden="false" customHeight="false" outlineLevel="0" collapsed="false">
      <c r="A434" s="0" t="s">
        <v>1471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7.25" hidden="false" customHeight="false" outlineLevel="0" collapsed="false">
      <c r="A435" s="0" t="s">
        <v>1472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7.25" hidden="false" customHeight="false" outlineLevel="0" collapsed="false">
      <c r="A436" s="0" t="s">
        <v>1473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7.25" hidden="false" customHeight="false" outlineLevel="0" collapsed="false">
      <c r="A437" s="0" t="s">
        <v>1474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7.25" hidden="false" customHeight="false" outlineLevel="0" collapsed="false">
      <c r="A438" s="0" t="s">
        <v>1475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7.25" hidden="false" customHeight="false" outlineLevel="0" collapsed="false">
      <c r="A439" s="0" t="s">
        <v>1476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7.25" hidden="false" customHeight="false" outlineLevel="0" collapsed="false">
      <c r="A440" s="0" t="s">
        <v>1477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7.25" hidden="false" customHeight="false" outlineLevel="0" collapsed="false">
      <c r="A441" s="0" t="s">
        <v>1478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7.25" hidden="false" customHeight="false" outlineLevel="0" collapsed="false">
      <c r="A442" s="0" t="s">
        <v>1479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7.25" hidden="false" customHeight="false" outlineLevel="0" collapsed="false">
      <c r="A443" s="0" t="s">
        <v>1480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7.25" hidden="false" customHeight="false" outlineLevel="0" collapsed="false">
      <c r="A444" s="0" t="s">
        <v>1481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7.25" hidden="false" customHeight="false" outlineLevel="0" collapsed="false">
      <c r="A445" s="0" t="s">
        <v>1482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7.25" hidden="false" customHeight="false" outlineLevel="0" collapsed="false">
      <c r="A446" s="0" t="s">
        <v>1483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7.25" hidden="false" customHeight="false" outlineLevel="0" collapsed="false">
      <c r="A447" s="0" t="s">
        <v>1484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7.25" hidden="false" customHeight="false" outlineLevel="0" collapsed="false">
      <c r="A448" s="0" t="s">
        <v>1485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7.25" hidden="false" customHeight="false" outlineLevel="0" collapsed="false">
      <c r="A449" s="0" t="s">
        <v>1486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7.25" hidden="false" customHeight="false" outlineLevel="0" collapsed="false">
      <c r="A450" s="0" t="s">
        <v>1487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7.25" hidden="false" customHeight="false" outlineLevel="0" collapsed="false">
      <c r="A451" s="0" t="s">
        <v>1488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7.25" hidden="false" customHeight="false" outlineLevel="0" collapsed="false">
      <c r="A452" s="0" t="s">
        <v>1489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7.25" hidden="false" customHeight="false" outlineLevel="0" collapsed="false">
      <c r="A453" s="0" t="s">
        <v>1490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7.25" hidden="false" customHeight="false" outlineLevel="0" collapsed="false">
      <c r="A454" s="0" t="s">
        <v>1491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7.25" hidden="false" customHeight="false" outlineLevel="0" collapsed="false">
      <c r="A455" s="0" t="s">
        <v>1492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7.25" hidden="false" customHeight="false" outlineLevel="0" collapsed="false">
      <c r="A456" s="0" t="s">
        <v>1493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7.25" hidden="false" customHeight="false" outlineLevel="0" collapsed="false">
      <c r="A457" s="0" t="s">
        <v>1494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7.25" hidden="false" customHeight="false" outlineLevel="0" collapsed="false">
      <c r="A458" s="0" t="s">
        <v>1495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7.25" hidden="false" customHeight="false" outlineLevel="0" collapsed="false">
      <c r="A459" s="0" t="s">
        <v>1496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7.25" hidden="false" customHeight="false" outlineLevel="0" collapsed="false">
      <c r="A460" s="0" t="s">
        <v>1497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7.25" hidden="false" customHeight="false" outlineLevel="0" collapsed="false">
      <c r="A461" s="0" t="s">
        <v>1498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7.25" hidden="false" customHeight="false" outlineLevel="0" collapsed="false">
      <c r="A462" s="0" t="s">
        <v>1499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7.25" hidden="false" customHeight="false" outlineLevel="0" collapsed="false">
      <c r="A463" s="0" t="s">
        <v>1500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7.25" hidden="false" customHeight="false" outlineLevel="0" collapsed="false">
      <c r="A464" s="0" t="s">
        <v>1501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7.25" hidden="false" customHeight="false" outlineLevel="0" collapsed="false">
      <c r="A465" s="0" t="s">
        <v>1502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7.25" hidden="false" customHeight="false" outlineLevel="0" collapsed="false">
      <c r="A466" s="0" t="s">
        <v>1503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7.25" hidden="false" customHeight="false" outlineLevel="0" collapsed="false">
      <c r="A467" s="0" t="s">
        <v>1504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7.25" hidden="false" customHeight="false" outlineLevel="0" collapsed="false">
      <c r="A468" s="0" t="s">
        <v>1505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7.25" hidden="false" customHeight="false" outlineLevel="0" collapsed="false">
      <c r="A469" s="0" t="s">
        <v>1506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7.25" hidden="false" customHeight="false" outlineLevel="0" collapsed="false">
      <c r="A470" s="0" t="s">
        <v>1507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7.25" hidden="false" customHeight="false" outlineLevel="0" collapsed="false">
      <c r="A471" s="0" t="s">
        <v>1508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7.25" hidden="false" customHeight="false" outlineLevel="0" collapsed="false">
      <c r="A472" s="0" t="s">
        <v>1509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7.25" hidden="false" customHeight="false" outlineLevel="0" collapsed="false">
      <c r="A473" s="0" t="s">
        <v>1510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7.25" hidden="false" customHeight="false" outlineLevel="0" collapsed="false">
      <c r="A474" s="0" t="s">
        <v>1511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7.25" hidden="false" customHeight="false" outlineLevel="0" collapsed="false">
      <c r="A475" s="0" t="s">
        <v>1512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7.25" hidden="false" customHeight="false" outlineLevel="0" collapsed="false">
      <c r="A476" s="0" t="s">
        <v>1513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7.25" hidden="false" customHeight="false" outlineLevel="0" collapsed="false">
      <c r="A477" s="0" t="s">
        <v>1514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7.25" hidden="false" customHeight="false" outlineLevel="0" collapsed="false">
      <c r="A478" s="0" t="s">
        <v>1515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7.25" hidden="false" customHeight="false" outlineLevel="0" collapsed="false">
      <c r="A479" s="0" t="s">
        <v>1516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7.25" hidden="false" customHeight="false" outlineLevel="0" collapsed="false">
      <c r="A480" s="0" t="s">
        <v>1517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7.25" hidden="false" customHeight="false" outlineLevel="0" collapsed="false">
      <c r="A481" s="0" t="s">
        <v>1518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7.25" hidden="false" customHeight="false" outlineLevel="0" collapsed="false">
      <c r="A482" s="0" t="s">
        <v>1519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7.25" hidden="false" customHeight="false" outlineLevel="0" collapsed="false">
      <c r="A483" s="0" t="s">
        <v>1520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7.25" hidden="false" customHeight="false" outlineLevel="0" collapsed="false">
      <c r="A484" s="0" t="s">
        <v>1521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7.25" hidden="false" customHeight="false" outlineLevel="0" collapsed="false">
      <c r="A485" s="0" t="s">
        <v>1522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7.25" hidden="false" customHeight="false" outlineLevel="0" collapsed="false">
      <c r="A486" s="0" t="s">
        <v>1523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7.25" hidden="false" customHeight="false" outlineLevel="0" collapsed="false">
      <c r="A487" s="0" t="s">
        <v>1524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7.25" hidden="false" customHeight="false" outlineLevel="0" collapsed="false">
      <c r="A488" s="0" t="s">
        <v>1525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7.25" hidden="false" customHeight="false" outlineLevel="0" collapsed="false">
      <c r="A489" s="0" t="s">
        <v>1526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7.25" hidden="false" customHeight="false" outlineLevel="0" collapsed="false">
      <c r="A490" s="0" t="s">
        <v>1527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7.25" hidden="false" customHeight="false" outlineLevel="0" collapsed="false">
      <c r="A491" s="0" t="s">
        <v>1528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7.25" hidden="false" customHeight="false" outlineLevel="0" collapsed="false">
      <c r="A492" s="0" t="s">
        <v>1529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7.25" hidden="false" customHeight="false" outlineLevel="0" collapsed="false">
      <c r="A493" s="0" t="s">
        <v>1530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7.25" hidden="false" customHeight="false" outlineLevel="0" collapsed="false">
      <c r="A494" s="0" t="s">
        <v>1531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7.25" hidden="false" customHeight="false" outlineLevel="0" collapsed="false">
      <c r="A495" s="0" t="s">
        <v>1532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7.25" hidden="false" customHeight="false" outlineLevel="0" collapsed="false">
      <c r="A496" s="0" t="s">
        <v>1533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7.25" hidden="false" customHeight="false" outlineLevel="0" collapsed="false">
      <c r="A497" s="0" t="s">
        <v>1534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7.25" hidden="false" customHeight="false" outlineLevel="0" collapsed="false">
      <c r="A498" s="0" t="s">
        <v>1535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7.25" hidden="false" customHeight="false" outlineLevel="0" collapsed="false">
      <c r="A499" s="0" t="s">
        <v>1536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7.25" hidden="false" customHeight="false" outlineLevel="0" collapsed="false">
      <c r="A500" s="0" t="s">
        <v>1537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7.25" hidden="false" customHeight="false" outlineLevel="0" collapsed="false">
      <c r="A501" s="0" t="s">
        <v>1538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7.25" hidden="false" customHeight="false" outlineLevel="0" collapsed="false">
      <c r="A502" s="0" t="s">
        <v>1539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7.25" hidden="false" customHeight="false" outlineLevel="0" collapsed="false">
      <c r="A503" s="0" t="s">
        <v>1540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7.25" hidden="false" customHeight="false" outlineLevel="0" collapsed="false">
      <c r="A504" s="0" t="s">
        <v>1541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7.25" hidden="false" customHeight="false" outlineLevel="0" collapsed="false">
      <c r="A505" s="0" t="s">
        <v>1542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7.25" hidden="false" customHeight="false" outlineLevel="0" collapsed="false">
      <c r="A506" s="0" t="s">
        <v>1543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7.25" hidden="false" customHeight="false" outlineLevel="0" collapsed="false">
      <c r="A507" s="0" t="s">
        <v>1544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7.25" hidden="false" customHeight="false" outlineLevel="0" collapsed="false">
      <c r="A508" s="0" t="s">
        <v>1545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7.25" hidden="false" customHeight="false" outlineLevel="0" collapsed="false">
      <c r="A509" s="0" t="s">
        <v>1546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7.25" hidden="false" customHeight="false" outlineLevel="0" collapsed="false">
      <c r="A510" s="0" t="s">
        <v>1547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7.25" hidden="false" customHeight="false" outlineLevel="0" collapsed="false">
      <c r="A511" s="0" t="s">
        <v>1548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7.25" hidden="false" customHeight="false" outlineLevel="0" collapsed="false">
      <c r="A512" s="0" t="s">
        <v>1549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7.25" hidden="false" customHeight="false" outlineLevel="0" collapsed="false">
      <c r="A513" s="0" t="s">
        <v>1550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7.25" hidden="false" customHeight="false" outlineLevel="0" collapsed="false">
      <c r="A514" s="0" t="s">
        <v>1551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7.25" hidden="false" customHeight="false" outlineLevel="0" collapsed="false">
      <c r="A515" s="0" t="s">
        <v>1552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7.25" hidden="false" customHeight="false" outlineLevel="0" collapsed="false">
      <c r="A516" s="0" t="s">
        <v>1553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7.25" hidden="false" customHeight="false" outlineLevel="0" collapsed="false">
      <c r="A517" s="0" t="s">
        <v>1554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7.25" hidden="false" customHeight="false" outlineLevel="0" collapsed="false">
      <c r="A518" s="0" t="s">
        <v>1555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7.25" hidden="false" customHeight="false" outlineLevel="0" collapsed="false">
      <c r="A519" s="0" t="s">
        <v>1556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7.25" hidden="false" customHeight="false" outlineLevel="0" collapsed="false">
      <c r="A520" s="0" t="s">
        <v>1557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7.25" hidden="false" customHeight="false" outlineLevel="0" collapsed="false">
      <c r="A521" s="0" t="s">
        <v>1558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7.25" hidden="false" customHeight="false" outlineLevel="0" collapsed="false">
      <c r="A522" s="0" t="s">
        <v>1559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7.25" hidden="false" customHeight="false" outlineLevel="0" collapsed="false">
      <c r="A523" s="0" t="s">
        <v>1560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7.25" hidden="false" customHeight="false" outlineLevel="0" collapsed="false">
      <c r="A524" s="0" t="s">
        <v>1561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7.25" hidden="false" customHeight="false" outlineLevel="0" collapsed="false">
      <c r="A525" s="0" t="s">
        <v>1562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7.25" hidden="false" customHeight="false" outlineLevel="0" collapsed="false">
      <c r="A526" s="0" t="s">
        <v>1563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7.25" hidden="false" customHeight="false" outlineLevel="0" collapsed="false">
      <c r="A527" s="0" t="s">
        <v>1564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7.25" hidden="false" customHeight="false" outlineLevel="0" collapsed="false">
      <c r="A528" s="0" t="s">
        <v>1565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7.25" hidden="false" customHeight="false" outlineLevel="0" collapsed="false">
      <c r="A529" s="0" t="s">
        <v>1566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7.25" hidden="false" customHeight="false" outlineLevel="0" collapsed="false">
      <c r="A530" s="0" t="s">
        <v>1567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7.25" hidden="false" customHeight="false" outlineLevel="0" collapsed="false">
      <c r="A531" s="0" t="s">
        <v>1568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7.25" hidden="false" customHeight="false" outlineLevel="0" collapsed="false">
      <c r="A532" s="0" t="s">
        <v>1569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7.25" hidden="false" customHeight="false" outlineLevel="0" collapsed="false">
      <c r="A533" s="0" t="s">
        <v>1570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7.25" hidden="false" customHeight="false" outlineLevel="0" collapsed="false">
      <c r="A534" s="0" t="s">
        <v>1571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7.25" hidden="false" customHeight="false" outlineLevel="0" collapsed="false">
      <c r="A535" s="0" t="s">
        <v>1572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7.25" hidden="false" customHeight="false" outlineLevel="0" collapsed="false">
      <c r="A536" s="0" t="s">
        <v>1573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7.25" hidden="false" customHeight="false" outlineLevel="0" collapsed="false">
      <c r="A537" s="0" t="s">
        <v>1574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7.25" hidden="false" customHeight="false" outlineLevel="0" collapsed="false">
      <c r="A538" s="0" t="s">
        <v>1575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7.25" hidden="false" customHeight="false" outlineLevel="0" collapsed="false">
      <c r="A539" s="0" t="s">
        <v>1576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7.25" hidden="false" customHeight="false" outlineLevel="0" collapsed="false">
      <c r="A540" s="0" t="s">
        <v>1577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7.25" hidden="false" customHeight="false" outlineLevel="0" collapsed="false">
      <c r="A541" s="0" t="s">
        <v>1578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7.25" hidden="false" customHeight="false" outlineLevel="0" collapsed="false">
      <c r="A542" s="0" t="s">
        <v>1579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7.25" hidden="false" customHeight="false" outlineLevel="0" collapsed="false">
      <c r="A543" s="0" t="s">
        <v>1580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7.25" hidden="false" customHeight="false" outlineLevel="0" collapsed="false">
      <c r="A544" s="0" t="s">
        <v>1581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7.25" hidden="false" customHeight="false" outlineLevel="0" collapsed="false">
      <c r="A545" s="0" t="s">
        <v>1582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7.25" hidden="false" customHeight="false" outlineLevel="0" collapsed="false">
      <c r="A546" s="0" t="s">
        <v>1583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7.25" hidden="false" customHeight="false" outlineLevel="0" collapsed="false">
      <c r="A547" s="0" t="s">
        <v>1584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7.25" hidden="false" customHeight="false" outlineLevel="0" collapsed="false">
      <c r="A548" s="0" t="s">
        <v>1585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7.25" hidden="false" customHeight="false" outlineLevel="0" collapsed="false">
      <c r="A549" s="0" t="s">
        <v>1586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7.25" hidden="false" customHeight="false" outlineLevel="0" collapsed="false">
      <c r="A550" s="0" t="s">
        <v>1587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7.25" hidden="false" customHeight="false" outlineLevel="0" collapsed="false">
      <c r="A551" s="0" t="s">
        <v>1588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7.25" hidden="false" customHeight="false" outlineLevel="0" collapsed="false">
      <c r="A552" s="0" t="s">
        <v>1589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I25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695.95</v>
      </c>
      <c r="AD4" s="80" t="n">
        <f aca="false">Anchor!K41</f>
        <v>93.65</v>
      </c>
      <c r="AE4" s="80" t="n">
        <f aca="false">Anchor!L41</f>
        <v>394</v>
      </c>
      <c r="AF4" s="87" t="n">
        <f aca="false">AC4/3600</f>
        <v>2.13776388888889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51.32</v>
      </c>
      <c r="AD5" s="96" t="n">
        <f aca="false">Anchor!K42</f>
        <v>84.3</v>
      </c>
      <c r="AE5" s="96" t="n">
        <f aca="false">Anchor!L42</f>
        <v>394</v>
      </c>
      <c r="AF5" s="101" t="n">
        <f aca="false">AC5/3600</f>
        <v>1.90314444444444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181.86</v>
      </c>
      <c r="AD6" s="96" t="n">
        <f aca="false">Anchor!K43</f>
        <v>77.84</v>
      </c>
      <c r="AE6" s="96" t="n">
        <f aca="false">Anchor!L43</f>
        <v>394</v>
      </c>
      <c r="AF6" s="101" t="n">
        <f aca="false">AC6/3600</f>
        <v>1.71718333333333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662.49</v>
      </c>
      <c r="AD7" s="110" t="n">
        <f aca="false">Anchor!K44</f>
        <v>71.99</v>
      </c>
      <c r="AE7" s="110" t="n">
        <f aca="false">Anchor!L44</f>
        <v>394</v>
      </c>
      <c r="AF7" s="115" t="n">
        <f aca="false">AC7/3600</f>
        <v>1.57291388888889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217.88</v>
      </c>
      <c r="AD8" s="80" t="n">
        <f aca="false">Anchor!K45</f>
        <v>85.66</v>
      </c>
      <c r="AE8" s="80" t="n">
        <f aca="false">Anchor!L45</f>
        <v>393</v>
      </c>
      <c r="AF8" s="87" t="n">
        <f aca="false">AC8/3600</f>
        <v>2.00496666666667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459.56</v>
      </c>
      <c r="AD9" s="96" t="n">
        <f aca="false">Anchor!K46</f>
        <v>77.74</v>
      </c>
      <c r="AE9" s="96" t="n">
        <f aca="false">Anchor!L46</f>
        <v>393</v>
      </c>
      <c r="AF9" s="101" t="n">
        <f aca="false">AC9/3600</f>
        <v>1.79432222222222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898.48</v>
      </c>
      <c r="AD10" s="96" t="n">
        <f aca="false">Anchor!K47</f>
        <v>70.82</v>
      </c>
      <c r="AE10" s="96" t="n">
        <f aca="false">Anchor!L47</f>
        <v>394</v>
      </c>
      <c r="AF10" s="101" t="n">
        <f aca="false">AC10/3600</f>
        <v>1.63846666666667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508.27</v>
      </c>
      <c r="AD11" s="110" t="n">
        <f aca="false">Anchor!K48</f>
        <v>65.83</v>
      </c>
      <c r="AE11" s="110" t="n">
        <f aca="false">Anchor!L48</f>
        <v>394</v>
      </c>
      <c r="AF11" s="115" t="n">
        <f aca="false">AC11/3600</f>
        <v>1.530075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832.3</v>
      </c>
      <c r="AD12" s="80" t="n">
        <f aca="false">Anchor!K49</f>
        <v>94.37</v>
      </c>
      <c r="AE12" s="80" t="n">
        <f aca="false">Anchor!L49</f>
        <v>394</v>
      </c>
      <c r="AF12" s="87" t="n">
        <f aca="false">AC12/3600</f>
        <v>2.17563888888889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983.5</v>
      </c>
      <c r="AD13" s="96" t="n">
        <f aca="false">Anchor!K50</f>
        <v>86.22</v>
      </c>
      <c r="AE13" s="96" t="n">
        <f aca="false">Anchor!L50</f>
        <v>393</v>
      </c>
      <c r="AF13" s="101" t="n">
        <f aca="false">AC13/3600</f>
        <v>1.93986111111111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345.44</v>
      </c>
      <c r="AD14" s="96" t="n">
        <f aca="false">Anchor!K51</f>
        <v>80.17</v>
      </c>
      <c r="AE14" s="96" t="n">
        <f aca="false">Anchor!L51</f>
        <v>394</v>
      </c>
      <c r="AF14" s="101" t="n">
        <f aca="false">AC14/3600</f>
        <v>1.76262222222222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61.46</v>
      </c>
      <c r="AD15" s="110" t="n">
        <f aca="false">Anchor!K52</f>
        <v>74.8</v>
      </c>
      <c r="AE15" s="110" t="n">
        <f aca="false">Anchor!L52</f>
        <v>393</v>
      </c>
      <c r="AF15" s="115" t="n">
        <f aca="false">AC15/3600</f>
        <v>1.60040555555556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336.87</v>
      </c>
      <c r="AD16" s="80" t="n">
        <f aca="false">Anchor!K53</f>
        <v>88.67</v>
      </c>
      <c r="AE16" s="80" t="n">
        <f aca="false">Anchor!L53</f>
        <v>394</v>
      </c>
      <c r="AF16" s="87" t="n">
        <f aca="false">AC16/3600</f>
        <v>2.03801944444444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586.92</v>
      </c>
      <c r="AD17" s="96" t="n">
        <f aca="false">Anchor!K54</f>
        <v>80.39</v>
      </c>
      <c r="AE17" s="96" t="n">
        <f aca="false">Anchor!L54</f>
        <v>394</v>
      </c>
      <c r="AF17" s="101" t="n">
        <f aca="false">AC17/3600</f>
        <v>1.8297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008.79</v>
      </c>
      <c r="AD18" s="96" t="n">
        <f aca="false">Anchor!K55</f>
        <v>73.2</v>
      </c>
      <c r="AE18" s="96" t="n">
        <f aca="false">Anchor!L55</f>
        <v>394</v>
      </c>
      <c r="AF18" s="101" t="n">
        <f aca="false">AC18/3600</f>
        <v>1.66910833333333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77.84</v>
      </c>
      <c r="AD19" s="110" t="n">
        <f aca="false">Anchor!K56</f>
        <v>68.21</v>
      </c>
      <c r="AE19" s="110" t="n">
        <f aca="false">Anchor!L56</f>
        <v>393</v>
      </c>
      <c r="AF19" s="115" t="n">
        <f aca="false">AC19/3600</f>
        <v>1.549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551.21</v>
      </c>
      <c r="AD20" s="80" t="n">
        <f aca="false">Anchor!K57</f>
        <v>61.37</v>
      </c>
      <c r="AE20" s="80" t="n">
        <f aca="false">Anchor!L57</f>
        <v>215</v>
      </c>
      <c r="AF20" s="87" t="n">
        <f aca="false">AC20/3600</f>
        <v>1.54200277777778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17.35</v>
      </c>
      <c r="AD21" s="96" t="n">
        <f aca="false">Anchor!K58</f>
        <v>56.57</v>
      </c>
      <c r="AE21" s="96" t="n">
        <f aca="false">Anchor!L58</f>
        <v>214</v>
      </c>
      <c r="AF21" s="101" t="n">
        <f aca="false">AC21/3600</f>
        <v>1.33815277777778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00.91</v>
      </c>
      <c r="AD22" s="96" t="n">
        <f aca="false">Anchor!K59</f>
        <v>53.41</v>
      </c>
      <c r="AE22" s="96" t="n">
        <f aca="false">Anchor!L59</f>
        <v>214</v>
      </c>
      <c r="AF22" s="101" t="n">
        <f aca="false">AC22/3600</f>
        <v>1.222475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152.16</v>
      </c>
      <c r="AD23" s="110" t="n">
        <f aca="false">Anchor!K60</f>
        <v>50.16</v>
      </c>
      <c r="AE23" s="110" t="n">
        <f aca="false">Anchor!L60</f>
        <v>214</v>
      </c>
      <c r="AF23" s="115" t="n">
        <f aca="false">AC23/3600</f>
        <v>1.15337777777778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075.83</v>
      </c>
      <c r="AD24" s="80" t="n">
        <f aca="false">Anchor!K61</f>
        <v>55.95</v>
      </c>
      <c r="AE24" s="80" t="n">
        <f aca="false">Anchor!L61</f>
        <v>214</v>
      </c>
      <c r="AF24" s="87" t="n">
        <f aca="false">AC24/3600</f>
        <v>1.40995277777778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570.74</v>
      </c>
      <c r="AD25" s="96" t="n">
        <f aca="false">Anchor!K62</f>
        <v>51.83</v>
      </c>
      <c r="AE25" s="96" t="n">
        <f aca="false">Anchor!L62</f>
        <v>214</v>
      </c>
      <c r="AF25" s="101" t="n">
        <f aca="false">AC25/3600</f>
        <v>1.26965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255.48</v>
      </c>
      <c r="AD26" s="96" t="n">
        <f aca="false">Anchor!K63</f>
        <v>48.43</v>
      </c>
      <c r="AE26" s="96" t="n">
        <f aca="false">Anchor!L63</f>
        <v>214</v>
      </c>
      <c r="AF26" s="101" t="n">
        <f aca="false">AC26/3600</f>
        <v>1.18207777777778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022.09</v>
      </c>
      <c r="AD27" s="110" t="n">
        <f aca="false">Anchor!K64</f>
        <v>45.78</v>
      </c>
      <c r="AE27" s="110" t="n">
        <f aca="false">Anchor!L64</f>
        <v>214</v>
      </c>
      <c r="AF27" s="115" t="n">
        <f aca="false">AC27/3600</f>
        <v>1.11724722222222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563.46</v>
      </c>
      <c r="AD28" s="80" t="n">
        <f aca="false">Anchor!K65</f>
        <v>78.77</v>
      </c>
      <c r="AE28" s="80" t="n">
        <f aca="false">Anchor!L65</f>
        <v>214</v>
      </c>
      <c r="AF28" s="87" t="n">
        <f aca="false">AC28/3600</f>
        <v>1.82318333333333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682.57</v>
      </c>
      <c r="AD29" s="96" t="n">
        <f aca="false">Anchor!K66</f>
        <v>69.41</v>
      </c>
      <c r="AE29" s="96" t="n">
        <f aca="false">Anchor!L66</f>
        <v>214</v>
      </c>
      <c r="AF29" s="101" t="n">
        <f aca="false">AC29/3600</f>
        <v>1.57849166666667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101.05</v>
      </c>
      <c r="AD30" s="96" t="n">
        <f aca="false">Anchor!K67</f>
        <v>63.14</v>
      </c>
      <c r="AE30" s="96" t="n">
        <f aca="false">Anchor!L67</f>
        <v>214</v>
      </c>
      <c r="AF30" s="101" t="n">
        <f aca="false">AC30/3600</f>
        <v>1.41695833333333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34.68</v>
      </c>
      <c r="AD31" s="110" t="n">
        <f aca="false">Anchor!K68</f>
        <v>57.1</v>
      </c>
      <c r="AE31" s="110" t="n">
        <f aca="false">Anchor!L68</f>
        <v>214</v>
      </c>
      <c r="AF31" s="115" t="n">
        <f aca="false">AC31/3600</f>
        <v>1.25963333333333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13.15</v>
      </c>
      <c r="AD32" s="80" t="n">
        <f aca="false">Anchor!K69</f>
        <v>72.66</v>
      </c>
      <c r="AE32" s="80" t="n">
        <f aca="false">Anchor!L69</f>
        <v>214</v>
      </c>
      <c r="AF32" s="87" t="n">
        <f aca="false">AC32/3600</f>
        <v>1.725875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371.15</v>
      </c>
      <c r="AD33" s="96" t="n">
        <f aca="false">Anchor!K70</f>
        <v>63.68</v>
      </c>
      <c r="AE33" s="96" t="n">
        <f aca="false">Anchor!L70</f>
        <v>214</v>
      </c>
      <c r="AF33" s="101" t="n">
        <f aca="false">AC33/3600</f>
        <v>1.49198611111111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778.51</v>
      </c>
      <c r="AD34" s="96" t="n">
        <f aca="false">Anchor!K71</f>
        <v>57.54</v>
      </c>
      <c r="AE34" s="96" t="n">
        <f aca="false">Anchor!L71</f>
        <v>214</v>
      </c>
      <c r="AF34" s="101" t="n">
        <f aca="false">AC34/3600</f>
        <v>1.32736388888889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70.31</v>
      </c>
      <c r="AD35" s="110" t="n">
        <f aca="false">Anchor!K72</f>
        <v>51.73</v>
      </c>
      <c r="AE35" s="110" t="n">
        <f aca="false">Anchor!L72</f>
        <v>214</v>
      </c>
      <c r="AF35" s="115" t="n">
        <f aca="false">AC35/3600</f>
        <v>1.213975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3996.71</v>
      </c>
      <c r="AD36" s="80" t="n">
        <f aca="false">Anchor!K73</f>
        <v>169.59</v>
      </c>
      <c r="AE36" s="80" t="n">
        <f aca="false">Anchor!L73</f>
        <v>214</v>
      </c>
      <c r="AF36" s="87" t="n">
        <f aca="false">AC36/3600</f>
        <v>3.887975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707.71</v>
      </c>
      <c r="AD37" s="96" t="n">
        <f aca="false">Anchor!K74</f>
        <v>146.06</v>
      </c>
      <c r="AE37" s="96" t="n">
        <f aca="false">Anchor!L74</f>
        <v>214</v>
      </c>
      <c r="AF37" s="101" t="n">
        <f aca="false">AC37/3600</f>
        <v>3.25214166666667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307.93</v>
      </c>
      <c r="AD38" s="96" t="n">
        <f aca="false">Anchor!K75</f>
        <v>133.48</v>
      </c>
      <c r="AE38" s="96" t="n">
        <f aca="false">Anchor!L75</f>
        <v>214</v>
      </c>
      <c r="AF38" s="101" t="n">
        <f aca="false">AC38/3600</f>
        <v>2.86331388888889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452.4</v>
      </c>
      <c r="AD39" s="110" t="n">
        <f aca="false">Anchor!K76</f>
        <v>122.61</v>
      </c>
      <c r="AE39" s="110" t="n">
        <f aca="false">Anchor!L76</f>
        <v>214</v>
      </c>
      <c r="AF39" s="115" t="n">
        <f aca="false">AC39/3600</f>
        <v>2.62566666666667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2765.85</v>
      </c>
      <c r="AD40" s="80" t="n">
        <f aca="false">Anchor!K77</f>
        <v>150.73</v>
      </c>
      <c r="AE40" s="80" t="n">
        <f aca="false">Anchor!L77</f>
        <v>215</v>
      </c>
      <c r="AF40" s="87" t="n">
        <f aca="false">AC40/3600</f>
        <v>3.54606944444444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0955.63</v>
      </c>
      <c r="AD41" s="96" t="n">
        <f aca="false">Anchor!K78</f>
        <v>131.77</v>
      </c>
      <c r="AE41" s="96" t="n">
        <f aca="false">Anchor!L78</f>
        <v>214</v>
      </c>
      <c r="AF41" s="101" t="n">
        <f aca="false">AC41/3600</f>
        <v>3.04323055555556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788.23</v>
      </c>
      <c r="AD42" s="96" t="n">
        <f aca="false">Anchor!K79</f>
        <v>120.57</v>
      </c>
      <c r="AE42" s="96" t="n">
        <f aca="false">Anchor!L79</f>
        <v>214</v>
      </c>
      <c r="AF42" s="101" t="n">
        <f aca="false">AC42/3600</f>
        <v>2.71895277777778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113</v>
      </c>
      <c r="AD43" s="110" t="n">
        <f aca="false">Anchor!K80</f>
        <v>111.33</v>
      </c>
      <c r="AE43" s="110" t="n">
        <f aca="false">Anchor!L80</f>
        <v>214</v>
      </c>
      <c r="AF43" s="115" t="n">
        <f aca="false">AC43/3600</f>
        <v>2.53138888888889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2737</v>
      </c>
      <c r="AD44" s="80" t="n">
        <f aca="false">Anchor!K81</f>
        <v>157.7</v>
      </c>
      <c r="AE44" s="80" t="n">
        <f aca="false">Anchor!L81</f>
        <v>215</v>
      </c>
      <c r="AF44" s="87" t="n">
        <f aca="false">AC44/3600</f>
        <v>3.53805555555556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727.15</v>
      </c>
      <c r="AD45" s="96" t="n">
        <f aca="false">Anchor!K82</f>
        <v>136.25</v>
      </c>
      <c r="AE45" s="96" t="n">
        <f aca="false">Anchor!L82</f>
        <v>214</v>
      </c>
      <c r="AF45" s="101" t="n">
        <f aca="false">AC45/3600</f>
        <v>2.97976388888889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613.88</v>
      </c>
      <c r="AD46" s="96" t="n">
        <f aca="false">Anchor!K83</f>
        <v>125.62</v>
      </c>
      <c r="AE46" s="96" t="n">
        <f aca="false">Anchor!L83</f>
        <v>214</v>
      </c>
      <c r="AF46" s="101" t="n">
        <f aca="false">AC46/3600</f>
        <v>2.67052222222222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910.51</v>
      </c>
      <c r="AD47" s="110" t="n">
        <f aca="false">Anchor!K84</f>
        <v>117.21</v>
      </c>
      <c r="AE47" s="110" t="n">
        <f aca="false">Anchor!L84</f>
        <v>214</v>
      </c>
      <c r="AF47" s="115" t="n">
        <f aca="false">AC47/3600</f>
        <v>2.47514166666667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662.57</v>
      </c>
      <c r="AD48" s="80" t="n">
        <f aca="false">Anchor!K85</f>
        <v>139.38</v>
      </c>
      <c r="AE48" s="80" t="n">
        <f aca="false">Anchor!L85</f>
        <v>214</v>
      </c>
      <c r="AF48" s="87" t="n">
        <f aca="false">AC48/3600</f>
        <v>3.23960277777778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24.75</v>
      </c>
      <c r="AD49" s="96" t="n">
        <f aca="false">Anchor!K86</f>
        <v>123.68</v>
      </c>
      <c r="AE49" s="96" t="n">
        <f aca="false">Anchor!L86</f>
        <v>214</v>
      </c>
      <c r="AF49" s="101" t="n">
        <f aca="false">AC49/3600</f>
        <v>2.81243055555556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209.54</v>
      </c>
      <c r="AD50" s="96" t="n">
        <f aca="false">Anchor!K87</f>
        <v>113.56</v>
      </c>
      <c r="AE50" s="96" t="n">
        <f aca="false">Anchor!L87</f>
        <v>214</v>
      </c>
      <c r="AF50" s="101" t="n">
        <f aca="false">AC50/3600</f>
        <v>2.55820555555556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725.51</v>
      </c>
      <c r="AD51" s="110" t="n">
        <f aca="false">Anchor!K88</f>
        <v>106.41</v>
      </c>
      <c r="AE51" s="110" t="n">
        <f aca="false">Anchor!L88</f>
        <v>214</v>
      </c>
      <c r="AF51" s="115" t="n">
        <f aca="false">AC51/3600</f>
        <v>2.42375277777778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7623.6</v>
      </c>
      <c r="AD52" s="80" t="n">
        <f aca="false">Anchor!K89</f>
        <v>226.57</v>
      </c>
      <c r="AE52" s="80" t="n">
        <f aca="false">Anchor!L89</f>
        <v>215</v>
      </c>
      <c r="AF52" s="87" t="n">
        <f aca="false">AC52/3600</f>
        <v>4.89544444444444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040.78</v>
      </c>
      <c r="AD53" s="96" t="n">
        <f aca="false">Anchor!K90</f>
        <v>193.55</v>
      </c>
      <c r="AE53" s="96" t="n">
        <f aca="false">Anchor!L90</f>
        <v>214</v>
      </c>
      <c r="AF53" s="101" t="n">
        <f aca="false">AC53/3600</f>
        <v>4.1779944444444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036.87</v>
      </c>
      <c r="AD54" s="96" t="n">
        <f aca="false">Anchor!K91</f>
        <v>173.13</v>
      </c>
      <c r="AE54" s="96" t="n">
        <f aca="false">Anchor!L91</f>
        <v>214</v>
      </c>
      <c r="AF54" s="101" t="n">
        <f aca="false">AC54/3600</f>
        <v>3.62135277777778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763.96</v>
      </c>
      <c r="AD55" s="110" t="n">
        <f aca="false">Anchor!K92</f>
        <v>159.1</v>
      </c>
      <c r="AE55" s="110" t="n">
        <f aca="false">Anchor!L92</f>
        <v>214</v>
      </c>
      <c r="AF55" s="115" t="n">
        <f aca="false">AC55/3600</f>
        <v>3.26776666666667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6561.66</v>
      </c>
      <c r="AD56" s="80" t="n">
        <f aca="false">Anchor!K93</f>
        <v>208.88</v>
      </c>
      <c r="AE56" s="80" t="n">
        <f aca="false">Anchor!L93</f>
        <v>215</v>
      </c>
      <c r="AF56" s="87" t="n">
        <f aca="false">AC56/3600</f>
        <v>4.60046111111111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114.51</v>
      </c>
      <c r="AD57" s="96" t="n">
        <f aca="false">Anchor!K94</f>
        <v>174.55</v>
      </c>
      <c r="AE57" s="96" t="n">
        <f aca="false">Anchor!L94</f>
        <v>214</v>
      </c>
      <c r="AF57" s="101" t="n">
        <f aca="false">AC57/3600</f>
        <v>3.92069722222222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331.79</v>
      </c>
      <c r="AD58" s="96" t="n">
        <f aca="false">Anchor!K95</f>
        <v>157.01</v>
      </c>
      <c r="AE58" s="96" t="n">
        <f aca="false">Anchor!L95</f>
        <v>215</v>
      </c>
      <c r="AF58" s="101" t="n">
        <f aca="false">AC58/3600</f>
        <v>3.42549722222222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84.3</v>
      </c>
      <c r="AD59" s="110" t="n">
        <f aca="false">Anchor!K96</f>
        <v>144.55</v>
      </c>
      <c r="AE59" s="110" t="n">
        <f aca="false">Anchor!L96</f>
        <v>214</v>
      </c>
      <c r="AF59" s="115" t="n">
        <f aca="false">AC59/3600</f>
        <v>3.16230555555556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652.79558191054</v>
      </c>
      <c r="AD80" s="138" t="n">
        <f aca="false">GEOMEAN(AD4:AD59)</f>
        <v>93.7884935254324</v>
      </c>
      <c r="AE80" s="138"/>
      <c r="AF80" s="48" t="n">
        <f aca="false">GEOMEAN(AF4:AF59)</f>
        <v>2.1257765505307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29.173727777778</v>
      </c>
      <c r="AD81" s="47" t="n">
        <f aca="false">SUM(AD4:AD59)/3600</f>
        <v>1.59852222222222</v>
      </c>
      <c r="AF81" s="140" t="n">
        <f aca="false">SUM(AF4:AF59)</f>
        <v>129.173727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14.73</v>
      </c>
      <c r="AD20" s="80" t="n">
        <f aca="false">Anchor!K1</f>
        <v>67.02</v>
      </c>
      <c r="AE20" s="80" t="n">
        <f aca="false">Anchor!L1</f>
        <v>242</v>
      </c>
      <c r="AF20" s="87" t="n">
        <f aca="false">AC20/3600</f>
        <v>1.69853611111111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78.09</v>
      </c>
      <c r="AD21" s="96" t="n">
        <f aca="false">Anchor!K2</f>
        <v>61.81</v>
      </c>
      <c r="AE21" s="96" t="n">
        <f aca="false">Anchor!L2</f>
        <v>241</v>
      </c>
      <c r="AF21" s="101" t="n">
        <f aca="false">AC21/3600</f>
        <v>1.49391388888889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996.83</v>
      </c>
      <c r="AD22" s="96" t="n">
        <f aca="false">Anchor!K3</f>
        <v>57.86</v>
      </c>
      <c r="AE22" s="96" t="n">
        <f aca="false">Anchor!L3</f>
        <v>241</v>
      </c>
      <c r="AF22" s="101" t="n">
        <f aca="false">AC22/3600</f>
        <v>1.38800833333333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644.33</v>
      </c>
      <c r="AD23" s="110" t="n">
        <f aca="false">Anchor!K4</f>
        <v>54.46</v>
      </c>
      <c r="AE23" s="110" t="n">
        <f aca="false">Anchor!L4</f>
        <v>242</v>
      </c>
      <c r="AF23" s="115" t="n">
        <f aca="false">AC23/3600</f>
        <v>1.29009166666667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22.92</v>
      </c>
      <c r="AD24" s="80" t="n">
        <f aca="false">Anchor!K5</f>
        <v>56.82</v>
      </c>
      <c r="AE24" s="80" t="n">
        <f aca="false">Anchor!L5</f>
        <v>241</v>
      </c>
      <c r="AF24" s="87" t="n">
        <f aca="false">AC24/3600</f>
        <v>1.5897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156.13</v>
      </c>
      <c r="AD25" s="96" t="n">
        <f aca="false">Anchor!K6</f>
        <v>52.58</v>
      </c>
      <c r="AE25" s="96" t="n">
        <f aca="false">Anchor!L6</f>
        <v>241</v>
      </c>
      <c r="AF25" s="101" t="n">
        <f aca="false">AC25/3600</f>
        <v>1.43225833333333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60.07</v>
      </c>
      <c r="AD26" s="96" t="n">
        <f aca="false">Anchor!K7</f>
        <v>49.19</v>
      </c>
      <c r="AE26" s="96" t="n">
        <f aca="false">Anchor!L7</f>
        <v>241</v>
      </c>
      <c r="AF26" s="101" t="n">
        <f aca="false">AC26/3600</f>
        <v>1.32224166666667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28.39</v>
      </c>
      <c r="AD27" s="110" t="n">
        <f aca="false">Anchor!K8</f>
        <v>46.9</v>
      </c>
      <c r="AE27" s="110" t="n">
        <f aca="false">Anchor!L8</f>
        <v>242</v>
      </c>
      <c r="AF27" s="115" t="n">
        <f aca="false">AC27/3600</f>
        <v>1.25788611111111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345.52</v>
      </c>
      <c r="AD28" s="80" t="n">
        <f aca="false">Anchor!K9</f>
        <v>86.87</v>
      </c>
      <c r="AE28" s="80" t="n">
        <f aca="false">Anchor!L9</f>
        <v>242</v>
      </c>
      <c r="AF28" s="87" t="n">
        <f aca="false">AC28/3600</f>
        <v>2.04042222222222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361.48</v>
      </c>
      <c r="AD29" s="96" t="n">
        <f aca="false">Anchor!K10</f>
        <v>77.39</v>
      </c>
      <c r="AE29" s="96" t="n">
        <f aca="false">Anchor!L10</f>
        <v>241</v>
      </c>
      <c r="AF29" s="101" t="n">
        <f aca="false">AC29/3600</f>
        <v>1.76707777777778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646.98</v>
      </c>
      <c r="AD30" s="96" t="n">
        <f aca="false">Anchor!K11</f>
        <v>69.94</v>
      </c>
      <c r="AE30" s="96" t="n">
        <f aca="false">Anchor!L11</f>
        <v>242</v>
      </c>
      <c r="AF30" s="101" t="n">
        <f aca="false">AC30/3600</f>
        <v>1.56860555555556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082.98</v>
      </c>
      <c r="AD31" s="110" t="n">
        <f aca="false">Anchor!K12</f>
        <v>63.72</v>
      </c>
      <c r="AE31" s="110" t="n">
        <f aca="false">Anchor!L12</f>
        <v>241</v>
      </c>
      <c r="AF31" s="115" t="n">
        <f aca="false">AC31/3600</f>
        <v>1.41193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862.48</v>
      </c>
      <c r="AD32" s="80" t="n">
        <f aca="false">Anchor!K13</f>
        <v>78.54</v>
      </c>
      <c r="AE32" s="80" t="n">
        <f aca="false">Anchor!L13</f>
        <v>241</v>
      </c>
      <c r="AF32" s="87" t="n">
        <f aca="false">AC32/3600</f>
        <v>1.90624444444444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5997.14</v>
      </c>
      <c r="AD33" s="96" t="n">
        <f aca="false">Anchor!K14</f>
        <v>69.58</v>
      </c>
      <c r="AE33" s="96" t="n">
        <f aca="false">Anchor!L14</f>
        <v>241</v>
      </c>
      <c r="AF33" s="101" t="n">
        <f aca="false">AC33/3600</f>
        <v>1.66587222222222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370.82</v>
      </c>
      <c r="AD34" s="96" t="n">
        <f aca="false">Anchor!K15</f>
        <v>62.19</v>
      </c>
      <c r="AE34" s="96" t="n">
        <f aca="false">Anchor!L15</f>
        <v>242</v>
      </c>
      <c r="AF34" s="101" t="n">
        <f aca="false">AC34/3600</f>
        <v>1.49189444444444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86.84</v>
      </c>
      <c r="AD35" s="110" t="n">
        <f aca="false">Anchor!K16</f>
        <v>55.59</v>
      </c>
      <c r="AE35" s="110" t="n">
        <f aca="false">Anchor!L16</f>
        <v>241</v>
      </c>
      <c r="AF35" s="115" t="n">
        <f aca="false">AC35/3600</f>
        <v>1.35745555555556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645.24</v>
      </c>
      <c r="AD36" s="80" t="n">
        <f aca="false">Anchor!K17</f>
        <v>184.97</v>
      </c>
      <c r="AE36" s="80" t="n">
        <f aca="false">Anchor!L17</f>
        <v>242</v>
      </c>
      <c r="AF36" s="87" t="n">
        <f aca="false">AC36/3600</f>
        <v>4.3459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092.84</v>
      </c>
      <c r="AD37" s="96" t="n">
        <f aca="false">Anchor!K18</f>
        <v>157.43</v>
      </c>
      <c r="AE37" s="96" t="n">
        <f aca="false">Anchor!L18</f>
        <v>242</v>
      </c>
      <c r="AF37" s="101" t="n">
        <f aca="false">AC37/3600</f>
        <v>3.6369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647.48</v>
      </c>
      <c r="AD38" s="96" t="n">
        <f aca="false">Anchor!K19</f>
        <v>143.59</v>
      </c>
      <c r="AE38" s="96" t="n">
        <f aca="false">Anchor!L19</f>
        <v>242</v>
      </c>
      <c r="AF38" s="101" t="n">
        <f aca="false">AC38/3600</f>
        <v>3.235411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85.29</v>
      </c>
      <c r="AD39" s="110" t="n">
        <f aca="false">Anchor!K20</f>
        <v>131.42</v>
      </c>
      <c r="AE39" s="110" t="n">
        <f aca="false">Anchor!L20</f>
        <v>242</v>
      </c>
      <c r="AF39" s="115" t="n">
        <f aca="false">AC39/3600</f>
        <v>2.94035833333333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265.38</v>
      </c>
      <c r="AD40" s="80" t="n">
        <f aca="false">Anchor!K21</f>
        <v>158.73</v>
      </c>
      <c r="AE40" s="80" t="n">
        <f aca="false">Anchor!L21</f>
        <v>242</v>
      </c>
      <c r="AF40" s="87" t="n">
        <f aca="false">AC40/3600</f>
        <v>3.96260555555556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177.84</v>
      </c>
      <c r="AD41" s="96" t="n">
        <f aca="false">Anchor!K22</f>
        <v>137.22</v>
      </c>
      <c r="AE41" s="96" t="n">
        <f aca="false">Anchor!L22</f>
        <v>242</v>
      </c>
      <c r="AF41" s="101" t="n">
        <f aca="false">AC41/3600</f>
        <v>3.38273333333333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042.75</v>
      </c>
      <c r="AD42" s="96" t="n">
        <f aca="false">Anchor!K23</f>
        <v>123.9</v>
      </c>
      <c r="AE42" s="96" t="n">
        <f aca="false">Anchor!L23</f>
        <v>242</v>
      </c>
      <c r="AF42" s="101" t="n">
        <f aca="false">AC42/3600</f>
        <v>3.06743055555556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278.19</v>
      </c>
      <c r="AD43" s="110" t="n">
        <f aca="false">Anchor!K24</f>
        <v>114.01</v>
      </c>
      <c r="AE43" s="110" t="n">
        <f aca="false">Anchor!L24</f>
        <v>242</v>
      </c>
      <c r="AF43" s="115" t="n">
        <f aca="false">AC43/3600</f>
        <v>2.85505277777778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306.23</v>
      </c>
      <c r="AD44" s="80" t="n">
        <f aca="false">Anchor!K25</f>
        <v>171.8</v>
      </c>
      <c r="AE44" s="80" t="n">
        <f aca="false">Anchor!L25</f>
        <v>242</v>
      </c>
      <c r="AF44" s="87" t="n">
        <f aca="false">AC44/3600</f>
        <v>3.97395277777778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1945.85</v>
      </c>
      <c r="AD45" s="96" t="n">
        <f aca="false">Anchor!K26</f>
        <v>146.13</v>
      </c>
      <c r="AE45" s="96" t="n">
        <f aca="false">Anchor!L26</f>
        <v>242</v>
      </c>
      <c r="AF45" s="101" t="n">
        <f aca="false">AC45/3600</f>
        <v>3.31829166666667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729.5</v>
      </c>
      <c r="AD46" s="96" t="n">
        <f aca="false">Anchor!K27</f>
        <v>132.62</v>
      </c>
      <c r="AE46" s="96" t="n">
        <f aca="false">Anchor!L27</f>
        <v>242</v>
      </c>
      <c r="AF46" s="101" t="n">
        <f aca="false">AC46/3600</f>
        <v>2.98041666666667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993.7</v>
      </c>
      <c r="AD47" s="110" t="n">
        <f aca="false">Anchor!K28</f>
        <v>124</v>
      </c>
      <c r="AE47" s="110" t="n">
        <f aca="false">Anchor!L28</f>
        <v>241</v>
      </c>
      <c r="AF47" s="115" t="n">
        <f aca="false">AC47/3600</f>
        <v>2.77602777777778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023.33</v>
      </c>
      <c r="AD48" s="80" t="n">
        <f aca="false">Anchor!K29</f>
        <v>147.21</v>
      </c>
      <c r="AE48" s="80" t="n">
        <f aca="false">Anchor!L29</f>
        <v>242</v>
      </c>
      <c r="AF48" s="87" t="n">
        <f aca="false">AC48/3600</f>
        <v>3.61759166666667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313.56</v>
      </c>
      <c r="AD49" s="96" t="n">
        <f aca="false">Anchor!K30</f>
        <v>128.96</v>
      </c>
      <c r="AE49" s="96" t="n">
        <f aca="false">Anchor!L30</f>
        <v>242</v>
      </c>
      <c r="AF49" s="101" t="n">
        <f aca="false">AC49/3600</f>
        <v>3.14265555555556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260.94</v>
      </c>
      <c r="AD50" s="96" t="n">
        <f aca="false">Anchor!K31</f>
        <v>116.5</v>
      </c>
      <c r="AE50" s="96" t="n">
        <f aca="false">Anchor!L31</f>
        <v>242</v>
      </c>
      <c r="AF50" s="101" t="n">
        <f aca="false">AC50/3600</f>
        <v>2.85026111111111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656.51</v>
      </c>
      <c r="AD51" s="110" t="n">
        <f aca="false">Anchor!K32</f>
        <v>108.85</v>
      </c>
      <c r="AE51" s="110" t="n">
        <f aca="false">Anchor!L32</f>
        <v>242</v>
      </c>
      <c r="AF51" s="115" t="n">
        <f aca="false">AC51/3600</f>
        <v>2.68236388888889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19682.8</v>
      </c>
      <c r="AD52" s="80" t="n">
        <f aca="false">Anchor!K33</f>
        <v>248.51</v>
      </c>
      <c r="AE52" s="80" t="n">
        <f aca="false">Anchor!L33</f>
        <v>242</v>
      </c>
      <c r="AF52" s="87" t="n">
        <f aca="false">AC52/3600</f>
        <v>5.46744444444444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6837.12</v>
      </c>
      <c r="AD53" s="96" t="n">
        <f aca="false">Anchor!K34</f>
        <v>209.74</v>
      </c>
      <c r="AE53" s="96" t="n">
        <f aca="false">Anchor!L34</f>
        <v>242</v>
      </c>
      <c r="AF53" s="101" t="n">
        <f aca="false">AC53/3600</f>
        <v>4.67697777777778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743.6</v>
      </c>
      <c r="AD54" s="96" t="n">
        <f aca="false">Anchor!K35</f>
        <v>183.51</v>
      </c>
      <c r="AE54" s="96" t="n">
        <f aca="false">Anchor!L35</f>
        <v>242</v>
      </c>
      <c r="AF54" s="101" t="n">
        <f aca="false">AC54/3600</f>
        <v>4.09544444444444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216.86</v>
      </c>
      <c r="AD55" s="110" t="n">
        <f aca="false">Anchor!K36</f>
        <v>167.33</v>
      </c>
      <c r="AE55" s="110" t="n">
        <f aca="false">Anchor!L36</f>
        <v>242</v>
      </c>
      <c r="AF55" s="115" t="n">
        <f aca="false">AC55/3600</f>
        <v>3.67135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472.9</v>
      </c>
      <c r="AD56" s="80" t="n">
        <f aca="false">Anchor!K37</f>
        <v>227.46</v>
      </c>
      <c r="AE56" s="80" t="n">
        <f aca="false">Anchor!L37</f>
        <v>242</v>
      </c>
      <c r="AF56" s="87" t="n">
        <f aca="false">AC56/3600</f>
        <v>5.13136111111111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562.81</v>
      </c>
      <c r="AD57" s="96" t="n">
        <f aca="false">Anchor!K38</f>
        <v>185.61</v>
      </c>
      <c r="AE57" s="96" t="n">
        <f aca="false">Anchor!L38</f>
        <v>242</v>
      </c>
      <c r="AF57" s="101" t="n">
        <f aca="false">AC57/3600</f>
        <v>4.32300277777778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3813.22</v>
      </c>
      <c r="AD58" s="96" t="n">
        <f aca="false">Anchor!K39</f>
        <v>165.45</v>
      </c>
      <c r="AE58" s="96" t="n">
        <f aca="false">Anchor!L39</f>
        <v>242</v>
      </c>
      <c r="AF58" s="101" t="n">
        <f aca="false">AC58/3600</f>
        <v>3.83700555555556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616.54</v>
      </c>
      <c r="AD59" s="110" t="n">
        <f aca="false">Anchor!K40</f>
        <v>150.18</v>
      </c>
      <c r="AE59" s="110" t="n">
        <f aca="false">Anchor!L40</f>
        <v>241</v>
      </c>
      <c r="AF59" s="115" t="n">
        <f aca="false">AC59/3600</f>
        <v>3.50459444444445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163.07565767721</v>
      </c>
      <c r="AD80" s="233" t="n">
        <f aca="false">GEOMEAN(AD4:AD59)</f>
        <v>106.889417187136</v>
      </c>
      <c r="AE80" s="233"/>
      <c r="AF80" s="143" t="n">
        <f aca="false">GEOMEAN(AF4:AF59)</f>
        <v>2.54529879379923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12.157280555556</v>
      </c>
      <c r="AD81" s="142" t="n">
        <f aca="false">SUM(AD4:AD59)/3600</f>
        <v>1.32655277777778</v>
      </c>
      <c r="AF81" s="235" t="n">
        <f aca="false">SUM(AF4:AF59)</f>
        <v>112.1572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86.0848</v>
      </c>
      <c r="K4" s="80" t="n">
        <f aca="false">Test!C345</f>
        <v>41.6192</v>
      </c>
      <c r="L4" s="80" t="n">
        <f aca="false">Test!D345</f>
        <v>41.4914</v>
      </c>
      <c r="M4" s="81" t="n">
        <f aca="false">Test!E345</f>
        <v>44.089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8899.02</v>
      </c>
      <c r="AD4" s="80" t="n">
        <f aca="false">Anchor!K345</f>
        <v>59.08</v>
      </c>
      <c r="AE4" s="80" t="n">
        <f aca="false">Anchor!L345</f>
        <v>1740</v>
      </c>
      <c r="AF4" s="87" t="n">
        <f aca="false">AC4/3600</f>
        <v>5.24972777777778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0270.68</v>
      </c>
      <c r="AN4" s="80" t="n">
        <f aca="false">Test!K345</f>
        <v>59.14</v>
      </c>
      <c r="AO4" s="80" t="n">
        <f aca="false">Test!L345</f>
        <v>0</v>
      </c>
      <c r="AP4" s="87" t="n">
        <f aca="false">AM4/3600</f>
        <v>5.63074444444445</v>
      </c>
      <c r="AQ4" s="88" t="n">
        <f aca="false">J4+AI4</f>
        <v>15564.42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7257836649731</v>
      </c>
      <c r="AY4" s="90" t="n">
        <f aca="false">AN4/AD4</f>
        <v>1.00101557210562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0.7728</v>
      </c>
      <c r="K5" s="96" t="n">
        <f aca="false">Test!C346</f>
        <v>39.5625</v>
      </c>
      <c r="L5" s="96" t="n">
        <f aca="false">Test!D346</f>
        <v>40.0304</v>
      </c>
      <c r="M5" s="97" t="n">
        <f aca="false">Test!E346</f>
        <v>42.4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6275.09</v>
      </c>
      <c r="AD5" s="96" t="n">
        <f aca="false">Anchor!K346</f>
        <v>52.26</v>
      </c>
      <c r="AE5" s="96" t="n">
        <f aca="false">Anchor!L346</f>
        <v>1740</v>
      </c>
      <c r="AF5" s="101" t="n">
        <f aca="false">AC5/3600</f>
        <v>4.520858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7394.62</v>
      </c>
      <c r="AN5" s="96" t="n">
        <f aca="false">Test!K346</f>
        <v>52.37</v>
      </c>
      <c r="AO5" s="96" t="n">
        <f aca="false">Test!L346</f>
        <v>0</v>
      </c>
      <c r="AP5" s="101" t="n">
        <f aca="false">AM5/3600</f>
        <v>4.83183888888889</v>
      </c>
      <c r="AQ5" s="102" t="n">
        <f aca="false">J5+AI5</f>
        <v>7401.540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6878794525867</v>
      </c>
      <c r="AY5" s="104" t="n">
        <f aca="false">AN5/AD5</f>
        <v>1.0021048603138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2.1632</v>
      </c>
      <c r="K6" s="96" t="n">
        <f aca="false">Test!C347</f>
        <v>37.5316</v>
      </c>
      <c r="L6" s="96" t="n">
        <f aca="false">Test!D347</f>
        <v>39.0102</v>
      </c>
      <c r="M6" s="97" t="n">
        <f aca="false">Test!E347</f>
        <v>41.403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823.5</v>
      </c>
      <c r="AD6" s="96" t="n">
        <f aca="false">Anchor!K347</f>
        <v>48.9</v>
      </c>
      <c r="AE6" s="96" t="n">
        <f aca="false">Anchor!L347</f>
        <v>1740</v>
      </c>
      <c r="AF6" s="101" t="n">
        <f aca="false">AC6/3600</f>
        <v>4.39541666666667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5764.71</v>
      </c>
      <c r="AN6" s="96" t="n">
        <f aca="false">Test!K347</f>
        <v>48.94</v>
      </c>
      <c r="AO6" s="96" t="n">
        <f aca="false">Test!L347</f>
        <v>0</v>
      </c>
      <c r="AP6" s="101" t="n">
        <f aca="false">AM6/3600</f>
        <v>4.37908611111111</v>
      </c>
      <c r="AQ6" s="102" t="n">
        <f aca="false">J6+AI6</f>
        <v>4037.556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6284639934275</v>
      </c>
      <c r="AY6" s="104" t="n">
        <f aca="false">AN6/AD6</f>
        <v>1.00081799591002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0.2848</v>
      </c>
      <c r="K7" s="110" t="n">
        <f aca="false">Test!C348</f>
        <v>35.3702</v>
      </c>
      <c r="L7" s="110" t="n">
        <f aca="false">Test!D348</f>
        <v>37.7437</v>
      </c>
      <c r="M7" s="111" t="n">
        <f aca="false">Test!E348</f>
        <v>40.06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4791.76</v>
      </c>
      <c r="AD7" s="110" t="n">
        <f aca="false">Anchor!K348</f>
        <v>46.52</v>
      </c>
      <c r="AE7" s="110" t="n">
        <f aca="false">Anchor!L348</f>
        <v>1739</v>
      </c>
      <c r="AF7" s="115" t="n">
        <f aca="false">AC7/3600</f>
        <v>4.1088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4826.54</v>
      </c>
      <c r="AN7" s="110" t="n">
        <f aca="false">Test!K348</f>
        <v>46.46</v>
      </c>
      <c r="AO7" s="110" t="n">
        <f aca="false">Test!L348</f>
        <v>0</v>
      </c>
      <c r="AP7" s="115" t="n">
        <f aca="false">AM7/3600</f>
        <v>4.11848333333333</v>
      </c>
      <c r="AQ7" s="116" t="n">
        <f aca="false">J7+AI7</f>
        <v>2281.93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235130910723</v>
      </c>
      <c r="AY7" s="118" t="n">
        <f aca="false">AN7/AD7</f>
        <v>0.99871023215821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8.5584</v>
      </c>
      <c r="K8" s="80" t="n">
        <f aca="false">Test!C349</f>
        <v>40.5622</v>
      </c>
      <c r="L8" s="80" t="n">
        <f aca="false">Test!D349</f>
        <v>40.7217</v>
      </c>
      <c r="M8" s="81" t="n">
        <f aca="false">Test!E349</f>
        <v>43.24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8825.64</v>
      </c>
      <c r="AD8" s="80" t="n">
        <f aca="false">Anchor!K349</f>
        <v>54.82</v>
      </c>
      <c r="AE8" s="80" t="n">
        <f aca="false">Anchor!L349</f>
        <v>1740</v>
      </c>
      <c r="AF8" s="87" t="n">
        <f aca="false">AC8/3600</f>
        <v>5.22934444444444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7583.63</v>
      </c>
      <c r="AN8" s="80" t="n">
        <f aca="false">Test!K349</f>
        <v>55.32</v>
      </c>
      <c r="AO8" s="80" t="n">
        <f aca="false">Test!L349</f>
        <v>0</v>
      </c>
      <c r="AP8" s="87" t="n">
        <f aca="false">AM8/3600</f>
        <v>4.88434166666667</v>
      </c>
      <c r="AQ8" s="88" t="n">
        <f aca="false">J8+AI8</f>
        <v>11096.902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34025616127792</v>
      </c>
      <c r="AY8" s="90" t="n">
        <f aca="false">AN8/AD8</f>
        <v>1.00912075884714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2.4416</v>
      </c>
      <c r="K9" s="96" t="n">
        <f aca="false">Test!C350</f>
        <v>38.5048</v>
      </c>
      <c r="L9" s="96" t="n">
        <f aca="false">Test!D350</f>
        <v>39.3352</v>
      </c>
      <c r="M9" s="97" t="n">
        <f aca="false">Test!E350</f>
        <v>41.728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6668.61</v>
      </c>
      <c r="AD9" s="96" t="n">
        <f aca="false">Anchor!K350</f>
        <v>50.47</v>
      </c>
      <c r="AE9" s="96" t="n">
        <f aca="false">Anchor!L350</f>
        <v>1740</v>
      </c>
      <c r="AF9" s="101" t="n">
        <f aca="false">AC9/3600</f>
        <v>4.630169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6598.65</v>
      </c>
      <c r="AN9" s="96" t="n">
        <f aca="false">Test!K350</f>
        <v>50.4</v>
      </c>
      <c r="AO9" s="96" t="n">
        <f aca="false">Test!L350</f>
        <v>0</v>
      </c>
      <c r="AP9" s="101" t="n">
        <f aca="false">AM9/3600</f>
        <v>4.61073611111111</v>
      </c>
      <c r="AQ9" s="102" t="n">
        <f aca="false">J9+AI9</f>
        <v>5513.209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5802889383098</v>
      </c>
      <c r="AY9" s="104" t="n">
        <f aca="false">AN9/AD9</f>
        <v>0.99861303744798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8.448</v>
      </c>
      <c r="K10" s="96" t="n">
        <f aca="false">Test!C351</f>
        <v>36.3655</v>
      </c>
      <c r="L10" s="96" t="n">
        <f aca="false">Test!D351</f>
        <v>38.2735</v>
      </c>
      <c r="M10" s="97" t="n">
        <f aca="false">Test!E351</f>
        <v>40.6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5267.29</v>
      </c>
      <c r="AD10" s="96" t="n">
        <f aca="false">Anchor!K351</f>
        <v>47.12</v>
      </c>
      <c r="AE10" s="96" t="n">
        <f aca="false">Anchor!L351</f>
        <v>1740</v>
      </c>
      <c r="AF10" s="101" t="n">
        <f aca="false">AC10/3600</f>
        <v>4.24091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5351.64</v>
      </c>
      <c r="AN10" s="96" t="n">
        <f aca="false">Test!K351</f>
        <v>46.89</v>
      </c>
      <c r="AO10" s="96" t="n">
        <f aca="false">Test!L351</f>
        <v>0</v>
      </c>
      <c r="AP10" s="101" t="n">
        <f aca="false">AM10/3600</f>
        <v>4.26434444444444</v>
      </c>
      <c r="AQ10" s="102" t="n">
        <f aca="false">J10+AI10</f>
        <v>3013.841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5524883591</v>
      </c>
      <c r="AY10" s="104" t="n">
        <f aca="false">AN10/AD10</f>
        <v>0.99511884550084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5.2304</v>
      </c>
      <c r="K11" s="110" t="n">
        <f aca="false">Test!C352</f>
        <v>34.1957</v>
      </c>
      <c r="L11" s="110" t="n">
        <f aca="false">Test!D352</f>
        <v>37.3559</v>
      </c>
      <c r="M11" s="111" t="n">
        <f aca="false">Test!E352</f>
        <v>39.71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4465.62</v>
      </c>
      <c r="AD11" s="110" t="n">
        <f aca="false">Anchor!K352</f>
        <v>44.89</v>
      </c>
      <c r="AE11" s="110" t="n">
        <f aca="false">Anchor!L352</f>
        <v>1739</v>
      </c>
      <c r="AF11" s="115" t="n">
        <f aca="false">AC11/3600</f>
        <v>4.01822777777778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4487.01</v>
      </c>
      <c r="AN11" s="110" t="n">
        <f aca="false">Test!K352</f>
        <v>45.08</v>
      </c>
      <c r="AO11" s="110" t="n">
        <f aca="false">Test!L352</f>
        <v>0</v>
      </c>
      <c r="AP11" s="115" t="n">
        <f aca="false">AM11/3600</f>
        <v>4.02416944444444</v>
      </c>
      <c r="AQ11" s="116" t="n">
        <f aca="false">J11+AI11</f>
        <v>1746.881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14786784113</v>
      </c>
      <c r="AY11" s="118" t="n">
        <f aca="false">AN11/AD11</f>
        <v>1.0042325685007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09.6864</v>
      </c>
      <c r="K12" s="80" t="n">
        <f aca="false">Test!C353</f>
        <v>40.1757</v>
      </c>
      <c r="L12" s="80" t="n">
        <f aca="false">Test!D353</f>
        <v>44.1639</v>
      </c>
      <c r="M12" s="81" t="n">
        <f aca="false">Test!E353</f>
        <v>44.2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1579.19</v>
      </c>
      <c r="AD12" s="80" t="n">
        <f aca="false">Anchor!K353</f>
        <v>72.39</v>
      </c>
      <c r="AE12" s="80" t="n">
        <f aca="false">Anchor!L353</f>
        <v>1742</v>
      </c>
      <c r="AF12" s="87" t="n">
        <f aca="false">AC12/3600</f>
        <v>8.77199722222222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1309.11</v>
      </c>
      <c r="AN12" s="80" t="n">
        <f aca="false">Test!K353</f>
        <v>72.83</v>
      </c>
      <c r="AO12" s="80" t="n">
        <f aca="false">Test!L353</f>
        <v>0</v>
      </c>
      <c r="AP12" s="87" t="n">
        <f aca="false">AM12/3600</f>
        <v>8.696975</v>
      </c>
      <c r="AQ12" s="88" t="n">
        <f aca="false">J12+AI12</f>
        <v>38077.65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1447532378126</v>
      </c>
      <c r="AY12" s="90" t="n">
        <f aca="false">AN12/AD12</f>
        <v>1.00607818759497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53.8944</v>
      </c>
      <c r="K13" s="96" t="n">
        <f aca="false">Test!C354</f>
        <v>37.6468</v>
      </c>
      <c r="L13" s="96" t="n">
        <f aca="false">Test!D354</f>
        <v>42.5264</v>
      </c>
      <c r="M13" s="97" t="n">
        <f aca="false">Test!E354</f>
        <v>43.03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7332.62</v>
      </c>
      <c r="AD13" s="96" t="n">
        <f aca="false">Anchor!K354</f>
        <v>63.87</v>
      </c>
      <c r="AE13" s="96" t="n">
        <f aca="false">Anchor!L354</f>
        <v>1740</v>
      </c>
      <c r="AF13" s="101" t="n">
        <f aca="false">AC13/3600</f>
        <v>7.59239444444444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7049.11</v>
      </c>
      <c r="AN13" s="96" t="n">
        <f aca="false">Test!K354</f>
        <v>64.17</v>
      </c>
      <c r="AO13" s="96" t="n">
        <f aca="false">Test!L354</f>
        <v>0</v>
      </c>
      <c r="AP13" s="101" t="n">
        <f aca="false">AM13/3600</f>
        <v>7.51364166666667</v>
      </c>
      <c r="AQ13" s="102" t="n">
        <f aca="false">J13+AI13</f>
        <v>20894.09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9627412227587</v>
      </c>
      <c r="AY13" s="104" t="n">
        <f aca="false">AN13/AD13</f>
        <v>1.0046970408642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78.208</v>
      </c>
      <c r="K14" s="96" t="n">
        <f aca="false">Test!C355</f>
        <v>35.1587</v>
      </c>
      <c r="L14" s="96" t="n">
        <f aca="false">Test!D355</f>
        <v>41.316</v>
      </c>
      <c r="M14" s="97" t="n">
        <f aca="false">Test!E355</f>
        <v>42.07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4365.39</v>
      </c>
      <c r="AD14" s="96" t="n">
        <f aca="false">Anchor!K355</f>
        <v>58.25</v>
      </c>
      <c r="AE14" s="96" t="n">
        <f aca="false">Anchor!L355</f>
        <v>1740</v>
      </c>
      <c r="AF14" s="101" t="n">
        <f aca="false">AC14/3600</f>
        <v>6.76816388888889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4104.5</v>
      </c>
      <c r="AN14" s="96" t="n">
        <f aca="false">Test!K355</f>
        <v>58.28</v>
      </c>
      <c r="AO14" s="96" t="n">
        <f aca="false">Test!L355</f>
        <v>0</v>
      </c>
      <c r="AP14" s="101" t="n">
        <f aca="false">AM14/3600</f>
        <v>6.69569444444444</v>
      </c>
      <c r="AQ14" s="102" t="n">
        <f aca="false">J14+AI14</f>
        <v>12155.049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89292599051359</v>
      </c>
      <c r="AY14" s="104" t="n">
        <f aca="false">AN14/AD14</f>
        <v>1.0005150214592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7.664</v>
      </c>
      <c r="K15" s="110" t="n">
        <f aca="false">Test!C356</f>
        <v>32.718</v>
      </c>
      <c r="L15" s="110" t="n">
        <f aca="false">Test!D356</f>
        <v>40.0432</v>
      </c>
      <c r="M15" s="111" t="n">
        <f aca="false">Test!E356</f>
        <v>40.91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1751.5</v>
      </c>
      <c r="AD15" s="110" t="n">
        <f aca="false">Anchor!K356</f>
        <v>54.31</v>
      </c>
      <c r="AE15" s="110" t="n">
        <f aca="false">Anchor!L356</f>
        <v>1740</v>
      </c>
      <c r="AF15" s="115" t="n">
        <f aca="false">AC15/3600</f>
        <v>6.04208333333333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1619.97</v>
      </c>
      <c r="AN15" s="110" t="n">
        <f aca="false">Test!K356</f>
        <v>54.33</v>
      </c>
      <c r="AO15" s="110" t="n">
        <f aca="false">Test!L356</f>
        <v>0</v>
      </c>
      <c r="AP15" s="115" t="n">
        <f aca="false">AM15/3600</f>
        <v>6.00554722222222</v>
      </c>
      <c r="AQ15" s="116" t="n">
        <f aca="false">J15+AI15</f>
        <v>7310.913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3953060708457</v>
      </c>
      <c r="AY15" s="118" t="n">
        <f aca="false">AN15/AD15</f>
        <v>1.00036825630639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84.9856</v>
      </c>
      <c r="K16" s="80" t="n">
        <f aca="false">Test!C357</f>
        <v>38.7571</v>
      </c>
      <c r="L16" s="80" t="n">
        <f aca="false">Test!D357</f>
        <v>43.3343</v>
      </c>
      <c r="M16" s="81" t="n">
        <f aca="false">Test!E357</f>
        <v>43.66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9757.89</v>
      </c>
      <c r="AD16" s="80" t="n">
        <f aca="false">Anchor!K357</f>
        <v>65.43</v>
      </c>
      <c r="AE16" s="80" t="n">
        <f aca="false">Anchor!L357</f>
        <v>1740</v>
      </c>
      <c r="AF16" s="87" t="n">
        <f aca="false">AC16/3600</f>
        <v>8.266080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9281.24</v>
      </c>
      <c r="AN16" s="80" t="n">
        <f aca="false">Test!K357</f>
        <v>65.63</v>
      </c>
      <c r="AO16" s="80" t="n">
        <f aca="false">Test!L357</f>
        <v>0</v>
      </c>
      <c r="AP16" s="87" t="n">
        <f aca="false">AM16/3600</f>
        <v>8.13367777777778</v>
      </c>
      <c r="AQ16" s="88" t="n">
        <f aca="false">J16+AI16</f>
        <v>27852.955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83982399289735</v>
      </c>
      <c r="AY16" s="90" t="n">
        <f aca="false">AN16/AD16</f>
        <v>1.0030567018187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3.7072</v>
      </c>
      <c r="K17" s="96" t="n">
        <f aca="false">Test!C358</f>
        <v>36.2251</v>
      </c>
      <c r="L17" s="96" t="n">
        <f aca="false">Test!D358</f>
        <v>41.8093</v>
      </c>
      <c r="M17" s="97" t="n">
        <f aca="false">Test!E358</f>
        <v>42.477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6192.93</v>
      </c>
      <c r="AD17" s="96" t="n">
        <f aca="false">Anchor!K358</f>
        <v>58.08</v>
      </c>
      <c r="AE17" s="96" t="n">
        <f aca="false">Anchor!L358</f>
        <v>1740</v>
      </c>
      <c r="AF17" s="101" t="n">
        <f aca="false">AC17/3600</f>
        <v>7.275813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5841.22</v>
      </c>
      <c r="AN17" s="96" t="n">
        <f aca="false">Test!K358</f>
        <v>58.59</v>
      </c>
      <c r="AO17" s="96" t="n">
        <f aca="false">Test!L358</f>
        <v>0</v>
      </c>
      <c r="AP17" s="101" t="n">
        <f aca="false">AM17/3600</f>
        <v>7.17811666666667</v>
      </c>
      <c r="AQ17" s="102" t="n">
        <f aca="false">J17+AI17</f>
        <v>15403.905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6572330777809</v>
      </c>
      <c r="AY17" s="104" t="n">
        <f aca="false">AN17/AD17</f>
        <v>1.0087809917355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42.9152</v>
      </c>
      <c r="K18" s="96" t="n">
        <f aca="false">Test!C359</f>
        <v>33.6375</v>
      </c>
      <c r="L18" s="96" t="n">
        <f aca="false">Test!D359</f>
        <v>40.554</v>
      </c>
      <c r="M18" s="97" t="n">
        <f aca="false">Test!E359</f>
        <v>41.43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3316.28</v>
      </c>
      <c r="AD18" s="96" t="n">
        <f aca="false">Anchor!K359</f>
        <v>52.81</v>
      </c>
      <c r="AE18" s="96" t="n">
        <f aca="false">Anchor!L359</f>
        <v>1741</v>
      </c>
      <c r="AF18" s="101" t="n">
        <f aca="false">AC18/3600</f>
        <v>6.4767444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2959.89</v>
      </c>
      <c r="AN18" s="96" t="n">
        <f aca="false">Test!K359</f>
        <v>53.02</v>
      </c>
      <c r="AO18" s="96" t="n">
        <f aca="false">Test!L359</f>
        <v>0</v>
      </c>
      <c r="AP18" s="101" t="n">
        <f aca="false">AM18/3600</f>
        <v>6.37774722222222</v>
      </c>
      <c r="AQ18" s="102" t="n">
        <f aca="false">J18+AI18</f>
        <v>8719.75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8471497168502</v>
      </c>
      <c r="AY18" s="104" t="n">
        <f aca="false">AN18/AD18</f>
        <v>1.0039765195985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14.376</v>
      </c>
      <c r="K19" s="110" t="n">
        <f aca="false">Test!C360</f>
        <v>31.3596</v>
      </c>
      <c r="L19" s="110" t="n">
        <f aca="false">Test!D360</f>
        <v>39.5754</v>
      </c>
      <c r="M19" s="111" t="n">
        <f aca="false">Test!E360</f>
        <v>40.527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1011.25</v>
      </c>
      <c r="AD19" s="110" t="n">
        <f aca="false">Anchor!K360</f>
        <v>50.46</v>
      </c>
      <c r="AE19" s="110" t="n">
        <f aca="false">Anchor!L360</f>
        <v>1740</v>
      </c>
      <c r="AF19" s="115" t="n">
        <f aca="false">AC19/3600</f>
        <v>5.83645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0816.51</v>
      </c>
      <c r="AN19" s="110" t="n">
        <f aca="false">Test!K360</f>
        <v>50.62</v>
      </c>
      <c r="AO19" s="110" t="n">
        <f aca="false">Test!L360</f>
        <v>0</v>
      </c>
      <c r="AP19" s="115" t="n">
        <f aca="false">AM19/3600</f>
        <v>5.78236388888889</v>
      </c>
      <c r="AQ19" s="116" t="n">
        <f aca="false">J19+AI19</f>
        <v>5377.625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90731631863882</v>
      </c>
      <c r="AY19" s="118" t="n">
        <f aca="false">AN19/AD19</f>
        <v>1.00317082837891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19.5576</v>
      </c>
      <c r="K20" s="80" t="n">
        <f aca="false">Test!C361</f>
        <v>41.5345</v>
      </c>
      <c r="L20" s="80" t="n">
        <f aca="false">Test!D361</f>
        <v>43.3478</v>
      </c>
      <c r="M20" s="81" t="n">
        <f aca="false">Test!E361</f>
        <v>44.97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9205.62</v>
      </c>
      <c r="AD20" s="80" t="n">
        <f aca="false">Anchor!K361</f>
        <v>49.76</v>
      </c>
      <c r="AE20" s="80" t="n">
        <f aca="false">Anchor!L361</f>
        <v>926</v>
      </c>
      <c r="AF20" s="87" t="n">
        <f aca="false">AC20/3600</f>
        <v>5.33489444444444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8898.68</v>
      </c>
      <c r="AN20" s="80" t="n">
        <f aca="false">Test!K361</f>
        <v>50.09</v>
      </c>
      <c r="AO20" s="80" t="n">
        <f aca="false">Test!L361</f>
        <v>0</v>
      </c>
      <c r="AP20" s="87" t="n">
        <f aca="false">AM20/3600</f>
        <v>5.24963333333333</v>
      </c>
      <c r="AQ20" s="88" t="n">
        <f aca="false">J20+AI20</f>
        <v>5286.73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4018219666952</v>
      </c>
      <c r="AY20" s="90" t="n">
        <f aca="false">AN20/AD20</f>
        <v>1.0066318327974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2.9576</v>
      </c>
      <c r="K21" s="96" t="n">
        <f aca="false">Test!C362</f>
        <v>40.0357</v>
      </c>
      <c r="L21" s="96" t="n">
        <f aca="false">Test!D362</f>
        <v>42.1678</v>
      </c>
      <c r="M21" s="97" t="n">
        <f aca="false">Test!E362</f>
        <v>43.42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6779.67</v>
      </c>
      <c r="AD21" s="96" t="n">
        <f aca="false">Anchor!K362</f>
        <v>45.43</v>
      </c>
      <c r="AE21" s="96" t="n">
        <f aca="false">Anchor!L362</f>
        <v>926</v>
      </c>
      <c r="AF21" s="101" t="n">
        <f aca="false">AC21/3600</f>
        <v>4.66101944444444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6537.36</v>
      </c>
      <c r="AN21" s="96" t="n">
        <f aca="false">Test!K362</f>
        <v>45.53</v>
      </c>
      <c r="AO21" s="96" t="n">
        <f aca="false">Test!L362</f>
        <v>0</v>
      </c>
      <c r="AP21" s="101" t="n">
        <f aca="false">AM21/3600</f>
        <v>4.59371111111111</v>
      </c>
      <c r="AQ21" s="102" t="n">
        <f aca="false">J21+AI21</f>
        <v>2753.196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5559310761177</v>
      </c>
      <c r="AY21" s="104" t="n">
        <f aca="false">AN21/AD21</f>
        <v>1.0022011886418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6.6864</v>
      </c>
      <c r="K22" s="96" t="n">
        <f aca="false">Test!C363</f>
        <v>38.2672</v>
      </c>
      <c r="L22" s="96" t="n">
        <f aca="false">Test!D363</f>
        <v>41.2578</v>
      </c>
      <c r="M22" s="97" t="n">
        <f aca="false">Test!E363</f>
        <v>42.40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4898.97</v>
      </c>
      <c r="AD22" s="96" t="n">
        <f aca="false">Anchor!K363</f>
        <v>42.56</v>
      </c>
      <c r="AE22" s="96" t="n">
        <f aca="false">Anchor!L363</f>
        <v>926</v>
      </c>
      <c r="AF22" s="101" t="n">
        <f aca="false">AC22/3600</f>
        <v>4.13860277777778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4841.51</v>
      </c>
      <c r="AN22" s="96" t="n">
        <f aca="false">Test!K363</f>
        <v>42.56</v>
      </c>
      <c r="AO22" s="96" t="n">
        <f aca="false">Test!L363</f>
        <v>0</v>
      </c>
      <c r="AP22" s="101" t="n">
        <f aca="false">AM22/3600</f>
        <v>4.12264166666667</v>
      </c>
      <c r="AQ22" s="102" t="n">
        <f aca="false">J22+AI22</f>
        <v>1545.598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6143357560959</v>
      </c>
      <c r="AY22" s="104" t="n">
        <f aca="false">AN22/AD22</f>
        <v>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9.7928</v>
      </c>
      <c r="K23" s="110" t="n">
        <f aca="false">Test!C364</f>
        <v>36.3314</v>
      </c>
      <c r="L23" s="110" t="n">
        <f aca="false">Test!D364</f>
        <v>40.2588</v>
      </c>
      <c r="M23" s="111" t="n">
        <f aca="false">Test!E364</f>
        <v>41.395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3602.56</v>
      </c>
      <c r="AD23" s="110" t="n">
        <f aca="false">Anchor!K364</f>
        <v>40.45</v>
      </c>
      <c r="AE23" s="110" t="n">
        <f aca="false">Anchor!L364</f>
        <v>926</v>
      </c>
      <c r="AF23" s="115" t="n">
        <f aca="false">AC23/3600</f>
        <v>3.77848888888889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3552.03</v>
      </c>
      <c r="AN23" s="110" t="n">
        <f aca="false">Test!K364</f>
        <v>40.79</v>
      </c>
      <c r="AO23" s="110" t="n">
        <f aca="false">Test!L364</f>
        <v>0</v>
      </c>
      <c r="AP23" s="115" t="n">
        <f aca="false">AM23/3600</f>
        <v>3.76445277777778</v>
      </c>
      <c r="AQ23" s="116" t="n">
        <f aca="false">J23+AI23</f>
        <v>871.471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96285258069069</v>
      </c>
      <c r="AY23" s="118" t="n">
        <f aca="false">AN23/AD23</f>
        <v>1.0084054388133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8.08</v>
      </c>
      <c r="K24" s="80" t="n">
        <f aca="false">Test!C365</f>
        <v>40.6988</v>
      </c>
      <c r="L24" s="80" t="n">
        <f aca="false">Test!D365</f>
        <v>42.6756</v>
      </c>
      <c r="M24" s="81" t="n">
        <f aca="false">Test!E365</f>
        <v>44.057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055.98</v>
      </c>
      <c r="AD24" s="80" t="n">
        <f aca="false">Anchor!K365</f>
        <v>45.22</v>
      </c>
      <c r="AE24" s="80" t="n">
        <f aca="false">Anchor!L365</f>
        <v>927</v>
      </c>
      <c r="AF24" s="87" t="n">
        <f aca="false">AC24/3600</f>
        <v>5.01555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7715.95</v>
      </c>
      <c r="AN24" s="80" t="n">
        <f aca="false">Test!K365</f>
        <v>44.71</v>
      </c>
      <c r="AO24" s="80" t="n">
        <f aca="false">Test!L365</f>
        <v>0</v>
      </c>
      <c r="AP24" s="87" t="n">
        <f aca="false">AM24/3600</f>
        <v>4.92109722222222</v>
      </c>
      <c r="AQ24" s="88" t="n">
        <f aca="false">J24+AI24</f>
        <v>3595.25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81168011927351</v>
      </c>
      <c r="AY24" s="90" t="n">
        <f aca="false">AN24/AD24</f>
        <v>0.98872180451127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4.0616</v>
      </c>
      <c r="K25" s="96" t="n">
        <f aca="false">Test!C366</f>
        <v>39.0133</v>
      </c>
      <c r="L25" s="96" t="n">
        <f aca="false">Test!D366</f>
        <v>41.5475</v>
      </c>
      <c r="M25" s="97" t="n">
        <f aca="false">Test!E366</f>
        <v>42.7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5932.55</v>
      </c>
      <c r="AD25" s="96" t="n">
        <f aca="false">Anchor!K366</f>
        <v>41.96</v>
      </c>
      <c r="AE25" s="96" t="n">
        <f aca="false">Anchor!L366</f>
        <v>926</v>
      </c>
      <c r="AF25" s="101" t="n">
        <f aca="false">AC25/3600</f>
        <v>4.42570833333333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5695.84</v>
      </c>
      <c r="AN25" s="96" t="n">
        <f aca="false">Test!K366</f>
        <v>41.83</v>
      </c>
      <c r="AO25" s="96" t="n">
        <f aca="false">Test!L366</f>
        <v>0</v>
      </c>
      <c r="AP25" s="101" t="n">
        <f aca="false">AM25/3600</f>
        <v>4.35995555555556</v>
      </c>
      <c r="AQ25" s="102" t="n">
        <f aca="false">J25+AI25</f>
        <v>1934.300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5142993431686</v>
      </c>
      <c r="AY25" s="104" t="n">
        <f aca="false">AN25/AD25</f>
        <v>0.99690181124880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9864</v>
      </c>
      <c r="K26" s="96" t="n">
        <f aca="false">Test!C367</f>
        <v>37.1108</v>
      </c>
      <c r="L26" s="96" t="n">
        <f aca="false">Test!D367</f>
        <v>40.6001</v>
      </c>
      <c r="M26" s="97" t="n">
        <f aca="false">Test!E367</f>
        <v>41.73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3402.24</v>
      </c>
      <c r="AD26" s="96" t="n">
        <f aca="false">Anchor!K367</f>
        <v>40.03</v>
      </c>
      <c r="AE26" s="96" t="n">
        <f aca="false">Anchor!L367</f>
        <v>926</v>
      </c>
      <c r="AF26" s="101" t="n">
        <f aca="false">AC26/3600</f>
        <v>3.72284444444444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3185.09</v>
      </c>
      <c r="AN26" s="96" t="n">
        <f aca="false">Test!K367</f>
        <v>39.86</v>
      </c>
      <c r="AO26" s="96" t="n">
        <f aca="false">Test!L367</f>
        <v>0</v>
      </c>
      <c r="AP26" s="101" t="n">
        <f aca="false">AM26/3600</f>
        <v>3.662525</v>
      </c>
      <c r="AQ26" s="102" t="n">
        <f aca="false">J26+AI26</f>
        <v>1077.898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83797484599589</v>
      </c>
      <c r="AY26" s="104" t="n">
        <f aca="false">AN26/AD26</f>
        <v>0.99575318511116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5032</v>
      </c>
      <c r="K27" s="110" t="n">
        <f aca="false">Test!C368</f>
        <v>35.2573</v>
      </c>
      <c r="L27" s="110" t="n">
        <f aca="false">Test!D368</f>
        <v>39.9202</v>
      </c>
      <c r="M27" s="111" t="n">
        <f aca="false">Test!E368</f>
        <v>41.104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2342.2</v>
      </c>
      <c r="AD27" s="110" t="n">
        <f aca="false">Anchor!K368</f>
        <v>39.04</v>
      </c>
      <c r="AE27" s="110" t="n">
        <f aca="false">Anchor!L368</f>
        <v>926</v>
      </c>
      <c r="AF27" s="115" t="n">
        <f aca="false">AC27/3600</f>
        <v>3.42838888888889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3192.74</v>
      </c>
      <c r="AN27" s="110" t="n">
        <f aca="false">Test!K368</f>
        <v>39.09</v>
      </c>
      <c r="AO27" s="110" t="n">
        <f aca="false">Test!L368</f>
        <v>0</v>
      </c>
      <c r="AP27" s="115" t="n">
        <f aca="false">AM27/3600</f>
        <v>3.66465</v>
      </c>
      <c r="AQ27" s="116" t="n">
        <f aca="false">J27+AI27</f>
        <v>638.181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6891315972841</v>
      </c>
      <c r="AY27" s="118" t="n">
        <f aca="false">AN27/AD27</f>
        <v>1.0012807377049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9.576</v>
      </c>
      <c r="K28" s="80" t="n">
        <f aca="false">Test!C369</f>
        <v>40.0159</v>
      </c>
      <c r="L28" s="80" t="n">
        <f aca="false">Test!D369</f>
        <v>42.2941</v>
      </c>
      <c r="M28" s="81" t="n">
        <f aca="false">Test!E369</f>
        <v>43.664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7552.95</v>
      </c>
      <c r="AD28" s="80" t="n">
        <f aca="false">Anchor!K369</f>
        <v>52.5</v>
      </c>
      <c r="AE28" s="80" t="n">
        <f aca="false">Anchor!L369</f>
        <v>927</v>
      </c>
      <c r="AF28" s="87" t="n">
        <f aca="false">AC28/3600</f>
        <v>4.87581944444445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6421.07</v>
      </c>
      <c r="AN28" s="80" t="n">
        <f aca="false">Test!K369</f>
        <v>52.43</v>
      </c>
      <c r="AO28" s="80" t="n">
        <f aca="false">Test!L369</f>
        <v>0</v>
      </c>
      <c r="AP28" s="87" t="n">
        <f aca="false">AM28/3600</f>
        <v>4.56140833333333</v>
      </c>
      <c r="AQ28" s="88" t="n">
        <f aca="false">J28+AI28</f>
        <v>8913.2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35516252253895</v>
      </c>
      <c r="AY28" s="90" t="n">
        <f aca="false">AN28/AD28</f>
        <v>0.99866666666666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5.776</v>
      </c>
      <c r="K29" s="96" t="n">
        <f aca="false">Test!C370</f>
        <v>37.9674</v>
      </c>
      <c r="L29" s="96" t="n">
        <f aca="false">Test!D370</f>
        <v>40.7195</v>
      </c>
      <c r="M29" s="97" t="n">
        <f aca="false">Test!E370</f>
        <v>41.788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4965.64</v>
      </c>
      <c r="AD29" s="96" t="n">
        <f aca="false">Anchor!K370</f>
        <v>46.74</v>
      </c>
      <c r="AE29" s="96" t="n">
        <f aca="false">Anchor!L370</f>
        <v>927</v>
      </c>
      <c r="AF29" s="101" t="n">
        <f aca="false">AC29/3600</f>
        <v>4.1571222222222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5007.06</v>
      </c>
      <c r="AN29" s="96" t="n">
        <f aca="false">Test!K370</f>
        <v>47.08</v>
      </c>
      <c r="AO29" s="96" t="n">
        <f aca="false">Test!L370</f>
        <v>0</v>
      </c>
      <c r="AP29" s="101" t="n">
        <f aca="false">AM29/3600</f>
        <v>4.16862777777778</v>
      </c>
      <c r="AQ29" s="102" t="n">
        <f aca="false">J29+AI29</f>
        <v>4466.450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276767314996</v>
      </c>
      <c r="AY29" s="104" t="n">
        <f aca="false">AN29/AD29</f>
        <v>1.0072742832691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7.1208</v>
      </c>
      <c r="K30" s="96" t="n">
        <f aca="false">Test!C371</f>
        <v>35.8921</v>
      </c>
      <c r="L30" s="96" t="n">
        <f aca="false">Test!D371</f>
        <v>39.5161</v>
      </c>
      <c r="M30" s="97" t="n">
        <f aca="false">Test!E371</f>
        <v>40.55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3473.91</v>
      </c>
      <c r="AD30" s="96" t="n">
        <f aca="false">Anchor!K371</f>
        <v>43.1</v>
      </c>
      <c r="AE30" s="96" t="n">
        <f aca="false">Anchor!L371</f>
        <v>926</v>
      </c>
      <c r="AF30" s="101" t="n">
        <f aca="false">AC30/3600</f>
        <v>3.7427527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3417.57</v>
      </c>
      <c r="AN30" s="96" t="n">
        <f aca="false">Test!K371</f>
        <v>43.08</v>
      </c>
      <c r="AO30" s="96" t="n">
        <f aca="false">Test!L371</f>
        <v>0</v>
      </c>
      <c r="AP30" s="101" t="n">
        <f aca="false">AM30/3600</f>
        <v>3.72710277777778</v>
      </c>
      <c r="AQ30" s="102" t="n">
        <f aca="false">J30+AI30</f>
        <v>2384.7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5818585696357</v>
      </c>
      <c r="AY30" s="104" t="n">
        <f aca="false">AN30/AD30</f>
        <v>0.9995359628770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4.3232</v>
      </c>
      <c r="K31" s="110" t="n">
        <f aca="false">Test!C372</f>
        <v>33.8014</v>
      </c>
      <c r="L31" s="110" t="n">
        <f aca="false">Test!D372</f>
        <v>38.0896</v>
      </c>
      <c r="M31" s="111" t="n">
        <f aca="false">Test!E372</f>
        <v>39.32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1745.37</v>
      </c>
      <c r="AD31" s="110" t="n">
        <f aca="false">Anchor!K372</f>
        <v>40.58</v>
      </c>
      <c r="AE31" s="110" t="n">
        <f aca="false">Anchor!L372</f>
        <v>926</v>
      </c>
      <c r="AF31" s="115" t="n">
        <f aca="false">AC31/3600</f>
        <v>3.2626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1691</v>
      </c>
      <c r="AN31" s="110" t="n">
        <f aca="false">Test!K372</f>
        <v>40.91</v>
      </c>
      <c r="AO31" s="110" t="n">
        <f aca="false">Test!L372</f>
        <v>0</v>
      </c>
      <c r="AP31" s="115" t="n">
        <f aca="false">AM31/3600</f>
        <v>3.2475</v>
      </c>
      <c r="AQ31" s="116" t="n">
        <f aca="false">J31+AI31</f>
        <v>1265.672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95370941911579</v>
      </c>
      <c r="AY31" s="118" t="n">
        <f aca="false">AN31/AD31</f>
        <v>1.0081320847708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3.6936</v>
      </c>
      <c r="K32" s="80" t="n">
        <f aca="false">Test!C373</f>
        <v>38.9807</v>
      </c>
      <c r="L32" s="80" t="n">
        <f aca="false">Test!D373</f>
        <v>41.4727</v>
      </c>
      <c r="M32" s="81" t="n">
        <f aca="false">Test!E373</f>
        <v>42.66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5315.19</v>
      </c>
      <c r="AD32" s="80" t="n">
        <f aca="false">Anchor!K373</f>
        <v>48.98</v>
      </c>
      <c r="AE32" s="80" t="n">
        <f aca="false">Anchor!L373</f>
        <v>926</v>
      </c>
      <c r="AF32" s="87" t="n">
        <f aca="false">AC32/3600</f>
        <v>4.2542194444444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5231.12</v>
      </c>
      <c r="AN32" s="80" t="n">
        <f aca="false">Test!K373</f>
        <v>49.01</v>
      </c>
      <c r="AO32" s="80" t="n">
        <f aca="false">Test!L373</f>
        <v>0</v>
      </c>
      <c r="AP32" s="87" t="n">
        <f aca="false">AM32/3600</f>
        <v>4.23086666666667</v>
      </c>
      <c r="AQ32" s="88" t="n">
        <f aca="false">J32+AI32</f>
        <v>6517.397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4510678613847</v>
      </c>
      <c r="AY32" s="90" t="n">
        <f aca="false">AN32/AD32</f>
        <v>1.0006124948958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5.5024</v>
      </c>
      <c r="K33" s="96" t="n">
        <f aca="false">Test!C374</f>
        <v>36.8816</v>
      </c>
      <c r="L33" s="96" t="n">
        <f aca="false">Test!D374</f>
        <v>39.8867</v>
      </c>
      <c r="M33" s="97" t="n">
        <f aca="false">Test!E374</f>
        <v>40.92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3417.36</v>
      </c>
      <c r="AD33" s="96" t="n">
        <f aca="false">Anchor!K374</f>
        <v>44.41</v>
      </c>
      <c r="AE33" s="96" t="n">
        <f aca="false">Anchor!L374</f>
        <v>927</v>
      </c>
      <c r="AF33" s="101" t="n">
        <f aca="false">AC33/3600</f>
        <v>3.72704444444444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3369.85</v>
      </c>
      <c r="AN33" s="96" t="n">
        <f aca="false">Test!K374</f>
        <v>44.27</v>
      </c>
      <c r="AO33" s="96" t="n">
        <f aca="false">Test!L374</f>
        <v>0</v>
      </c>
      <c r="AP33" s="101" t="n">
        <f aca="false">AM33/3600</f>
        <v>3.71384722222222</v>
      </c>
      <c r="AQ33" s="102" t="n">
        <f aca="false">J33+AI33</f>
        <v>3306.176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6459064972543</v>
      </c>
      <c r="AY33" s="104" t="n">
        <f aca="false">AN33/AD33</f>
        <v>0.99684755685656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00.0856</v>
      </c>
      <c r="K34" s="96" t="n">
        <f aca="false">Test!C375</f>
        <v>34.7567</v>
      </c>
      <c r="L34" s="96" t="n">
        <f aca="false">Test!D375</f>
        <v>38.6395</v>
      </c>
      <c r="M34" s="97" t="n">
        <f aca="false">Test!E375</f>
        <v>39.79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027.74</v>
      </c>
      <c r="AD34" s="96" t="n">
        <f aca="false">Anchor!K375</f>
        <v>41.25</v>
      </c>
      <c r="AE34" s="96" t="n">
        <f aca="false">Anchor!L375</f>
        <v>927</v>
      </c>
      <c r="AF34" s="101" t="n">
        <f aca="false">AC34/3600</f>
        <v>3.6188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3009.17</v>
      </c>
      <c r="AN34" s="96" t="n">
        <f aca="false">Test!K375</f>
        <v>41.43</v>
      </c>
      <c r="AO34" s="96" t="n">
        <f aca="false">Test!L375</f>
        <v>0</v>
      </c>
      <c r="AP34" s="101" t="n">
        <f aca="false">AM34/3600</f>
        <v>3.61365833333333</v>
      </c>
      <c r="AQ34" s="102" t="n">
        <f aca="false">J34+AI34</f>
        <v>1727.704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8574580088335</v>
      </c>
      <c r="AY34" s="104" t="n">
        <f aca="false">AN34/AD34</f>
        <v>1.0043636363636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9832</v>
      </c>
      <c r="K35" s="110" t="n">
        <f aca="false">Test!C376</f>
        <v>32.7465</v>
      </c>
      <c r="L35" s="110" t="n">
        <f aca="false">Test!D376</f>
        <v>37.6802</v>
      </c>
      <c r="M35" s="111" t="n">
        <f aca="false">Test!E376</f>
        <v>39.05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2111.65</v>
      </c>
      <c r="AD35" s="110" t="n">
        <f aca="false">Anchor!K376</f>
        <v>39.14</v>
      </c>
      <c r="AE35" s="110" t="n">
        <f aca="false">Anchor!L376</f>
        <v>926</v>
      </c>
      <c r="AF35" s="115" t="n">
        <f aca="false">AC35/3600</f>
        <v>3.36434722222222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2098.88</v>
      </c>
      <c r="AN35" s="110" t="n">
        <f aca="false">Test!K376</f>
        <v>39.09</v>
      </c>
      <c r="AO35" s="110" t="n">
        <f aca="false">Test!L376</f>
        <v>0</v>
      </c>
      <c r="AP35" s="115" t="n">
        <f aca="false">AM35/3600</f>
        <v>3.3608</v>
      </c>
      <c r="AQ35" s="116" t="n">
        <f aca="false">J35+AI35</f>
        <v>930.332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8945643244314</v>
      </c>
      <c r="AY35" s="118" t="n">
        <f aca="false">AN35/AD35</f>
        <v>0.99872253449156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33.408</v>
      </c>
      <c r="K36" s="80" t="n">
        <f aca="false">Test!C377</f>
        <v>38.4602</v>
      </c>
      <c r="L36" s="80" t="n">
        <f aca="false">Test!D377</f>
        <v>40.0167</v>
      </c>
      <c r="M36" s="81" t="n">
        <f aca="false">Test!E377</f>
        <v>43.389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8326.79</v>
      </c>
      <c r="AD36" s="80" t="n">
        <f aca="false">Anchor!K377</f>
        <v>100.15</v>
      </c>
      <c r="AE36" s="80" t="n">
        <f aca="false">Anchor!L377</f>
        <v>927</v>
      </c>
      <c r="AF36" s="87" t="n">
        <f aca="false">AC36/3600</f>
        <v>10.646330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7957.39</v>
      </c>
      <c r="AN36" s="80" t="n">
        <f aca="false">Test!K377</f>
        <v>100.03</v>
      </c>
      <c r="AO36" s="80" t="n">
        <f aca="false">Test!L377</f>
        <v>0</v>
      </c>
      <c r="AP36" s="87" t="n">
        <f aca="false">AM36/3600</f>
        <v>10.5437194444444</v>
      </c>
      <c r="AQ36" s="88" t="n">
        <f aca="false">J36+AI36</f>
        <v>20179.87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0361833067679</v>
      </c>
      <c r="AY36" s="90" t="n">
        <f aca="false">AN36/AD36</f>
        <v>0.99880179730404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68.3968</v>
      </c>
      <c r="K37" s="96" t="n">
        <f aca="false">Test!C378</f>
        <v>37.1437</v>
      </c>
      <c r="L37" s="96" t="n">
        <f aca="false">Test!D378</f>
        <v>39.1791</v>
      </c>
      <c r="M37" s="97" t="n">
        <f aca="false">Test!E378</f>
        <v>42.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3518.17</v>
      </c>
      <c r="AD37" s="96" t="n">
        <f aca="false">Anchor!K378</f>
        <v>85.02</v>
      </c>
      <c r="AE37" s="96" t="n">
        <f aca="false">Anchor!L378</f>
        <v>926</v>
      </c>
      <c r="AF37" s="101" t="n">
        <f aca="false">AC37/3600</f>
        <v>9.31060277777778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3555.57</v>
      </c>
      <c r="AN37" s="96" t="n">
        <f aca="false">Test!K378</f>
        <v>85.77</v>
      </c>
      <c r="AO37" s="96" t="n">
        <f aca="false">Test!L378</f>
        <v>0</v>
      </c>
      <c r="AP37" s="101" t="n">
        <f aca="false">AM37/3600</f>
        <v>9.32099166666667</v>
      </c>
      <c r="AQ37" s="102" t="n">
        <f aca="false">J37+AI37</f>
        <v>7977.213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111581270696</v>
      </c>
      <c r="AY37" s="104" t="n">
        <f aca="false">AN37/AD37</f>
        <v>1.0088214537755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8.4528</v>
      </c>
      <c r="K38" s="96" t="n">
        <f aca="false">Test!C379</f>
        <v>35.6692</v>
      </c>
      <c r="L38" s="96" t="n">
        <f aca="false">Test!D379</f>
        <v>38.561</v>
      </c>
      <c r="M38" s="97" t="n">
        <f aca="false">Test!E379</f>
        <v>40.870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7910.47</v>
      </c>
      <c r="AD38" s="96" t="n">
        <f aca="false">Anchor!K379</f>
        <v>80.29</v>
      </c>
      <c r="AE38" s="96" t="n">
        <f aca="false">Anchor!L379</f>
        <v>927</v>
      </c>
      <c r="AF38" s="101" t="n">
        <f aca="false">AC38/3600</f>
        <v>7.75290833333333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9920.2</v>
      </c>
      <c r="AN38" s="96" t="n">
        <f aca="false">Test!K379</f>
        <v>80.12</v>
      </c>
      <c r="AO38" s="96" t="n">
        <f aca="false">Test!L379</f>
        <v>0</v>
      </c>
      <c r="AP38" s="101" t="n">
        <f aca="false">AM38/3600</f>
        <v>8.31116666666667</v>
      </c>
      <c r="AQ38" s="102" t="n">
        <f aca="false">J38+AI38</f>
        <v>4198.030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7200631160994</v>
      </c>
      <c r="AY38" s="104" t="n">
        <f aca="false">AN38/AD38</f>
        <v>0.9978826753020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9.5928</v>
      </c>
      <c r="K39" s="110" t="n">
        <f aca="false">Test!C380</f>
        <v>33.9683</v>
      </c>
      <c r="L39" s="110" t="n">
        <f aca="false">Test!D380</f>
        <v>37.776</v>
      </c>
      <c r="M39" s="111" t="n">
        <f aca="false">Test!E380</f>
        <v>39.520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7744.27</v>
      </c>
      <c r="AD39" s="110" t="n">
        <f aca="false">Anchor!K380</f>
        <v>76.06</v>
      </c>
      <c r="AE39" s="110" t="n">
        <f aca="false">Anchor!L380</f>
        <v>926</v>
      </c>
      <c r="AF39" s="115" t="n">
        <f aca="false">AC39/3600</f>
        <v>7.706741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7777.67</v>
      </c>
      <c r="AN39" s="110" t="n">
        <f aca="false">Test!K380</f>
        <v>76.47</v>
      </c>
      <c r="AO39" s="110" t="n">
        <f aca="false">Test!L380</f>
        <v>0</v>
      </c>
      <c r="AP39" s="115" t="n">
        <f aca="false">AM39/3600</f>
        <v>7.71601944444444</v>
      </c>
      <c r="AQ39" s="116" t="n">
        <f aca="false">J39+AI39</f>
        <v>2369.488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120385218281</v>
      </c>
      <c r="AY39" s="118" t="n">
        <f aca="false">AN39/AD39</f>
        <v>1.0053904811990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1.2368</v>
      </c>
      <c r="K40" s="80" t="n">
        <f aca="false">Test!C381</f>
        <v>37.7614</v>
      </c>
      <c r="L40" s="80" t="n">
        <f aca="false">Test!D381</f>
        <v>39.565</v>
      </c>
      <c r="M40" s="81" t="n">
        <f aca="false">Test!E381</f>
        <v>42.65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6818.14</v>
      </c>
      <c r="AD40" s="80" t="n">
        <f aca="false">Anchor!K381</f>
        <v>88.74</v>
      </c>
      <c r="AE40" s="80" t="n">
        <f aca="false">Anchor!L381</f>
        <v>927</v>
      </c>
      <c r="AF40" s="87" t="n">
        <f aca="false">AC40/3600</f>
        <v>10.2272611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6550.22</v>
      </c>
      <c r="AN40" s="80" t="n">
        <f aca="false">Test!K381</f>
        <v>89.5</v>
      </c>
      <c r="AO40" s="80" t="n">
        <f aca="false">Test!L381</f>
        <v>0</v>
      </c>
      <c r="AP40" s="87" t="n">
        <f aca="false">AM40/3600</f>
        <v>10.1528388888889</v>
      </c>
      <c r="AQ40" s="88" t="n">
        <f aca="false">J40+AI40</f>
        <v>12227.700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2723152228766</v>
      </c>
      <c r="AY40" s="90" t="n">
        <f aca="false">AN40/AD40</f>
        <v>1.0085643452783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99.56</v>
      </c>
      <c r="K41" s="96" t="n">
        <f aca="false">Test!C382</f>
        <v>36.3796</v>
      </c>
      <c r="L41" s="96" t="n">
        <f aca="false">Test!D382</f>
        <v>38.7904</v>
      </c>
      <c r="M41" s="97" t="n">
        <f aca="false">Test!E382</f>
        <v>41.26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1805.01</v>
      </c>
      <c r="AD41" s="96" t="n">
        <f aca="false">Anchor!K382</f>
        <v>80.26</v>
      </c>
      <c r="AE41" s="96" t="n">
        <f aca="false">Anchor!L382</f>
        <v>926</v>
      </c>
      <c r="AF41" s="101" t="n">
        <f aca="false">AC41/3600</f>
        <v>8.83472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1699.4</v>
      </c>
      <c r="AN41" s="96" t="n">
        <f aca="false">Test!K382</f>
        <v>81.02</v>
      </c>
      <c r="AO41" s="96" t="n">
        <f aca="false">Test!L382</f>
        <v>0</v>
      </c>
      <c r="AP41" s="101" t="n">
        <f aca="false">AM41/3600</f>
        <v>8.80538888888889</v>
      </c>
      <c r="AQ41" s="102" t="n">
        <f aca="false">J41+AI41</f>
        <v>5708.376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6679453960241</v>
      </c>
      <c r="AY41" s="104" t="n">
        <f aca="false">AN41/AD41</f>
        <v>1.0094692250186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0.3032</v>
      </c>
      <c r="K42" s="96" t="n">
        <f aca="false">Test!C383</f>
        <v>34.7421</v>
      </c>
      <c r="L42" s="96" t="n">
        <f aca="false">Test!D383</f>
        <v>38.0885</v>
      </c>
      <c r="M42" s="97" t="n">
        <f aca="false">Test!E383</f>
        <v>40.03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8866.94</v>
      </c>
      <c r="AD42" s="96" t="n">
        <f aca="false">Anchor!K383</f>
        <v>76.24</v>
      </c>
      <c r="AE42" s="96" t="n">
        <f aca="false">Anchor!L383</f>
        <v>927</v>
      </c>
      <c r="AF42" s="101" t="n">
        <f aca="false">AC42/3600</f>
        <v>8.01859444444444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8960.1</v>
      </c>
      <c r="AN42" s="96" t="n">
        <f aca="false">Test!K383</f>
        <v>76.22</v>
      </c>
      <c r="AO42" s="96" t="n">
        <f aca="false">Test!L383</f>
        <v>0</v>
      </c>
      <c r="AP42" s="101" t="n">
        <f aca="false">AM42/3600</f>
        <v>8.04447222222222</v>
      </c>
      <c r="AQ42" s="102" t="n">
        <f aca="false">J42+AI42</f>
        <v>3089.88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322722117412</v>
      </c>
      <c r="AY42" s="104" t="n">
        <f aca="false">AN42/AD42</f>
        <v>0.99973767051416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9.2472</v>
      </c>
      <c r="K43" s="110" t="n">
        <f aca="false">Test!C384</f>
        <v>32.9994</v>
      </c>
      <c r="L43" s="110" t="n">
        <f aca="false">Test!D384</f>
        <v>37.4943</v>
      </c>
      <c r="M43" s="111" t="n">
        <f aca="false">Test!E384</f>
        <v>39.04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7070.45</v>
      </c>
      <c r="AD43" s="110" t="n">
        <f aca="false">Anchor!K384</f>
        <v>73.84</v>
      </c>
      <c r="AE43" s="110" t="n">
        <f aca="false">Anchor!L384</f>
        <v>926</v>
      </c>
      <c r="AF43" s="115" t="n">
        <f aca="false">AC43/3600</f>
        <v>7.519569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5110.5</v>
      </c>
      <c r="AN43" s="110" t="n">
        <f aca="false">Test!K384</f>
        <v>73.18</v>
      </c>
      <c r="AO43" s="110" t="n">
        <f aca="false">Test!L384</f>
        <v>0</v>
      </c>
      <c r="AP43" s="115" t="n">
        <f aca="false">AM43/3600</f>
        <v>6.97513888888889</v>
      </c>
      <c r="AQ43" s="116" t="n">
        <f aca="false">J43+AI43</f>
        <v>1799.143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27598174393111</v>
      </c>
      <c r="AY43" s="118" t="n">
        <f aca="false">AN43/AD43</f>
        <v>0.99106175514626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68.9992</v>
      </c>
      <c r="K44" s="80" t="n">
        <f aca="false">Test!C385</f>
        <v>39.1413</v>
      </c>
      <c r="L44" s="80" t="n">
        <f aca="false">Test!D385</f>
        <v>43.5925</v>
      </c>
      <c r="M44" s="81" t="n">
        <f aca="false">Test!E385</f>
        <v>44.68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4160.12</v>
      </c>
      <c r="AD44" s="80" t="n">
        <f aca="false">Anchor!K385</f>
        <v>113.36</v>
      </c>
      <c r="AE44" s="80" t="n">
        <f aca="false">Anchor!L385</f>
        <v>927</v>
      </c>
      <c r="AF44" s="87" t="n">
        <f aca="false">AC44/3600</f>
        <v>12.2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6752.42</v>
      </c>
      <c r="AN44" s="80" t="n">
        <f aca="false">Test!K385</f>
        <v>112.44</v>
      </c>
      <c r="AO44" s="80" t="n">
        <f aca="false">Test!L385</f>
        <v>0</v>
      </c>
      <c r="AP44" s="87" t="n">
        <f aca="false">AM44/3600</f>
        <v>12.9867833333333</v>
      </c>
      <c r="AQ44" s="88" t="n">
        <f aca="false">J44+AI44</f>
        <v>19161.17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5870228613509</v>
      </c>
      <c r="AY44" s="90" t="n">
        <f aca="false">AN44/AD44</f>
        <v>0.99188426252646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4.2416</v>
      </c>
      <c r="K45" s="96" t="n">
        <f aca="false">Test!C386</f>
        <v>37.7628</v>
      </c>
      <c r="L45" s="96" t="n">
        <f aca="false">Test!D386</f>
        <v>42.5496</v>
      </c>
      <c r="M45" s="97" t="n">
        <f aca="false">Test!E386</f>
        <v>43.08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7383.09</v>
      </c>
      <c r="AD45" s="96" t="n">
        <f aca="false">Anchor!K386</f>
        <v>98.29</v>
      </c>
      <c r="AE45" s="96" t="n">
        <f aca="false">Anchor!L386</f>
        <v>926</v>
      </c>
      <c r="AF45" s="101" t="n">
        <f aca="false">AC45/3600</f>
        <v>10.3841916666667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0020.28</v>
      </c>
      <c r="AN45" s="96" t="n">
        <f aca="false">Test!K386</f>
        <v>98.52</v>
      </c>
      <c r="AO45" s="96" t="n">
        <f aca="false">Test!L386</f>
        <v>0</v>
      </c>
      <c r="AP45" s="101" t="n">
        <f aca="false">AM45/3600</f>
        <v>11.1167444444444</v>
      </c>
      <c r="AQ45" s="102" t="n">
        <f aca="false">J45+AI45</f>
        <v>8175.25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7054499775166</v>
      </c>
      <c r="AY45" s="104" t="n">
        <f aca="false">AN45/AD45</f>
        <v>1.0023400142435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0.58</v>
      </c>
      <c r="K46" s="96" t="n">
        <f aca="false">Test!C387</f>
        <v>36.3381</v>
      </c>
      <c r="L46" s="96" t="n">
        <f aca="false">Test!D387</f>
        <v>41.6314</v>
      </c>
      <c r="M46" s="97" t="n">
        <f aca="false">Test!E387</f>
        <v>41.67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5532.46</v>
      </c>
      <c r="AD46" s="96" t="n">
        <f aca="false">Anchor!K387</f>
        <v>91.9</v>
      </c>
      <c r="AE46" s="96" t="n">
        <f aca="false">Anchor!L387</f>
        <v>927</v>
      </c>
      <c r="AF46" s="101" t="n">
        <f aca="false">AC46/3600</f>
        <v>9.87012777777778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5531.28</v>
      </c>
      <c r="AN46" s="96" t="n">
        <f aca="false">Test!K387</f>
        <v>91.07</v>
      </c>
      <c r="AO46" s="96" t="n">
        <f aca="false">Test!L387</f>
        <v>0</v>
      </c>
      <c r="AP46" s="101" t="n">
        <f aca="false">AM46/3600</f>
        <v>9.8698</v>
      </c>
      <c r="AQ46" s="102" t="n">
        <f aca="false">J46+AI46</f>
        <v>4330.994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9966790928633</v>
      </c>
      <c r="AY46" s="104" t="n">
        <f aca="false">AN46/AD46</f>
        <v>0.99096844396082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7.2104</v>
      </c>
      <c r="K47" s="110" t="n">
        <f aca="false">Test!C388</f>
        <v>34.7463</v>
      </c>
      <c r="L47" s="110" t="n">
        <f aca="false">Test!D388</f>
        <v>40.6074</v>
      </c>
      <c r="M47" s="111" t="n">
        <f aca="false">Test!E388</f>
        <v>40.337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2476.39</v>
      </c>
      <c r="AD47" s="110" t="n">
        <f aca="false">Anchor!K388</f>
        <v>87.2</v>
      </c>
      <c r="AE47" s="110" t="n">
        <f aca="false">Anchor!L388</f>
        <v>926</v>
      </c>
      <c r="AF47" s="115" t="n">
        <f aca="false">AC47/3600</f>
        <v>9.02121944444444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2473.21</v>
      </c>
      <c r="AN47" s="110" t="n">
        <f aca="false">Test!K388</f>
        <v>87.12</v>
      </c>
      <c r="AO47" s="110" t="n">
        <f aca="false">Test!L388</f>
        <v>0</v>
      </c>
      <c r="AP47" s="115" t="n">
        <f aca="false">AM47/3600</f>
        <v>9.02033611111111</v>
      </c>
      <c r="AQ47" s="116" t="n">
        <f aca="false">J47+AI47</f>
        <v>2458.978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9902082713011</v>
      </c>
      <c r="AY47" s="118" t="n">
        <f aca="false">AN47/AD47</f>
        <v>0.9990825688073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4.0576</v>
      </c>
      <c r="K48" s="80" t="n">
        <f aca="false">Test!C389</f>
        <v>38.3783</v>
      </c>
      <c r="L48" s="80" t="n">
        <f aca="false">Test!D389</f>
        <v>43.0493</v>
      </c>
      <c r="M48" s="81" t="n">
        <f aca="false">Test!E389</f>
        <v>43.79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3691.62</v>
      </c>
      <c r="AD48" s="80" t="n">
        <f aca="false">Anchor!K389</f>
        <v>102.38</v>
      </c>
      <c r="AE48" s="80" t="n">
        <f aca="false">Anchor!L389</f>
        <v>927</v>
      </c>
      <c r="AF48" s="87" t="n">
        <f aca="false">AC48/3600</f>
        <v>12.136561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0307.64</v>
      </c>
      <c r="AN48" s="80" t="n">
        <f aca="false">Test!K389</f>
        <v>101.72</v>
      </c>
      <c r="AO48" s="80" t="n">
        <f aca="false">Test!L389</f>
        <v>0</v>
      </c>
      <c r="AP48" s="87" t="n">
        <f aca="false">AM48/3600</f>
        <v>11.1965666666667</v>
      </c>
      <c r="AQ48" s="88" t="n">
        <f aca="false">J48+AI48</f>
        <v>11966.231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22548534478694</v>
      </c>
      <c r="AY48" s="90" t="n">
        <f aca="false">AN48/AD48</f>
        <v>0.99355342840398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0.8264</v>
      </c>
      <c r="K49" s="96" t="n">
        <f aca="false">Test!C390</f>
        <v>36.9987</v>
      </c>
      <c r="L49" s="96" t="n">
        <f aca="false">Test!D390</f>
        <v>41.9839</v>
      </c>
      <c r="M49" s="97" t="n">
        <f aca="false">Test!E390</f>
        <v>42.201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7930.51</v>
      </c>
      <c r="AD49" s="96" t="n">
        <f aca="false">Anchor!K390</f>
        <v>92.37</v>
      </c>
      <c r="AE49" s="96" t="n">
        <f aca="false">Anchor!L390</f>
        <v>927</v>
      </c>
      <c r="AF49" s="101" t="n">
        <f aca="false">AC49/3600</f>
        <v>10.5362527777778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7910.69</v>
      </c>
      <c r="AN49" s="96" t="n">
        <f aca="false">Test!K390</f>
        <v>92.49</v>
      </c>
      <c r="AO49" s="96" t="n">
        <f aca="false">Test!L390</f>
        <v>0</v>
      </c>
      <c r="AP49" s="101" t="n">
        <f aca="false">AM49/3600</f>
        <v>10.5307472222222</v>
      </c>
      <c r="AQ49" s="102" t="n">
        <f aca="false">J49+AI49</f>
        <v>5791.840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9477465502046</v>
      </c>
      <c r="AY49" s="104" t="n">
        <f aca="false">AN49/AD49</f>
        <v>1.0012991230919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2.5872</v>
      </c>
      <c r="K50" s="96" t="n">
        <f aca="false">Test!C391</f>
        <v>35.4305</v>
      </c>
      <c r="L50" s="96" t="n">
        <f aca="false">Test!D391</f>
        <v>40.9642</v>
      </c>
      <c r="M50" s="97" t="n">
        <f aca="false">Test!E391</f>
        <v>40.72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1895.64</v>
      </c>
      <c r="AD50" s="96" t="n">
        <f aca="false">Anchor!K391</f>
        <v>86.33</v>
      </c>
      <c r="AE50" s="96" t="n">
        <f aca="false">Anchor!L391</f>
        <v>926</v>
      </c>
      <c r="AF50" s="101" t="n">
        <f aca="false">AC50/3600</f>
        <v>8.8599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1537.99</v>
      </c>
      <c r="AN50" s="96" t="n">
        <f aca="false">Test!K391</f>
        <v>86.31</v>
      </c>
      <c r="AO50" s="96" t="n">
        <f aca="false">Test!L391</f>
        <v>0</v>
      </c>
      <c r="AP50" s="101" t="n">
        <f aca="false">AM50/3600</f>
        <v>8.76055277777778</v>
      </c>
      <c r="AQ50" s="102" t="n">
        <f aca="false">J50+AI50</f>
        <v>3103.001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88786868675468</v>
      </c>
      <c r="AY50" s="104" t="n">
        <f aca="false">AN50/AD50</f>
        <v>0.99976833082358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6.2888</v>
      </c>
      <c r="K51" s="110" t="n">
        <f aca="false">Test!C392</f>
        <v>33.8544</v>
      </c>
      <c r="L51" s="110" t="n">
        <f aca="false">Test!D392</f>
        <v>40.2313</v>
      </c>
      <c r="M51" s="111" t="n">
        <f aca="false">Test!E392</f>
        <v>39.785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9325.76</v>
      </c>
      <c r="AD51" s="110" t="n">
        <f aca="false">Anchor!K392</f>
        <v>83.13</v>
      </c>
      <c r="AE51" s="110" t="n">
        <f aca="false">Anchor!L392</f>
        <v>926</v>
      </c>
      <c r="AF51" s="115" t="n">
        <f aca="false">AC51/3600</f>
        <v>8.14604444444444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1295.39</v>
      </c>
      <c r="AN51" s="110" t="n">
        <f aca="false">Test!K392</f>
        <v>83.43</v>
      </c>
      <c r="AO51" s="110" t="n">
        <f aca="false">Test!L392</f>
        <v>0</v>
      </c>
      <c r="AP51" s="115" t="n">
        <f aca="false">AM51/3600</f>
        <v>8.69316388888889</v>
      </c>
      <c r="AQ51" s="116" t="n">
        <f aca="false">J51+AI51</f>
        <v>1848.056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6716381774931</v>
      </c>
      <c r="AY51" s="118" t="n">
        <f aca="false">AN51/AD51</f>
        <v>1.0036088054853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6.2808</v>
      </c>
      <c r="K52" s="80" t="n">
        <f aca="false">Test!C393</f>
        <v>37.4289</v>
      </c>
      <c r="L52" s="80" t="n">
        <f aca="false">Test!D393</f>
        <v>41.9876</v>
      </c>
      <c r="M52" s="81" t="n">
        <f aca="false">Test!E393</f>
        <v>44.15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4063.9</v>
      </c>
      <c r="AD52" s="80" t="n">
        <f aca="false">Anchor!K393</f>
        <v>150.8</v>
      </c>
      <c r="AE52" s="80" t="n">
        <f aca="false">Anchor!L393</f>
        <v>927</v>
      </c>
      <c r="AF52" s="87" t="n">
        <f aca="false">AC52/3600</f>
        <v>15.01775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3835.86</v>
      </c>
      <c r="AN52" s="80" t="n">
        <f aca="false">Test!K393</f>
        <v>150.52</v>
      </c>
      <c r="AO52" s="80" t="n">
        <f aca="false">Test!L393</f>
        <v>0</v>
      </c>
      <c r="AP52" s="87" t="n">
        <f aca="false">AM52/3600</f>
        <v>14.9544055555556</v>
      </c>
      <c r="AQ52" s="88" t="n">
        <f aca="false">J52+AI52</f>
        <v>41970.21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5782028303545</v>
      </c>
      <c r="AY52" s="90" t="n">
        <f aca="false">AN52/AD52</f>
        <v>0.99814323607427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9.2208</v>
      </c>
      <c r="K53" s="96" t="n">
        <f aca="false">Test!C394</f>
        <v>35.5627</v>
      </c>
      <c r="L53" s="96" t="n">
        <f aca="false">Test!D394</f>
        <v>40.9553</v>
      </c>
      <c r="M53" s="97" t="n">
        <f aca="false">Test!E394</f>
        <v>43.230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9287.86</v>
      </c>
      <c r="AD53" s="96" t="n">
        <f aca="false">Anchor!K394</f>
        <v>115.23</v>
      </c>
      <c r="AE53" s="96" t="n">
        <f aca="false">Anchor!L394</f>
        <v>926</v>
      </c>
      <c r="AF53" s="101" t="n">
        <f aca="false">AC53/3600</f>
        <v>10.9132944444444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9352.64</v>
      </c>
      <c r="AN53" s="96" t="n">
        <f aca="false">Test!K394</f>
        <v>115.43</v>
      </c>
      <c r="AO53" s="96" t="n">
        <f aca="false">Test!L394</f>
        <v>0</v>
      </c>
      <c r="AP53" s="101" t="n">
        <f aca="false">AM53/3600</f>
        <v>10.9312888888889</v>
      </c>
      <c r="AQ53" s="102" t="n">
        <f aca="false">J53+AI53</f>
        <v>11014.251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164885539706</v>
      </c>
      <c r="AY53" s="104" t="n">
        <f aca="false">AN53/AD53</f>
        <v>1.0017356591165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7.1304</v>
      </c>
      <c r="K54" s="96" t="n">
        <f aca="false">Test!C395</f>
        <v>34.4762</v>
      </c>
      <c r="L54" s="96" t="n">
        <f aca="false">Test!D395</f>
        <v>40.1631</v>
      </c>
      <c r="M54" s="97" t="n">
        <f aca="false">Test!E395</f>
        <v>42.57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1650.79</v>
      </c>
      <c r="AD54" s="96" t="n">
        <f aca="false">Anchor!K395</f>
        <v>102.55</v>
      </c>
      <c r="AE54" s="96" t="n">
        <f aca="false">Anchor!L395</f>
        <v>926</v>
      </c>
      <c r="AF54" s="101" t="n">
        <f aca="false">AC54/3600</f>
        <v>8.79188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3639.28</v>
      </c>
      <c r="AN54" s="96" t="n">
        <f aca="false">Test!K395</f>
        <v>101.73</v>
      </c>
      <c r="AO54" s="96" t="n">
        <f aca="false">Test!L395</f>
        <v>0</v>
      </c>
      <c r="AP54" s="101" t="n">
        <f aca="false">AM54/3600</f>
        <v>9.34424444444444</v>
      </c>
      <c r="AQ54" s="102" t="n">
        <f aca="false">J54+AI54</f>
        <v>4043.028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6282591998494</v>
      </c>
      <c r="AY54" s="104" t="n">
        <f aca="false">AN54/AD54</f>
        <v>0.99200390053632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20.26</v>
      </c>
      <c r="K55" s="110" t="n">
        <f aca="false">Test!C396</f>
        <v>33.1126</v>
      </c>
      <c r="L55" s="110" t="n">
        <f aca="false">Test!D396</f>
        <v>39.0508</v>
      </c>
      <c r="M55" s="111" t="n">
        <f aca="false">Test!E396</f>
        <v>41.588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1270.7</v>
      </c>
      <c r="AD55" s="110" t="n">
        <f aca="false">Anchor!K396</f>
        <v>97.37</v>
      </c>
      <c r="AE55" s="110" t="n">
        <f aca="false">Anchor!L396</f>
        <v>926</v>
      </c>
      <c r="AF55" s="115" t="n">
        <f aca="false">AC55/3600</f>
        <v>8.68630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1319.27</v>
      </c>
      <c r="AN55" s="110" t="n">
        <f aca="false">Test!K396</f>
        <v>96.95</v>
      </c>
      <c r="AO55" s="110" t="n">
        <f aca="false">Test!L396</f>
        <v>0</v>
      </c>
      <c r="AP55" s="115" t="n">
        <f aca="false">AM55/3600</f>
        <v>8.69979722222222</v>
      </c>
      <c r="AQ55" s="116" t="n">
        <f aca="false">J55+AI55</f>
        <v>1921.880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155321115293</v>
      </c>
      <c r="AY55" s="118" t="n">
        <f aca="false">AN55/AD55</f>
        <v>0.9956865564342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73.956</v>
      </c>
      <c r="K56" s="80" t="n">
        <f aca="false">Test!C397</f>
        <v>36.299</v>
      </c>
      <c r="L56" s="80" t="n">
        <f aca="false">Test!D397</f>
        <v>41.4385</v>
      </c>
      <c r="M56" s="81" t="n">
        <f aca="false">Test!E397</f>
        <v>43.680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5744.03</v>
      </c>
      <c r="AD56" s="80" t="n">
        <f aca="false">Anchor!K397</f>
        <v>128.71</v>
      </c>
      <c r="AE56" s="80" t="n">
        <f aca="false">Anchor!L397</f>
        <v>927</v>
      </c>
      <c r="AF56" s="87" t="n">
        <f aca="false">AC56/3600</f>
        <v>12.706675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5708.32</v>
      </c>
      <c r="AN56" s="80" t="n">
        <f aca="false">Test!K397</f>
        <v>128.67</v>
      </c>
      <c r="AO56" s="80" t="n">
        <f aca="false">Test!L397</f>
        <v>0</v>
      </c>
      <c r="AP56" s="87" t="n">
        <f aca="false">AM56/3600</f>
        <v>12.6967555555556</v>
      </c>
      <c r="AQ56" s="88" t="n">
        <f aca="false">J56+AI56</f>
        <v>21717.887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9219351683706</v>
      </c>
      <c r="AY56" s="90" t="n">
        <f aca="false">AN56/AD56</f>
        <v>0.99968922383653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5.8896</v>
      </c>
      <c r="K57" s="96" t="n">
        <f aca="false">Test!C398</f>
        <v>35.0171</v>
      </c>
      <c r="L57" s="96" t="n">
        <f aca="false">Test!D398</f>
        <v>40.4199</v>
      </c>
      <c r="M57" s="97" t="n">
        <f aca="false">Test!E398</f>
        <v>42.79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6072.26</v>
      </c>
      <c r="AD57" s="96" t="n">
        <f aca="false">Anchor!K398</f>
        <v>106.24</v>
      </c>
      <c r="AE57" s="96" t="n">
        <f aca="false">Anchor!L398</f>
        <v>926</v>
      </c>
      <c r="AF57" s="101" t="n">
        <f aca="false">AC57/3600</f>
        <v>10.0200722222222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3695.13</v>
      </c>
      <c r="AN57" s="96" t="n">
        <f aca="false">Test!K398</f>
        <v>106.12</v>
      </c>
      <c r="AO57" s="96" t="n">
        <f aca="false">Test!L398</f>
        <v>0</v>
      </c>
      <c r="AP57" s="101" t="n">
        <f aca="false">AM57/3600</f>
        <v>9.35975833333333</v>
      </c>
      <c r="AQ57" s="102" t="n">
        <f aca="false">J57+AI57</f>
        <v>6630.9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34100885278605</v>
      </c>
      <c r="AY57" s="104" t="n">
        <f aca="false">AN57/AD57</f>
        <v>0.99887048192771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1.7744</v>
      </c>
      <c r="K58" s="96" t="n">
        <f aca="false">Test!C399</f>
        <v>33.8162</v>
      </c>
      <c r="L58" s="96" t="n">
        <f aca="false">Test!D399</f>
        <v>39.5118</v>
      </c>
      <c r="M58" s="97" t="n">
        <f aca="false">Test!E399</f>
        <v>42.023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2493.33</v>
      </c>
      <c r="AD58" s="96" t="n">
        <f aca="false">Anchor!K399</f>
        <v>98.93</v>
      </c>
      <c r="AE58" s="96" t="n">
        <f aca="false">Anchor!L399</f>
        <v>927</v>
      </c>
      <c r="AF58" s="101" t="n">
        <f aca="false">AC58/3600</f>
        <v>9.025925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2483.04</v>
      </c>
      <c r="AN58" s="96" t="n">
        <f aca="false">Test!K399</f>
        <v>98.68</v>
      </c>
      <c r="AO58" s="96" t="n">
        <f aca="false">Test!L399</f>
        <v>0</v>
      </c>
      <c r="AP58" s="101" t="n">
        <f aca="false">AM58/3600</f>
        <v>9.02306666666667</v>
      </c>
      <c r="AQ58" s="102" t="n">
        <f aca="false">J58+AI58</f>
        <v>2827.672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9683319622827</v>
      </c>
      <c r="AY58" s="104" t="n">
        <f aca="false">AN58/AD58</f>
        <v>0.99747296067926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9.1288</v>
      </c>
      <c r="K59" s="110" t="n">
        <f aca="false">Test!C400</f>
        <v>32.3129</v>
      </c>
      <c r="L59" s="110" t="n">
        <f aca="false">Test!D400</f>
        <v>38.7485</v>
      </c>
      <c r="M59" s="111" t="n">
        <f aca="false">Test!E400</f>
        <v>41.327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0525.65</v>
      </c>
      <c r="AD59" s="110" t="n">
        <f aca="false">Anchor!K400</f>
        <v>95.4</v>
      </c>
      <c r="AE59" s="110" t="n">
        <f aca="false">Anchor!L400</f>
        <v>926</v>
      </c>
      <c r="AF59" s="115" t="n">
        <f aca="false">AC59/3600</f>
        <v>8.47934722222222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0626.55</v>
      </c>
      <c r="AN59" s="110" t="n">
        <f aca="false">Test!K400</f>
        <v>95.8</v>
      </c>
      <c r="AO59" s="110" t="n">
        <f aca="false">Test!L400</f>
        <v>0</v>
      </c>
      <c r="AP59" s="115" t="n">
        <f aca="false">AM59/3600</f>
        <v>8.507375</v>
      </c>
      <c r="AQ59" s="116" t="n">
        <f aca="false">J59+AI59</f>
        <v>1440.749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330541691987</v>
      </c>
      <c r="AY59" s="118" t="n">
        <f aca="false">AN59/AD59</f>
        <v>1.004192872117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010414872888</v>
      </c>
      <c r="AY64" s="129" t="n">
        <f aca="false">GEOMEAN(AY4:AY59)</f>
        <v>1.0007815768343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3258.4332277277</v>
      </c>
      <c r="AD80" s="267" t="n">
        <f aca="false">GEOMEAN(AD4:AD59)</f>
        <v>64.8755645634873</v>
      </c>
      <c r="AE80" s="267"/>
      <c r="AF80" s="238" t="n">
        <f aca="false">GEOMEAN(AF4:AF59)</f>
        <v>6.46067589659103</v>
      </c>
      <c r="AH80" s="267"/>
      <c r="AL80" s="267"/>
      <c r="AM80" s="267" t="n">
        <f aca="false">GEOMEAN(AM4:AM59)</f>
        <v>23235.4170281256</v>
      </c>
      <c r="AN80" s="267" t="n">
        <f aca="false">GEOMEAN(AN4:AN59)</f>
        <v>64.9262698018633</v>
      </c>
      <c r="AO80" s="267"/>
      <c r="AP80" s="238" t="n">
        <f aca="false">GEOMEAN(AP4:AP59)</f>
        <v>6.454282507812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93.810425</v>
      </c>
      <c r="AD81" s="237" t="n">
        <f aca="false">SUM(AD4:AD59)/3600</f>
        <v>1.081</v>
      </c>
      <c r="AF81" s="269" t="n">
        <f aca="false">SUM(AF4:AF59)</f>
        <v>393.810425</v>
      </c>
      <c r="AM81" s="237" t="n">
        <f aca="false">SUM(AM4:AM59)/3600</f>
        <v>393.651108333333</v>
      </c>
      <c r="AN81" s="237" t="n">
        <f aca="false">SUM(AN4:AN59)/3600</f>
        <v>1.08142777777778</v>
      </c>
      <c r="AP81" s="269" t="n">
        <f aca="false">SUM(AP4:AP59)</f>
        <v>393.6511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8.4712</v>
      </c>
      <c r="K20" s="80" t="n">
        <f aca="false">Test!C305</f>
        <v>41.4292</v>
      </c>
      <c r="L20" s="80" t="n">
        <f aca="false">Test!D305</f>
        <v>43.2509</v>
      </c>
      <c r="M20" s="81" t="n">
        <f aca="false">Test!E305</f>
        <v>44.83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0809.41</v>
      </c>
      <c r="AD20" s="80" t="n">
        <f aca="false">Anchor!K305</f>
        <v>55.46</v>
      </c>
      <c r="AE20" s="80" t="n">
        <f aca="false">Anchor!L305</f>
        <v>1050</v>
      </c>
      <c r="AF20" s="87" t="n">
        <f aca="false">AC20/3600</f>
        <v>5.780391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0342.87</v>
      </c>
      <c r="AN20" s="80" t="n">
        <f aca="false">Test!K305</f>
        <v>55.88</v>
      </c>
      <c r="AO20" s="80" t="n">
        <f aca="false">Test!L305</f>
        <v>0</v>
      </c>
      <c r="AP20" s="87" t="n">
        <f aca="false">AM20/3600</f>
        <v>5.65079722222222</v>
      </c>
      <c r="AQ20" s="88" t="n">
        <f aca="false">J20+AI20</f>
        <v>5010.57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77580335050345</v>
      </c>
      <c r="AY20" s="90" t="n">
        <f aca="false">AN20/AD20</f>
        <v>1.0075730256040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5.8648</v>
      </c>
      <c r="K21" s="96" t="n">
        <f aca="false">Test!C306</f>
        <v>39.8954</v>
      </c>
      <c r="L21" s="96" t="n">
        <f aca="false">Test!D306</f>
        <v>42.0765</v>
      </c>
      <c r="M21" s="97" t="n">
        <f aca="false">Test!E306</f>
        <v>43.32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8154.12</v>
      </c>
      <c r="AD21" s="96" t="n">
        <f aca="false">Anchor!K306</f>
        <v>51.81</v>
      </c>
      <c r="AE21" s="96" t="n">
        <f aca="false">Anchor!L306</f>
        <v>1050</v>
      </c>
      <c r="AF21" s="101" t="n">
        <f aca="false">AC21/3600</f>
        <v>5.04281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7817.94</v>
      </c>
      <c r="AN21" s="96" t="n">
        <f aca="false">Test!K306</f>
        <v>51.47</v>
      </c>
      <c r="AO21" s="96" t="n">
        <f aca="false">Test!L306</f>
        <v>0</v>
      </c>
      <c r="AP21" s="101" t="n">
        <f aca="false">AM21/3600</f>
        <v>4.94942777777778</v>
      </c>
      <c r="AQ21" s="102" t="n">
        <f aca="false">J21+AI21</f>
        <v>2581.12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8148188951048</v>
      </c>
      <c r="AY21" s="104" t="n">
        <f aca="false">AN21/AD21</f>
        <v>0.99343756031654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0.5304</v>
      </c>
      <c r="K22" s="96" t="n">
        <f aca="false">Test!C307</f>
        <v>38.1066</v>
      </c>
      <c r="L22" s="96" t="n">
        <f aca="false">Test!D307</f>
        <v>41.1795</v>
      </c>
      <c r="M22" s="97" t="n">
        <f aca="false">Test!E307</f>
        <v>42.35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6195.26</v>
      </c>
      <c r="AD22" s="96" t="n">
        <f aca="false">Anchor!K307</f>
        <v>49</v>
      </c>
      <c r="AE22" s="96" t="n">
        <f aca="false">Anchor!L307</f>
        <v>1050</v>
      </c>
      <c r="AF22" s="101" t="n">
        <f aca="false">AC22/3600</f>
        <v>4.49868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6039.14</v>
      </c>
      <c r="AN22" s="96" t="n">
        <f aca="false">Test!K307</f>
        <v>49.25</v>
      </c>
      <c r="AO22" s="96" t="n">
        <f aca="false">Test!L307</f>
        <v>0</v>
      </c>
      <c r="AP22" s="101" t="n">
        <f aca="false">AM22/3600</f>
        <v>4.45531666666667</v>
      </c>
      <c r="AQ22" s="102" t="n">
        <f aca="false">J22+AI22</f>
        <v>1448.433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0360142412039</v>
      </c>
      <c r="AY22" s="104" t="n">
        <f aca="false">AN22/AD22</f>
        <v>1.0051020408163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8584</v>
      </c>
      <c r="K23" s="110" t="n">
        <f aca="false">Test!C308</f>
        <v>36.178</v>
      </c>
      <c r="L23" s="110" t="n">
        <f aca="false">Test!D308</f>
        <v>40.1784</v>
      </c>
      <c r="M23" s="111" t="n">
        <f aca="false">Test!E308</f>
        <v>41.334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4797.33</v>
      </c>
      <c r="AD23" s="110" t="n">
        <f aca="false">Anchor!K308</f>
        <v>47.59</v>
      </c>
      <c r="AE23" s="110" t="n">
        <f aca="false">Anchor!L308</f>
        <v>1049</v>
      </c>
      <c r="AF23" s="115" t="n">
        <f aca="false">AC23/3600</f>
        <v>4.11036944444444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4704.86</v>
      </c>
      <c r="AN23" s="110" t="n">
        <f aca="false">Test!K308</f>
        <v>47.22</v>
      </c>
      <c r="AO23" s="110" t="n">
        <f aca="false">Test!L308</f>
        <v>0</v>
      </c>
      <c r="AP23" s="115" t="n">
        <f aca="false">AM23/3600</f>
        <v>4.08468333333333</v>
      </c>
      <c r="AQ23" s="116" t="n">
        <f aca="false">J23+AI23</f>
        <v>820.862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3750899655546</v>
      </c>
      <c r="AY23" s="118" t="n">
        <f aca="false">AN23/AD23</f>
        <v>0.99222525740701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8.0344</v>
      </c>
      <c r="K24" s="80" t="n">
        <f aca="false">Test!C309</f>
        <v>40.7202</v>
      </c>
      <c r="L24" s="80" t="n">
        <f aca="false">Test!D309</f>
        <v>42.7114</v>
      </c>
      <c r="M24" s="81" t="n">
        <f aca="false">Test!E309</f>
        <v>44.110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944.7</v>
      </c>
      <c r="AD24" s="80" t="n">
        <f aca="false">Anchor!K309</f>
        <v>47.38</v>
      </c>
      <c r="AE24" s="80" t="n">
        <f aca="false">Anchor!L309</f>
        <v>1050</v>
      </c>
      <c r="AF24" s="87" t="n">
        <f aca="false">AC24/3600</f>
        <v>5.54019444444444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9105.68</v>
      </c>
      <c r="AN24" s="80" t="n">
        <f aca="false">Test!K309</f>
        <v>47.53</v>
      </c>
      <c r="AO24" s="80" t="n">
        <f aca="false">Test!L309</f>
        <v>0</v>
      </c>
      <c r="AP24" s="87" t="n">
        <f aca="false">AM24/3600</f>
        <v>5.30713333333333</v>
      </c>
      <c r="AQ24" s="88" t="n">
        <f aca="false">J24+AI24</f>
        <v>3410.135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57932683870903</v>
      </c>
      <c r="AY24" s="90" t="n">
        <f aca="false">AN24/AD24</f>
        <v>1.0031658927817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7.156</v>
      </c>
      <c r="K25" s="96" t="n">
        <f aca="false">Test!C310</f>
        <v>39.0506</v>
      </c>
      <c r="L25" s="96" t="n">
        <f aca="false">Test!D310</f>
        <v>41.5878</v>
      </c>
      <c r="M25" s="97" t="n">
        <f aca="false">Test!E310</f>
        <v>42.752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616.94</v>
      </c>
      <c r="AD25" s="96" t="n">
        <f aca="false">Anchor!K310</f>
        <v>45.73</v>
      </c>
      <c r="AE25" s="96" t="n">
        <f aca="false">Anchor!L310</f>
        <v>1050</v>
      </c>
      <c r="AF25" s="101" t="n">
        <f aca="false">AC25/3600</f>
        <v>4.89359444444444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6919.41</v>
      </c>
      <c r="AN25" s="96" t="n">
        <f aca="false">Test!K310</f>
        <v>45.76</v>
      </c>
      <c r="AO25" s="96" t="n">
        <f aca="false">Test!L310</f>
        <v>0</v>
      </c>
      <c r="AP25" s="101" t="n">
        <f aca="false">AM25/3600</f>
        <v>4.69983611111111</v>
      </c>
      <c r="AQ25" s="102" t="n">
        <f aca="false">J25+AI25</f>
        <v>1832.415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60405723127853</v>
      </c>
      <c r="AY25" s="104" t="n">
        <f aca="false">AN25/AD25</f>
        <v>1.0006560244915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2.2784</v>
      </c>
      <c r="K26" s="96" t="n">
        <f aca="false">Test!C311</f>
        <v>37.1563</v>
      </c>
      <c r="L26" s="96" t="n">
        <f aca="false">Test!D311</f>
        <v>40.6917</v>
      </c>
      <c r="M26" s="97" t="n">
        <f aca="false">Test!E311</f>
        <v>41.83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825.23</v>
      </c>
      <c r="AD26" s="96" t="n">
        <f aca="false">Anchor!K311</f>
        <v>44.03</v>
      </c>
      <c r="AE26" s="96" t="n">
        <f aca="false">Anchor!L311</f>
        <v>1050</v>
      </c>
      <c r="AF26" s="101" t="n">
        <f aca="false">AC26/3600</f>
        <v>4.39589722222222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5298.63</v>
      </c>
      <c r="AN26" s="96" t="n">
        <f aca="false">Test!K311</f>
        <v>44.13</v>
      </c>
      <c r="AO26" s="96" t="n">
        <f aca="false">Test!L311</f>
        <v>0</v>
      </c>
      <c r="AP26" s="101" t="n">
        <f aca="false">AM26/3600</f>
        <v>4.24961944444444</v>
      </c>
      <c r="AQ26" s="102" t="n">
        <f aca="false">J26+AI26</f>
        <v>1020.181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66724022336484</v>
      </c>
      <c r="AY26" s="104" t="n">
        <f aca="false">AN26/AD26</f>
        <v>1.0022711787417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5.3872</v>
      </c>
      <c r="K27" s="110" t="n">
        <f aca="false">Test!C312</f>
        <v>35.2485</v>
      </c>
      <c r="L27" s="110" t="n">
        <f aca="false">Test!D312</f>
        <v>39.8934</v>
      </c>
      <c r="M27" s="111" t="n">
        <f aca="false">Test!E312</f>
        <v>41.08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4468.01</v>
      </c>
      <c r="AD27" s="110" t="n">
        <f aca="false">Anchor!K312</f>
        <v>44.77</v>
      </c>
      <c r="AE27" s="110" t="n">
        <f aca="false">Anchor!L312</f>
        <v>1050</v>
      </c>
      <c r="AF27" s="115" t="n">
        <f aca="false">AC27/3600</f>
        <v>4.01889166666667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4233.91</v>
      </c>
      <c r="AN27" s="110" t="n">
        <f aca="false">Test!K312</f>
        <v>44.38</v>
      </c>
      <c r="AO27" s="110" t="n">
        <f aca="false">Test!L312</f>
        <v>0</v>
      </c>
      <c r="AP27" s="115" t="n">
        <f aca="false">AM27/3600</f>
        <v>3.95386388888889</v>
      </c>
      <c r="AQ27" s="116" t="n">
        <f aca="false">J27+AI27</f>
        <v>595.391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83819474827568</v>
      </c>
      <c r="AY27" s="118" t="n">
        <f aca="false">AN27/AD27</f>
        <v>0.99128880947062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3.5368</v>
      </c>
      <c r="K28" s="80" t="n">
        <f aca="false">Test!C313</f>
        <v>39.9703</v>
      </c>
      <c r="L28" s="80" t="n">
        <f aca="false">Test!D313</f>
        <v>42.1937</v>
      </c>
      <c r="M28" s="81" t="n">
        <f aca="false">Test!E313</f>
        <v>43.51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8997.8</v>
      </c>
      <c r="AD28" s="80" t="n">
        <f aca="false">Anchor!K313</f>
        <v>59.56</v>
      </c>
      <c r="AE28" s="80" t="n">
        <f aca="false">Anchor!L313</f>
        <v>1050</v>
      </c>
      <c r="AF28" s="87" t="n">
        <f aca="false">AC28/3600</f>
        <v>5.277166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8862.78</v>
      </c>
      <c r="AN28" s="80" t="n">
        <f aca="false">Test!K313</f>
        <v>60.09</v>
      </c>
      <c r="AO28" s="80" t="n">
        <f aca="false">Test!L313</f>
        <v>0</v>
      </c>
      <c r="AP28" s="87" t="n">
        <f aca="false">AM28/3600</f>
        <v>5.23966111111111</v>
      </c>
      <c r="AQ28" s="88" t="n">
        <f aca="false">J28+AI28</f>
        <v>9020.367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2892861278674</v>
      </c>
      <c r="AY28" s="90" t="n">
        <f aca="false">AN28/AD28</f>
        <v>1.0088985896574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3.7328</v>
      </c>
      <c r="K29" s="96" t="n">
        <f aca="false">Test!C314</f>
        <v>37.8891</v>
      </c>
      <c r="L29" s="96" t="n">
        <f aca="false">Test!D314</f>
        <v>40.5825</v>
      </c>
      <c r="M29" s="97" t="n">
        <f aca="false">Test!E314</f>
        <v>41.650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6254.47</v>
      </c>
      <c r="AD29" s="96" t="n">
        <f aca="false">Anchor!K314</f>
        <v>53.61</v>
      </c>
      <c r="AE29" s="96" t="n">
        <f aca="false">Anchor!L314</f>
        <v>1050</v>
      </c>
      <c r="AF29" s="101" t="n">
        <f aca="false">AC29/3600</f>
        <v>4.5151305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6214.5</v>
      </c>
      <c r="AN29" s="96" t="n">
        <f aca="false">Test!K314</f>
        <v>53.75</v>
      </c>
      <c r="AO29" s="96" t="n">
        <f aca="false">Test!L314</f>
        <v>0</v>
      </c>
      <c r="AP29" s="101" t="n">
        <f aca="false">AM29/3600</f>
        <v>4.50402777777778</v>
      </c>
      <c r="AQ29" s="102" t="n">
        <f aca="false">J29+AI29</f>
        <v>4421.89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7540984110832</v>
      </c>
      <c r="AY29" s="104" t="n">
        <f aca="false">AN29/AD29</f>
        <v>1.0026114530871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4.6592</v>
      </c>
      <c r="K30" s="96" t="n">
        <f aca="false">Test!C315</f>
        <v>35.7929</v>
      </c>
      <c r="L30" s="96" t="n">
        <f aca="false">Test!D315</f>
        <v>39.3943</v>
      </c>
      <c r="M30" s="97" t="n">
        <f aca="false">Test!E315</f>
        <v>40.454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4622.28</v>
      </c>
      <c r="AD30" s="96" t="n">
        <f aca="false">Anchor!K315</f>
        <v>49.51</v>
      </c>
      <c r="AE30" s="96" t="n">
        <f aca="false">Anchor!L315</f>
        <v>1050</v>
      </c>
      <c r="AF30" s="101" t="n">
        <f aca="false">AC30/3600</f>
        <v>4.06174444444445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4572.96</v>
      </c>
      <c r="AN30" s="96" t="n">
        <f aca="false">Test!K315</f>
        <v>49.5</v>
      </c>
      <c r="AO30" s="96" t="n">
        <f aca="false">Test!L315</f>
        <v>0</v>
      </c>
      <c r="AP30" s="101" t="n">
        <f aca="false">AM30/3600</f>
        <v>4.04804444444444</v>
      </c>
      <c r="AQ30" s="102" t="n">
        <f aca="false">J30+AI30</f>
        <v>2330.251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6627064999439</v>
      </c>
      <c r="AY30" s="104" t="n">
        <f aca="false">AN30/AD30</f>
        <v>0.99979802060189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4.3512</v>
      </c>
      <c r="K31" s="110" t="n">
        <f aca="false">Test!C316</f>
        <v>33.703</v>
      </c>
      <c r="L31" s="110" t="n">
        <f aca="false">Test!D316</f>
        <v>37.9985</v>
      </c>
      <c r="M31" s="111" t="n">
        <f aca="false">Test!E316</f>
        <v>39.28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3538.64</v>
      </c>
      <c r="AD31" s="110" t="n">
        <f aca="false">Anchor!K316</f>
        <v>47.21</v>
      </c>
      <c r="AE31" s="110" t="n">
        <f aca="false">Anchor!L316</f>
        <v>1050</v>
      </c>
      <c r="AF31" s="115" t="n">
        <f aca="false">AC31/3600</f>
        <v>3.76073333333333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3485.19</v>
      </c>
      <c r="AN31" s="110" t="n">
        <f aca="false">Test!K316</f>
        <v>47.3</v>
      </c>
      <c r="AO31" s="110" t="n">
        <f aca="false">Test!L316</f>
        <v>0</v>
      </c>
      <c r="AP31" s="115" t="n">
        <f aca="false">AM31/3600</f>
        <v>3.74588611111111</v>
      </c>
      <c r="AQ31" s="116" t="n">
        <f aca="false">J31+AI31</f>
        <v>1227.456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6052040677646</v>
      </c>
      <c r="AY31" s="118" t="n">
        <f aca="false">AN31/AD31</f>
        <v>1.0019063757678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3.7744</v>
      </c>
      <c r="K32" s="80" t="n">
        <f aca="false">Test!C317</f>
        <v>38.901</v>
      </c>
      <c r="L32" s="80" t="n">
        <f aca="false">Test!D317</f>
        <v>41.3336</v>
      </c>
      <c r="M32" s="81" t="n">
        <f aca="false">Test!E317</f>
        <v>42.510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826.83</v>
      </c>
      <c r="AD32" s="80" t="n">
        <f aca="false">Anchor!K317</f>
        <v>54.87</v>
      </c>
      <c r="AE32" s="80" t="n">
        <f aca="false">Anchor!L317</f>
        <v>1050</v>
      </c>
      <c r="AF32" s="87" t="n">
        <f aca="false">AC32/3600</f>
        <v>4.95189722222222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7675</v>
      </c>
      <c r="AN32" s="80" t="n">
        <f aca="false">Test!K317</f>
        <v>54.48</v>
      </c>
      <c r="AO32" s="80" t="n">
        <f aca="false">Test!L317</f>
        <v>0</v>
      </c>
      <c r="AP32" s="87" t="n">
        <f aca="false">AM32/3600</f>
        <v>4.90972222222222</v>
      </c>
      <c r="AQ32" s="88" t="n">
        <f aca="false">J32+AI32</f>
        <v>6380.604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1483062327963</v>
      </c>
      <c r="AY32" s="90" t="n">
        <f aca="false">AN32/AD32</f>
        <v>0.99289229086932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5.272</v>
      </c>
      <c r="K33" s="96" t="n">
        <f aca="false">Test!C318</f>
        <v>36.8088</v>
      </c>
      <c r="L33" s="96" t="n">
        <f aca="false">Test!D318</f>
        <v>39.7837</v>
      </c>
      <c r="M33" s="97" t="n">
        <f aca="false">Test!E318</f>
        <v>40.846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5664.37</v>
      </c>
      <c r="AD33" s="96" t="n">
        <f aca="false">Anchor!K318</f>
        <v>50.12</v>
      </c>
      <c r="AE33" s="96" t="n">
        <f aca="false">Anchor!L318</f>
        <v>1050</v>
      </c>
      <c r="AF33" s="101" t="n">
        <f aca="false">AC33/3600</f>
        <v>4.35121388888889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5507.68</v>
      </c>
      <c r="AN33" s="96" t="n">
        <f aca="false">Test!K318</f>
        <v>49.99</v>
      </c>
      <c r="AO33" s="96" t="n">
        <f aca="false">Test!L318</f>
        <v>0</v>
      </c>
      <c r="AP33" s="101" t="n">
        <f aca="false">AM33/3600</f>
        <v>4.30768888888889</v>
      </c>
      <c r="AQ33" s="102" t="n">
        <f aca="false">J33+AI33</f>
        <v>3153.434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8999704424755</v>
      </c>
      <c r="AY33" s="104" t="n">
        <f aca="false">AN33/AD33</f>
        <v>0.99740622505985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7.1888</v>
      </c>
      <c r="K34" s="96" t="n">
        <f aca="false">Test!C319</f>
        <v>34.7104</v>
      </c>
      <c r="L34" s="96" t="n">
        <f aca="false">Test!D319</f>
        <v>38.6171</v>
      </c>
      <c r="M34" s="97" t="n">
        <f aca="false">Test!E319</f>
        <v>39.79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4174.33</v>
      </c>
      <c r="AD34" s="96" t="n">
        <f aca="false">Anchor!K319</f>
        <v>46.76</v>
      </c>
      <c r="AE34" s="96" t="n">
        <f aca="false">Anchor!L319</f>
        <v>1050</v>
      </c>
      <c r="AF34" s="101" t="n">
        <f aca="false">AC34/3600</f>
        <v>3.937313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4054.39</v>
      </c>
      <c r="AN34" s="96" t="n">
        <f aca="false">Test!K319</f>
        <v>46.78</v>
      </c>
      <c r="AO34" s="96" t="n">
        <f aca="false">Test!L319</f>
        <v>0</v>
      </c>
      <c r="AP34" s="101" t="n">
        <f aca="false">AM34/3600</f>
        <v>3.90399722222222</v>
      </c>
      <c r="AQ34" s="102" t="n">
        <f aca="false">J34+AI34</f>
        <v>1632.780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1538224381682</v>
      </c>
      <c r="AY34" s="104" t="n">
        <f aca="false">AN34/AD34</f>
        <v>1.0004277159965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3.408</v>
      </c>
      <c r="K35" s="110" t="n">
        <f aca="false">Test!C320</f>
        <v>32.7129</v>
      </c>
      <c r="L35" s="110" t="n">
        <f aca="false">Test!D320</f>
        <v>37.6317</v>
      </c>
      <c r="M35" s="111" t="n">
        <f aca="false">Test!E320</f>
        <v>39.03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3215.04</v>
      </c>
      <c r="AD35" s="110" t="n">
        <f aca="false">Anchor!K320</f>
        <v>45.86</v>
      </c>
      <c r="AE35" s="110" t="n">
        <f aca="false">Anchor!L320</f>
        <v>1050</v>
      </c>
      <c r="AF35" s="115" t="n">
        <f aca="false">AC35/3600</f>
        <v>3.67084444444444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3218.41</v>
      </c>
      <c r="AN35" s="110" t="n">
        <f aca="false">Test!K320</f>
        <v>45.6</v>
      </c>
      <c r="AO35" s="110" t="n">
        <f aca="false">Test!L320</f>
        <v>0</v>
      </c>
      <c r="AP35" s="115" t="n">
        <f aca="false">AM35/3600</f>
        <v>3.67178055555556</v>
      </c>
      <c r="AQ35" s="116" t="n">
        <f aca="false">J35+AI35</f>
        <v>876.513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025501247064</v>
      </c>
      <c r="AY35" s="118" t="n">
        <f aca="false">AN35/AD35</f>
        <v>0.99433057130396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13.568</v>
      </c>
      <c r="K36" s="80" t="n">
        <f aca="false">Test!C321</f>
        <v>38.4375</v>
      </c>
      <c r="L36" s="80" t="n">
        <f aca="false">Test!D321</f>
        <v>40.0057</v>
      </c>
      <c r="M36" s="81" t="n">
        <f aca="false">Test!E321</f>
        <v>43.25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3505.9</v>
      </c>
      <c r="AD36" s="80" t="n">
        <f aca="false">Anchor!K321</f>
        <v>111.03</v>
      </c>
      <c r="AE36" s="80" t="n">
        <f aca="false">Anchor!L321</f>
        <v>1050</v>
      </c>
      <c r="AF36" s="87" t="n">
        <f aca="false">AC36/3600</f>
        <v>12.0849722222222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3070.44</v>
      </c>
      <c r="AN36" s="80" t="n">
        <f aca="false">Test!K321</f>
        <v>110.72</v>
      </c>
      <c r="AO36" s="80" t="n">
        <f aca="false">Test!L321</f>
        <v>0</v>
      </c>
      <c r="AP36" s="87" t="n">
        <f aca="false">AM36/3600</f>
        <v>11.9640111111111</v>
      </c>
      <c r="AQ36" s="88" t="n">
        <f aca="false">J36+AI36</f>
        <v>20094.438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89990782859336</v>
      </c>
      <c r="AY36" s="90" t="n">
        <f aca="false">AN36/AD36</f>
        <v>0.99720796181212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8.0304</v>
      </c>
      <c r="K37" s="96" t="n">
        <f aca="false">Test!C322</f>
        <v>37.0862</v>
      </c>
      <c r="L37" s="96" t="n">
        <f aca="false">Test!D322</f>
        <v>39.137</v>
      </c>
      <c r="M37" s="97" t="n">
        <f aca="false">Test!E322</f>
        <v>41.90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5930.08</v>
      </c>
      <c r="AD37" s="96" t="n">
        <f aca="false">Anchor!K322</f>
        <v>95.86</v>
      </c>
      <c r="AE37" s="96" t="n">
        <f aca="false">Anchor!L322</f>
        <v>1050</v>
      </c>
      <c r="AF37" s="101" t="n">
        <f aca="false">AC37/3600</f>
        <v>9.98057777777778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5639.88</v>
      </c>
      <c r="AN37" s="96" t="n">
        <f aca="false">Test!K322</f>
        <v>96.69</v>
      </c>
      <c r="AO37" s="96" t="n">
        <f aca="false">Test!L322</f>
        <v>0</v>
      </c>
      <c r="AP37" s="101" t="n">
        <f aca="false">AM37/3600</f>
        <v>9.89996666666667</v>
      </c>
      <c r="AQ37" s="102" t="n">
        <f aca="false">J37+AI37</f>
        <v>7812.813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1923201952236</v>
      </c>
      <c r="AY37" s="104" t="n">
        <f aca="false">AN37/AD37</f>
        <v>1.0086584602545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6.5648</v>
      </c>
      <c r="K38" s="96" t="n">
        <f aca="false">Test!C323</f>
        <v>35.5765</v>
      </c>
      <c r="L38" s="96" t="n">
        <f aca="false">Test!D323</f>
        <v>38.5064</v>
      </c>
      <c r="M38" s="97" t="n">
        <f aca="false">Test!E323</f>
        <v>40.77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2101.75</v>
      </c>
      <c r="AD38" s="96" t="n">
        <f aca="false">Anchor!K323</f>
        <v>89.91</v>
      </c>
      <c r="AE38" s="96" t="n">
        <f aca="false">Anchor!L323</f>
        <v>1050</v>
      </c>
      <c r="AF38" s="101" t="n">
        <f aca="false">AC38/3600</f>
        <v>8.91715277777778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2072.8</v>
      </c>
      <c r="AN38" s="96" t="n">
        <f aca="false">Test!K323</f>
        <v>89.75</v>
      </c>
      <c r="AO38" s="96" t="n">
        <f aca="false">Test!L323</f>
        <v>0</v>
      </c>
      <c r="AP38" s="101" t="n">
        <f aca="false">AM38/3600</f>
        <v>8.90911111111111</v>
      </c>
      <c r="AQ38" s="102" t="n">
        <f aca="false">J38+AI38</f>
        <v>4049.260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9098180005763</v>
      </c>
      <c r="AY38" s="104" t="n">
        <f aca="false">AN38/AD38</f>
        <v>0.99822044266488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4.676</v>
      </c>
      <c r="K39" s="110" t="n">
        <f aca="false">Test!C324</f>
        <v>33.8484</v>
      </c>
      <c r="L39" s="110" t="n">
        <f aca="false">Test!D324</f>
        <v>37.7045</v>
      </c>
      <c r="M39" s="111" t="n">
        <f aca="false">Test!E324</f>
        <v>39.39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9704.91</v>
      </c>
      <c r="AD39" s="110" t="n">
        <f aca="false">Anchor!K324</f>
        <v>86.21</v>
      </c>
      <c r="AE39" s="110" t="n">
        <f aca="false">Anchor!L324</f>
        <v>1050</v>
      </c>
      <c r="AF39" s="115" t="n">
        <f aca="false">AC39/3600</f>
        <v>8.251363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9722.4</v>
      </c>
      <c r="AN39" s="110" t="n">
        <f aca="false">Test!K324</f>
        <v>86.78</v>
      </c>
      <c r="AO39" s="110" t="n">
        <f aca="false">Test!L324</f>
        <v>0</v>
      </c>
      <c r="AP39" s="115" t="n">
        <f aca="false">AM39/3600</f>
        <v>8.25622222222222</v>
      </c>
      <c r="AQ39" s="116" t="n">
        <f aca="false">J39+AI39</f>
        <v>2267.21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058879154995</v>
      </c>
      <c r="AY39" s="118" t="n">
        <f aca="false">AN39/AD39</f>
        <v>1.0066117619765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15.9688</v>
      </c>
      <c r="K40" s="80" t="n">
        <f aca="false">Test!C325</f>
        <v>37.7346</v>
      </c>
      <c r="L40" s="80" t="n">
        <f aca="false">Test!D325</f>
        <v>39.5531</v>
      </c>
      <c r="M40" s="81" t="n">
        <f aca="false">Test!E325</f>
        <v>42.614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9535.24</v>
      </c>
      <c r="AD40" s="80" t="n">
        <f aca="false">Anchor!K325</f>
        <v>97.47</v>
      </c>
      <c r="AE40" s="80" t="n">
        <f aca="false">Anchor!L325</f>
        <v>1050</v>
      </c>
      <c r="AF40" s="87" t="n">
        <f aca="false">AC40/3600</f>
        <v>10.9820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9171.45</v>
      </c>
      <c r="AN40" s="80" t="n">
        <f aca="false">Test!K325</f>
        <v>97.39</v>
      </c>
      <c r="AO40" s="80" t="n">
        <f aca="false">Test!L325</f>
        <v>0</v>
      </c>
      <c r="AP40" s="87" t="n">
        <f aca="false">AM40/3600</f>
        <v>10.8809583333333</v>
      </c>
      <c r="AQ40" s="88" t="n">
        <f aca="false">J40+AI40</f>
        <v>11996.839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0798335864409</v>
      </c>
      <c r="AY40" s="90" t="n">
        <f aca="false">AN40/AD40</f>
        <v>0.99917923463629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0.004</v>
      </c>
      <c r="K41" s="96" t="n">
        <f aca="false">Test!C326</f>
        <v>36.3397</v>
      </c>
      <c r="L41" s="96" t="n">
        <f aca="false">Test!D326</f>
        <v>38.7827</v>
      </c>
      <c r="M41" s="97" t="n">
        <f aca="false">Test!E326</f>
        <v>41.255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4302.77</v>
      </c>
      <c r="AD41" s="96" t="n">
        <f aca="false">Anchor!K326</f>
        <v>89.6</v>
      </c>
      <c r="AE41" s="96" t="n">
        <f aca="false">Anchor!L326</f>
        <v>1050</v>
      </c>
      <c r="AF41" s="101" t="n">
        <f aca="false">AC41/3600</f>
        <v>9.52854722222222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3851.72</v>
      </c>
      <c r="AN41" s="96" t="n">
        <f aca="false">Test!K326</f>
        <v>88.87</v>
      </c>
      <c r="AO41" s="96" t="n">
        <f aca="false">Test!L326</f>
        <v>0</v>
      </c>
      <c r="AP41" s="101" t="n">
        <f aca="false">AM41/3600</f>
        <v>9.40325555555556</v>
      </c>
      <c r="AQ41" s="102" t="n">
        <f aca="false">J41+AI41</f>
        <v>5414.787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86850916121351</v>
      </c>
      <c r="AY41" s="104" t="n">
        <f aca="false">AN41/AD41</f>
        <v>0.99185267857142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6.2048</v>
      </c>
      <c r="K42" s="96" t="n">
        <f aca="false">Test!C327</f>
        <v>34.7098</v>
      </c>
      <c r="L42" s="96" t="n">
        <f aca="false">Test!D327</f>
        <v>38.1003</v>
      </c>
      <c r="M42" s="97" t="n">
        <f aca="false">Test!E327</f>
        <v>40.072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1182</v>
      </c>
      <c r="AD42" s="96" t="n">
        <f aca="false">Anchor!K327</f>
        <v>84.36</v>
      </c>
      <c r="AE42" s="96" t="n">
        <f aca="false">Anchor!L327</f>
        <v>1050</v>
      </c>
      <c r="AF42" s="101" t="n">
        <f aca="false">AC42/3600</f>
        <v>8.661666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0899.95</v>
      </c>
      <c r="AN42" s="96" t="n">
        <f aca="false">Test!K327</f>
        <v>84.49</v>
      </c>
      <c r="AO42" s="96" t="n">
        <f aca="false">Test!L327</f>
        <v>0</v>
      </c>
      <c r="AP42" s="101" t="n">
        <f aca="false">AM42/3600</f>
        <v>8.58331944444445</v>
      </c>
      <c r="AQ42" s="102" t="n">
        <f aca="false">J42+AI42</f>
        <v>2898.900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0954717465204</v>
      </c>
      <c r="AY42" s="104" t="n">
        <f aca="false">AN42/AD42</f>
        <v>1.0015410146989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6.708</v>
      </c>
      <c r="K43" s="110" t="n">
        <f aca="false">Test!C328</f>
        <v>32.9446</v>
      </c>
      <c r="L43" s="110" t="n">
        <f aca="false">Test!D328</f>
        <v>37.4529</v>
      </c>
      <c r="M43" s="111" t="n">
        <f aca="false">Test!E328</f>
        <v>38.982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9092.85</v>
      </c>
      <c r="AD43" s="110" t="n">
        <f aca="false">Anchor!K328</f>
        <v>83.65</v>
      </c>
      <c r="AE43" s="110" t="n">
        <f aca="false">Anchor!L328</f>
        <v>1050</v>
      </c>
      <c r="AF43" s="115" t="n">
        <f aca="false">AC43/3600</f>
        <v>8.0813472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8927.61</v>
      </c>
      <c r="AN43" s="110" t="n">
        <f aca="false">Test!K328</f>
        <v>82.63</v>
      </c>
      <c r="AO43" s="110" t="n">
        <f aca="false">Test!L328</f>
        <v>0</v>
      </c>
      <c r="AP43" s="115" t="n">
        <f aca="false">AM43/3600</f>
        <v>8.03544722222222</v>
      </c>
      <c r="AQ43" s="116" t="n">
        <f aca="false">J43+AI43</f>
        <v>1669.244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4320253945557</v>
      </c>
      <c r="AY43" s="118" t="n">
        <f aca="false">AN43/AD43</f>
        <v>0.98780633592349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2.996</v>
      </c>
      <c r="K44" s="80" t="n">
        <f aca="false">Test!C329</f>
        <v>39.0966</v>
      </c>
      <c r="L44" s="80" t="n">
        <f aca="false">Test!D329</f>
        <v>43.5179</v>
      </c>
      <c r="M44" s="81" t="n">
        <f aca="false">Test!E329</f>
        <v>44.523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0894.75</v>
      </c>
      <c r="AD44" s="80" t="n">
        <f aca="false">Anchor!K329</f>
        <v>125.26</v>
      </c>
      <c r="AE44" s="80" t="n">
        <f aca="false">Anchor!L329</f>
        <v>1050</v>
      </c>
      <c r="AF44" s="87" t="n">
        <f aca="false">AC44/3600</f>
        <v>14.137430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0113.35</v>
      </c>
      <c r="AN44" s="80" t="n">
        <f aca="false">Test!K329</f>
        <v>125.16</v>
      </c>
      <c r="AO44" s="80" t="n">
        <f aca="false">Test!L329</f>
        <v>0</v>
      </c>
      <c r="AP44" s="87" t="n">
        <f aca="false">AM44/3600</f>
        <v>13.920375</v>
      </c>
      <c r="AQ44" s="88" t="n">
        <f aca="false">J44+AI44</f>
        <v>18770.72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4646746471886</v>
      </c>
      <c r="AY44" s="90" t="n">
        <f aca="false">AN44/AD44</f>
        <v>0.99920166054606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2.0024</v>
      </c>
      <c r="K45" s="96" t="n">
        <f aca="false">Test!C330</f>
        <v>37.6876</v>
      </c>
      <c r="L45" s="96" t="n">
        <f aca="false">Test!D330</f>
        <v>42.4668</v>
      </c>
      <c r="M45" s="97" t="n">
        <f aca="false">Test!E330</f>
        <v>42.909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3209.94</v>
      </c>
      <c r="AD45" s="96" t="n">
        <f aca="false">Anchor!K330</f>
        <v>112.21</v>
      </c>
      <c r="AE45" s="96" t="n">
        <f aca="false">Anchor!L330</f>
        <v>1050</v>
      </c>
      <c r="AF45" s="101" t="n">
        <f aca="false">AC45/3600</f>
        <v>12.002761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2794.29</v>
      </c>
      <c r="AN45" s="96" t="n">
        <f aca="false">Test!K330</f>
        <v>111.64</v>
      </c>
      <c r="AO45" s="96" t="n">
        <f aca="false">Test!L330</f>
        <v>0</v>
      </c>
      <c r="AP45" s="101" t="n">
        <f aca="false">AM45/3600</f>
        <v>11.8873027777778</v>
      </c>
      <c r="AQ45" s="102" t="n">
        <f aca="false">J45+AI45</f>
        <v>7829.079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0380685555222</v>
      </c>
      <c r="AY45" s="104" t="n">
        <f aca="false">AN45/AD45</f>
        <v>0.99492023883789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1.7216</v>
      </c>
      <c r="K46" s="96" t="n">
        <f aca="false">Test!C331</f>
        <v>36.2267</v>
      </c>
      <c r="L46" s="96" t="n">
        <f aca="false">Test!D331</f>
        <v>41.5645</v>
      </c>
      <c r="M46" s="97" t="n">
        <f aca="false">Test!E331</f>
        <v>41.534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8445.24</v>
      </c>
      <c r="AD46" s="96" t="n">
        <f aca="false">Anchor!K331</f>
        <v>103.77</v>
      </c>
      <c r="AE46" s="96" t="n">
        <f aca="false">Anchor!L331</f>
        <v>1050</v>
      </c>
      <c r="AF46" s="101" t="n">
        <f aca="false">AC46/3600</f>
        <v>10.6792333333333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8275.42</v>
      </c>
      <c r="AN46" s="96" t="n">
        <f aca="false">Test!K331</f>
        <v>104.62</v>
      </c>
      <c r="AO46" s="96" t="n">
        <f aca="false">Test!L331</f>
        <v>0</v>
      </c>
      <c r="AP46" s="101" t="n">
        <f aca="false">AM46/3600</f>
        <v>10.6320611111111</v>
      </c>
      <c r="AQ46" s="102" t="n">
        <f aca="false">J46+AI46</f>
        <v>4080.61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5582808170791</v>
      </c>
      <c r="AY46" s="104" t="n">
        <f aca="false">AN46/AD46</f>
        <v>1.0081911920593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0.1072</v>
      </c>
      <c r="K47" s="110" t="n">
        <f aca="false">Test!C332</f>
        <v>34.6144</v>
      </c>
      <c r="L47" s="110" t="n">
        <f aca="false">Test!D332</f>
        <v>40.5502</v>
      </c>
      <c r="M47" s="111" t="n">
        <f aca="false">Test!E332</f>
        <v>40.19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5166.12</v>
      </c>
      <c r="AD47" s="110" t="n">
        <f aca="false">Anchor!K332</f>
        <v>99.37</v>
      </c>
      <c r="AE47" s="110" t="n">
        <f aca="false">Anchor!L332</f>
        <v>1050</v>
      </c>
      <c r="AF47" s="115" t="n">
        <f aca="false">AC47/3600</f>
        <v>9.768366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4957.55</v>
      </c>
      <c r="AN47" s="110" t="n">
        <f aca="false">Test!K332</f>
        <v>99.97</v>
      </c>
      <c r="AO47" s="110" t="n">
        <f aca="false">Test!L332</f>
        <v>0</v>
      </c>
      <c r="AP47" s="115" t="n">
        <f aca="false">AM47/3600</f>
        <v>9.71043055555556</v>
      </c>
      <c r="AQ47" s="116" t="n">
        <f aca="false">J47+AI47</f>
        <v>2302.14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4069007328645</v>
      </c>
      <c r="AY47" s="118" t="n">
        <f aca="false">AN47/AD47</f>
        <v>1.0060380396497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6.0888</v>
      </c>
      <c r="K48" s="80" t="n">
        <f aca="false">Test!C333</f>
        <v>38.3692</v>
      </c>
      <c r="L48" s="80" t="n">
        <f aca="false">Test!D333</f>
        <v>43.0786</v>
      </c>
      <c r="M48" s="81" t="n">
        <f aca="false">Test!E333</f>
        <v>43.79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7357.49</v>
      </c>
      <c r="AD48" s="80" t="n">
        <f aca="false">Anchor!K333</f>
        <v>113.36</v>
      </c>
      <c r="AE48" s="80" t="n">
        <f aca="false">Anchor!L333</f>
        <v>1050</v>
      </c>
      <c r="AF48" s="87" t="n">
        <f aca="false">AC48/3600</f>
        <v>13.154858333333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6656.88</v>
      </c>
      <c r="AN48" s="80" t="n">
        <f aca="false">Test!K333</f>
        <v>113.32</v>
      </c>
      <c r="AO48" s="80" t="n">
        <f aca="false">Test!L333</f>
        <v>0</v>
      </c>
      <c r="AP48" s="87" t="n">
        <f aca="false">AM48/3600</f>
        <v>12.9602444444444</v>
      </c>
      <c r="AQ48" s="88" t="n">
        <f aca="false">J48+AI48</f>
        <v>11663.816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85205930466332</v>
      </c>
      <c r="AY48" s="90" t="n">
        <f aca="false">AN48/AD48</f>
        <v>0.99964714184897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3.8304</v>
      </c>
      <c r="K49" s="96" t="n">
        <f aca="false">Test!C334</f>
        <v>36.9839</v>
      </c>
      <c r="L49" s="96" t="n">
        <f aca="false">Test!D334</f>
        <v>42.0159</v>
      </c>
      <c r="M49" s="97" t="n">
        <f aca="false">Test!E334</f>
        <v>42.20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1384</v>
      </c>
      <c r="AD49" s="96" t="n">
        <f aca="false">Anchor!K334</f>
        <v>103</v>
      </c>
      <c r="AE49" s="96" t="n">
        <f aca="false">Anchor!L334</f>
        <v>1050</v>
      </c>
      <c r="AF49" s="101" t="n">
        <f aca="false">AC49/3600</f>
        <v>11.49555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0688.96</v>
      </c>
      <c r="AN49" s="96" t="n">
        <f aca="false">Test!K334</f>
        <v>102.38</v>
      </c>
      <c r="AO49" s="96" t="n">
        <f aca="false">Test!L334</f>
        <v>0</v>
      </c>
      <c r="AP49" s="101" t="n">
        <f aca="false">AM49/3600</f>
        <v>11.3024888888889</v>
      </c>
      <c r="AQ49" s="102" t="n">
        <f aca="false">J49+AI49</f>
        <v>5500.90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3205103421612</v>
      </c>
      <c r="AY49" s="104" t="n">
        <f aca="false">AN49/AD49</f>
        <v>0.99398058252427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9.28</v>
      </c>
      <c r="K50" s="96" t="n">
        <f aca="false">Test!C335</f>
        <v>35.4282</v>
      </c>
      <c r="L50" s="96" t="n">
        <f aca="false">Test!D335</f>
        <v>41.0611</v>
      </c>
      <c r="M50" s="97" t="n">
        <f aca="false">Test!E335</f>
        <v>40.79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7263.55</v>
      </c>
      <c r="AD50" s="96" t="n">
        <f aca="false">Anchor!K335</f>
        <v>96.73</v>
      </c>
      <c r="AE50" s="96" t="n">
        <f aca="false">Anchor!L335</f>
        <v>1050</v>
      </c>
      <c r="AF50" s="101" t="n">
        <f aca="false">AC50/3600</f>
        <v>10.3509861111111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6778.47</v>
      </c>
      <c r="AN50" s="96" t="n">
        <f aca="false">Test!K335</f>
        <v>95.72</v>
      </c>
      <c r="AO50" s="96" t="n">
        <f aca="false">Test!L335</f>
        <v>0</v>
      </c>
      <c r="AP50" s="101" t="n">
        <f aca="false">AM50/3600</f>
        <v>10.2162416666667</v>
      </c>
      <c r="AQ50" s="102" t="n">
        <f aca="false">J50+AI50</f>
        <v>2918.17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6982453362602</v>
      </c>
      <c r="AY50" s="104" t="n">
        <f aca="false">AN50/AD50</f>
        <v>0.98955856507805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4.7144</v>
      </c>
      <c r="K51" s="110" t="n">
        <f aca="false">Test!C336</f>
        <v>33.8206</v>
      </c>
      <c r="L51" s="110" t="n">
        <f aca="false">Test!D336</f>
        <v>40.2265</v>
      </c>
      <c r="M51" s="111" t="n">
        <f aca="false">Test!E336</f>
        <v>39.69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4182.05</v>
      </c>
      <c r="AD51" s="110" t="n">
        <f aca="false">Anchor!K336</f>
        <v>94.52</v>
      </c>
      <c r="AE51" s="110" t="n">
        <f aca="false">Anchor!L336</f>
        <v>1050</v>
      </c>
      <c r="AF51" s="115" t="n">
        <f aca="false">AC51/3600</f>
        <v>9.49501388888889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3884.33</v>
      </c>
      <c r="AN51" s="110" t="n">
        <f aca="false">Test!K336</f>
        <v>94.28</v>
      </c>
      <c r="AO51" s="110" t="n">
        <f aca="false">Test!L336</f>
        <v>0</v>
      </c>
      <c r="AP51" s="115" t="n">
        <f aca="false">AM51/3600</f>
        <v>9.41231388888889</v>
      </c>
      <c r="AQ51" s="116" t="n">
        <f aca="false">J51+AI51</f>
        <v>1706.7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1290165452335</v>
      </c>
      <c r="AY51" s="118" t="n">
        <f aca="false">AN51/AD51</f>
        <v>0.99746085484553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72.7752</v>
      </c>
      <c r="K52" s="80" t="n">
        <f aca="false">Test!C337</f>
        <v>37.4279</v>
      </c>
      <c r="L52" s="80" t="n">
        <f aca="false">Test!D337</f>
        <v>41.8314</v>
      </c>
      <c r="M52" s="81" t="n">
        <f aca="false">Test!E337</f>
        <v>44.01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7386.94</v>
      </c>
      <c r="AD52" s="80" t="n">
        <f aca="false">Anchor!K337</f>
        <v>165.84</v>
      </c>
      <c r="AE52" s="80" t="n">
        <f aca="false">Anchor!L337</f>
        <v>1051</v>
      </c>
      <c r="AF52" s="87" t="n">
        <f aca="false">AC52/3600</f>
        <v>15.9408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6894.29</v>
      </c>
      <c r="AN52" s="80" t="n">
        <f aca="false">Test!K337</f>
        <v>165.98</v>
      </c>
      <c r="AO52" s="80" t="n">
        <f aca="false">Test!L337</f>
        <v>0</v>
      </c>
      <c r="AP52" s="87" t="n">
        <f aca="false">AM52/3600</f>
        <v>15.8039694444444</v>
      </c>
      <c r="AQ52" s="88" t="n">
        <f aca="false">J52+AI52</f>
        <v>42758.909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1415294141838</v>
      </c>
      <c r="AY52" s="90" t="n">
        <f aca="false">AN52/AD52</f>
        <v>1.0008441871683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1.3656</v>
      </c>
      <c r="K53" s="96" t="n">
        <f aca="false">Test!C338</f>
        <v>35.5552</v>
      </c>
      <c r="L53" s="96" t="n">
        <f aca="false">Test!D338</f>
        <v>40.8586</v>
      </c>
      <c r="M53" s="97" t="n">
        <f aca="false">Test!E338</f>
        <v>43.15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2033.85</v>
      </c>
      <c r="AD53" s="96" t="n">
        <f aca="false">Anchor!K338</f>
        <v>131.85</v>
      </c>
      <c r="AE53" s="96" t="n">
        <f aca="false">Anchor!L338</f>
        <v>1050</v>
      </c>
      <c r="AF53" s="101" t="n">
        <f aca="false">AC53/3600</f>
        <v>11.6760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2017.31</v>
      </c>
      <c r="AN53" s="96" t="n">
        <f aca="false">Test!K338</f>
        <v>130.69</v>
      </c>
      <c r="AO53" s="96" t="n">
        <f aca="false">Test!L338</f>
        <v>0</v>
      </c>
      <c r="AP53" s="101" t="n">
        <f aca="false">AM53/3600</f>
        <v>11.671475</v>
      </c>
      <c r="AQ53" s="102" t="n">
        <f aca="false">J53+AI53</f>
        <v>11253.080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9606507612317</v>
      </c>
      <c r="AY53" s="104" t="n">
        <f aca="false">AN53/AD53</f>
        <v>0.99120212362533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3.5392</v>
      </c>
      <c r="K54" s="96" t="n">
        <f aca="false">Test!C339</f>
        <v>34.4524</v>
      </c>
      <c r="L54" s="96" t="n">
        <f aca="false">Test!D339</f>
        <v>40.0824</v>
      </c>
      <c r="M54" s="97" t="n">
        <f aca="false">Test!E339</f>
        <v>42.50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6408.89</v>
      </c>
      <c r="AD54" s="96" t="n">
        <f aca="false">Anchor!K339</f>
        <v>119.12</v>
      </c>
      <c r="AE54" s="96" t="n">
        <f aca="false">Anchor!L339</f>
        <v>1050</v>
      </c>
      <c r="AF54" s="101" t="n">
        <f aca="false">AC54/3600</f>
        <v>10.113580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6406.04</v>
      </c>
      <c r="AN54" s="96" t="n">
        <f aca="false">Test!K339</f>
        <v>120.2</v>
      </c>
      <c r="AO54" s="96" t="n">
        <f aca="false">Test!L339</f>
        <v>0</v>
      </c>
      <c r="AP54" s="101" t="n">
        <f aca="false">AM54/3600</f>
        <v>10.1127888888889</v>
      </c>
      <c r="AQ54" s="102" t="n">
        <f aca="false">J54+AI54</f>
        <v>4069.946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9921722414498</v>
      </c>
      <c r="AY54" s="104" t="n">
        <f aca="false">AN54/AD54</f>
        <v>1.0090664875755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8.6376</v>
      </c>
      <c r="K55" s="110" t="n">
        <f aca="false">Test!C340</f>
        <v>33.0662</v>
      </c>
      <c r="L55" s="110" t="n">
        <f aca="false">Test!D340</f>
        <v>38.9913</v>
      </c>
      <c r="M55" s="111" t="n">
        <f aca="false">Test!E340</f>
        <v>41.54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6140.58</v>
      </c>
      <c r="AD55" s="110" t="n">
        <f aca="false">Anchor!K340</f>
        <v>113.72</v>
      </c>
      <c r="AE55" s="110" t="n">
        <f aca="false">Anchor!L340</f>
        <v>1050</v>
      </c>
      <c r="AF55" s="115" t="n">
        <f aca="false">AC55/3600</f>
        <v>10.03905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3972.91</v>
      </c>
      <c r="AN55" s="110" t="n">
        <f aca="false">Test!K340</f>
        <v>113.87</v>
      </c>
      <c r="AO55" s="110" t="n">
        <f aca="false">Test!L340</f>
        <v>0</v>
      </c>
      <c r="AP55" s="115" t="n">
        <f aca="false">AM55/3600</f>
        <v>9.43691944444445</v>
      </c>
      <c r="AQ55" s="116" t="n">
        <f aca="false">J55+AI55</f>
        <v>1895.061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40021161807586</v>
      </c>
      <c r="AY55" s="118" t="n">
        <f aca="false">AN55/AD55</f>
        <v>1.0013190291945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00.2976</v>
      </c>
      <c r="K56" s="80" t="n">
        <f aca="false">Test!C341</f>
        <v>36.2965</v>
      </c>
      <c r="L56" s="80" t="n">
        <f aca="false">Test!D341</f>
        <v>41.3384</v>
      </c>
      <c r="M56" s="81" t="n">
        <f aca="false">Test!E341</f>
        <v>43.638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9465.86</v>
      </c>
      <c r="AD56" s="80" t="n">
        <f aca="false">Anchor!K341</f>
        <v>143.13</v>
      </c>
      <c r="AE56" s="80" t="n">
        <f aca="false">Anchor!L341</f>
        <v>1050</v>
      </c>
      <c r="AF56" s="87" t="n">
        <f aca="false">AC56/3600</f>
        <v>13.7405166666667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49127.93</v>
      </c>
      <c r="AN56" s="80" t="n">
        <f aca="false">Test!K341</f>
        <v>145.26</v>
      </c>
      <c r="AO56" s="80" t="n">
        <f aca="false">Test!L341</f>
        <v>0</v>
      </c>
      <c r="AP56" s="87" t="n">
        <f aca="false">AM56/3600</f>
        <v>13.6466472222222</v>
      </c>
      <c r="AQ56" s="88" t="n">
        <f aca="false">J56+AI56</f>
        <v>22686.43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3168419592826</v>
      </c>
      <c r="AY56" s="90" t="n">
        <f aca="false">AN56/AD56</f>
        <v>1.0148815761894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71.1696</v>
      </c>
      <c r="K57" s="96" t="n">
        <f aca="false">Test!C342</f>
        <v>34.9998</v>
      </c>
      <c r="L57" s="96" t="n">
        <f aca="false">Test!D342</f>
        <v>40.3697</v>
      </c>
      <c r="M57" s="97" t="n">
        <f aca="false">Test!E342</f>
        <v>42.79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9102.43</v>
      </c>
      <c r="AD57" s="96" t="n">
        <f aca="false">Anchor!K342</f>
        <v>122.67</v>
      </c>
      <c r="AE57" s="96" t="n">
        <f aca="false">Anchor!L342</f>
        <v>1050</v>
      </c>
      <c r="AF57" s="101" t="n">
        <f aca="false">AC57/3600</f>
        <v>10.8617861111111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8975.75</v>
      </c>
      <c r="AN57" s="96" t="n">
        <f aca="false">Test!K342</f>
        <v>122.45</v>
      </c>
      <c r="AO57" s="96" t="n">
        <f aca="false">Test!L342</f>
        <v>0</v>
      </c>
      <c r="AP57" s="101" t="n">
        <f aca="false">AM57/3600</f>
        <v>10.8265972222222</v>
      </c>
      <c r="AQ57" s="102" t="n">
        <f aca="false">J57+AI57</f>
        <v>6762.884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6760303643533</v>
      </c>
      <c r="AY57" s="104" t="n">
        <f aca="false">AN57/AD57</f>
        <v>0.99820657047362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9.124</v>
      </c>
      <c r="K58" s="96" t="n">
        <f aca="false">Test!C343</f>
        <v>33.785</v>
      </c>
      <c r="L58" s="96" t="n">
        <f aca="false">Test!D343</f>
        <v>39.4929</v>
      </c>
      <c r="M58" s="97" t="n">
        <f aca="false">Test!E343</f>
        <v>42.05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5286.33</v>
      </c>
      <c r="AD58" s="96" t="n">
        <f aca="false">Anchor!K343</f>
        <v>116.29</v>
      </c>
      <c r="AE58" s="96" t="n">
        <f aca="false">Anchor!L343</f>
        <v>1050</v>
      </c>
      <c r="AF58" s="101" t="n">
        <f aca="false">AC58/3600</f>
        <v>9.80175833333333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5176.11</v>
      </c>
      <c r="AN58" s="96" t="n">
        <f aca="false">Test!K343</f>
        <v>116.25</v>
      </c>
      <c r="AO58" s="96" t="n">
        <f aca="false">Test!L343</f>
        <v>0</v>
      </c>
      <c r="AP58" s="101" t="n">
        <f aca="false">AM58/3600</f>
        <v>9.77114166666667</v>
      </c>
      <c r="AQ58" s="102" t="n">
        <f aca="false">J58+AI58</f>
        <v>2775.531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6876410780039</v>
      </c>
      <c r="AY58" s="104" t="n">
        <f aca="false">AN58/AD58</f>
        <v>0.99965603233296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3.784</v>
      </c>
      <c r="K59" s="110" t="n">
        <f aca="false">Test!C344</f>
        <v>32.2714</v>
      </c>
      <c r="L59" s="110" t="n">
        <f aca="false">Test!D344</f>
        <v>38.6997</v>
      </c>
      <c r="M59" s="111" t="n">
        <f aca="false">Test!E344</f>
        <v>41.31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5341.5</v>
      </c>
      <c r="AD59" s="110" t="n">
        <f aca="false">Anchor!K344</f>
        <v>112.04</v>
      </c>
      <c r="AE59" s="110" t="n">
        <f aca="false">Anchor!L344</f>
        <v>1050</v>
      </c>
      <c r="AF59" s="115" t="n">
        <f aca="false">AC59/3600</f>
        <v>9.81708333333333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5601.21</v>
      </c>
      <c r="AN59" s="110" t="n">
        <f aca="false">Test!K344</f>
        <v>112.29</v>
      </c>
      <c r="AO59" s="110" t="n">
        <f aca="false">Test!L344</f>
        <v>0</v>
      </c>
      <c r="AP59" s="115" t="n">
        <f aca="false">AM59/3600</f>
        <v>9.889225</v>
      </c>
      <c r="AQ59" s="116" t="n">
        <f aca="false">J59+AI59</f>
        <v>1370.20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734858452527</v>
      </c>
      <c r="AY59" s="118" t="n">
        <f aca="false">AN59/AD59</f>
        <v>1.0022313459478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8653891565696</v>
      </c>
      <c r="AY64" s="129" t="n">
        <f aca="false">GEOMEAN(AY4:AY59)</f>
        <v>0.99976840617541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203.6031542272</v>
      </c>
      <c r="AD80" s="267" t="n">
        <f aca="false">GEOMEAN(AD4:AD59)</f>
        <v>78.6455795349114</v>
      </c>
      <c r="AE80" s="267"/>
      <c r="AF80" s="238" t="n">
        <f aca="false">GEOMEAN(AF4:AF59)</f>
        <v>7.55655643172977</v>
      </c>
      <c r="AH80" s="267"/>
      <c r="AL80" s="267"/>
      <c r="AM80" s="267" t="n">
        <f aca="false">GEOMEAN(AM4:AM59)</f>
        <v>26894.9481230355</v>
      </c>
      <c r="AN80" s="267" t="n">
        <f aca="false">GEOMEAN(AN4:AN59)</f>
        <v>78.62736570436</v>
      </c>
      <c r="AO80" s="267"/>
      <c r="AP80" s="238" t="n">
        <f aca="false">GEOMEAN(AP4:AP59)</f>
        <v>7.4708189230654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2.369383333333</v>
      </c>
      <c r="AD81" s="237" t="n">
        <f aca="false">SUM(AD4:AD59)/3600</f>
        <v>0.945622222222222</v>
      </c>
      <c r="AF81" s="269" t="n">
        <f aca="false">SUM(AF4:AF59)</f>
        <v>332.369383333333</v>
      </c>
      <c r="AM81" s="237" t="n">
        <f aca="false">SUM(AM4:AM59)/3600</f>
        <v>328.814</v>
      </c>
      <c r="AN81" s="237" t="n">
        <f aca="false">SUM(AN4:AN59)/3600</f>
        <v>0.945697222222222</v>
      </c>
      <c r="AP81" s="269" t="n">
        <f aca="false">SUM(AP4:AP59)</f>
        <v>328.81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80.4752</v>
      </c>
      <c r="K4" s="80" t="n">
        <f aca="false">Test!C249</f>
        <v>42.6057</v>
      </c>
      <c r="L4" s="80" t="n">
        <f aca="false">Test!D249</f>
        <v>42.2195</v>
      </c>
      <c r="M4" s="81" t="n">
        <f aca="false">Test!E249</f>
        <v>44.8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1276.16</v>
      </c>
      <c r="AD4" s="80" t="n">
        <f aca="false">Anchor!K249</f>
        <v>77.43</v>
      </c>
      <c r="AE4" s="80" t="n">
        <f aca="false">Anchor!L249</f>
        <v>2426</v>
      </c>
      <c r="AF4" s="87" t="n">
        <f aca="false">AC4/3600</f>
        <v>8.68782222222222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1404.66</v>
      </c>
      <c r="AN4" s="80" t="n">
        <f aca="false">Test!K249</f>
        <v>77.3</v>
      </c>
      <c r="AO4" s="80" t="n">
        <f aca="false">Test!L249</f>
        <v>0</v>
      </c>
      <c r="AP4" s="87" t="n">
        <f aca="false">AM4/3600</f>
        <v>8.72351666666667</v>
      </c>
      <c r="AQ4" s="88" t="n">
        <f aca="false">J4+AI4</f>
        <v>21610.875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410856064172</v>
      </c>
      <c r="AY4" s="90" t="n">
        <f aca="false">AN4/AD4</f>
        <v>0.998321064187008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34.7312</v>
      </c>
      <c r="K5" s="96" t="n">
        <f aca="false">Test!C250</f>
        <v>40.5635</v>
      </c>
      <c r="L5" s="96" t="n">
        <f aca="false">Test!D250</f>
        <v>40.7243</v>
      </c>
      <c r="M5" s="97" t="n">
        <f aca="false">Test!E250</f>
        <v>43.254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7154.15</v>
      </c>
      <c r="AD5" s="96" t="n">
        <f aca="false">Anchor!K250</f>
        <v>67.44</v>
      </c>
      <c r="AE5" s="96" t="n">
        <f aca="false">Anchor!L250</f>
        <v>2427</v>
      </c>
      <c r="AF5" s="101" t="n">
        <f aca="false">AC5/3600</f>
        <v>7.5428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7223.16</v>
      </c>
      <c r="AN5" s="96" t="n">
        <f aca="false">Test!K250</f>
        <v>66.55</v>
      </c>
      <c r="AO5" s="96" t="n">
        <f aca="false">Test!L250</f>
        <v>0</v>
      </c>
      <c r="AP5" s="101" t="n">
        <f aca="false">AM5/3600</f>
        <v>7.56198888888889</v>
      </c>
      <c r="AQ5" s="102" t="n">
        <f aca="false">J5+AI5</f>
        <v>10051.8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254141632126</v>
      </c>
      <c r="AY5" s="104" t="n">
        <f aca="false">AN5/AD5</f>
        <v>0.98680308422301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6.0768</v>
      </c>
      <c r="K6" s="96" t="n">
        <f aca="false">Test!C251</f>
        <v>38.5254</v>
      </c>
      <c r="L6" s="96" t="n">
        <f aca="false">Test!D251</f>
        <v>39.3669</v>
      </c>
      <c r="M6" s="97" t="n">
        <f aca="false">Test!E251</f>
        <v>41.781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4764.97</v>
      </c>
      <c r="AD6" s="96" t="n">
        <f aca="false">Anchor!K251</f>
        <v>61.68</v>
      </c>
      <c r="AE6" s="96" t="n">
        <f aca="false">Anchor!L251</f>
        <v>2426</v>
      </c>
      <c r="AF6" s="101" t="n">
        <f aca="false">AC6/3600</f>
        <v>6.879158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4769.86</v>
      </c>
      <c r="AN6" s="96" t="n">
        <f aca="false">Test!K251</f>
        <v>60.88</v>
      </c>
      <c r="AO6" s="96" t="n">
        <f aca="false">Test!L251</f>
        <v>0</v>
      </c>
      <c r="AP6" s="101" t="n">
        <f aca="false">AM6/3600</f>
        <v>6.88051666666667</v>
      </c>
      <c r="AQ6" s="102" t="n">
        <f aca="false">J6+AI6</f>
        <v>5209.44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019745632642</v>
      </c>
      <c r="AY6" s="104" t="n">
        <f aca="false">AN6/AD6</f>
        <v>0.987029831387808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7.4208</v>
      </c>
      <c r="K7" s="110" t="n">
        <f aca="false">Test!C252</f>
        <v>36.4222</v>
      </c>
      <c r="L7" s="110" t="n">
        <f aca="false">Test!D252</f>
        <v>38.3078</v>
      </c>
      <c r="M7" s="111" t="n">
        <f aca="false">Test!E252</f>
        <v>40.65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3311.42</v>
      </c>
      <c r="AD7" s="110" t="n">
        <f aca="false">Anchor!K252</f>
        <v>57.63</v>
      </c>
      <c r="AE7" s="110" t="n">
        <f aca="false">Anchor!L252</f>
        <v>2426</v>
      </c>
      <c r="AF7" s="115" t="n">
        <f aca="false">AC7/3600</f>
        <v>6.47539444444444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3309.45</v>
      </c>
      <c r="AN7" s="110" t="n">
        <f aca="false">Test!K252</f>
        <v>57.29</v>
      </c>
      <c r="AO7" s="110" t="n">
        <f aca="false">Test!L252</f>
        <v>0</v>
      </c>
      <c r="AP7" s="115" t="n">
        <f aca="false">AM7/3600</f>
        <v>6.47484722222222</v>
      </c>
      <c r="AQ7" s="116" t="n">
        <f aca="false">J7+AI7</f>
        <v>2946.310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9915492063547</v>
      </c>
      <c r="AY7" s="118" t="n">
        <f aca="false">AN7/AD7</f>
        <v>0.99410029498525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11.7296</v>
      </c>
      <c r="K8" s="80" t="n">
        <f aca="false">Test!C253</f>
        <v>41.5527</v>
      </c>
      <c r="L8" s="80" t="n">
        <f aca="false">Test!D253</f>
        <v>41.4278</v>
      </c>
      <c r="M8" s="81" t="n">
        <f aca="false">Test!E253</f>
        <v>43.97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9451.33</v>
      </c>
      <c r="AD8" s="80" t="n">
        <f aca="false">Anchor!K253</f>
        <v>72.52</v>
      </c>
      <c r="AE8" s="80" t="n">
        <f aca="false">Anchor!L253</f>
        <v>2427</v>
      </c>
      <c r="AF8" s="87" t="n">
        <f aca="false">AC8/3600</f>
        <v>8.180925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9488.84</v>
      </c>
      <c r="AN8" s="80" t="n">
        <f aca="false">Test!K253</f>
        <v>71.6</v>
      </c>
      <c r="AO8" s="80" t="n">
        <f aca="false">Test!L253</f>
        <v>0</v>
      </c>
      <c r="AP8" s="87" t="n">
        <f aca="false">AM8/3600</f>
        <v>8.19134444444445</v>
      </c>
      <c r="AQ8" s="88" t="n">
        <f aca="false">J8+AI8</f>
        <v>14742.129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12736266919</v>
      </c>
      <c r="AY8" s="90" t="n">
        <f aca="false">AN8/AD8</f>
        <v>0.987313844456702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2.3152</v>
      </c>
      <c r="K9" s="96" t="n">
        <f aca="false">Test!C254</f>
        <v>39.4634</v>
      </c>
      <c r="L9" s="96" t="n">
        <f aca="false">Test!D254</f>
        <v>39.957</v>
      </c>
      <c r="M9" s="97" t="n">
        <f aca="false">Test!E254</f>
        <v>42.390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6108.28</v>
      </c>
      <c r="AD9" s="96" t="n">
        <f aca="false">Anchor!K254</f>
        <v>64.63</v>
      </c>
      <c r="AE9" s="96" t="n">
        <f aca="false">Anchor!L254</f>
        <v>2426</v>
      </c>
      <c r="AF9" s="101" t="n">
        <f aca="false">AC9/3600</f>
        <v>7.252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6154.11</v>
      </c>
      <c r="AN9" s="96" t="n">
        <f aca="false">Test!K254</f>
        <v>63.74</v>
      </c>
      <c r="AO9" s="96" t="n">
        <f aca="false">Test!L254</f>
        <v>0</v>
      </c>
      <c r="AP9" s="101" t="n">
        <f aca="false">AM9/3600</f>
        <v>7.26503055555556</v>
      </c>
      <c r="AQ9" s="102" t="n">
        <f aca="false">J9+AI9</f>
        <v>6999.43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175538181757</v>
      </c>
      <c r="AY9" s="104" t="n">
        <f aca="false">AN9/AD9</f>
        <v>0.98622930527618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5.5232</v>
      </c>
      <c r="K10" s="96" t="n">
        <f aca="false">Test!C255</f>
        <v>37.4073</v>
      </c>
      <c r="L10" s="96" t="n">
        <f aca="false">Test!D255</f>
        <v>38.9475</v>
      </c>
      <c r="M10" s="97" t="n">
        <f aca="false">Test!E255</f>
        <v>41.331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4175.5</v>
      </c>
      <c r="AD10" s="96" t="n">
        <f aca="false">Anchor!K255</f>
        <v>60.11</v>
      </c>
      <c r="AE10" s="96" t="n">
        <f aca="false">Anchor!L255</f>
        <v>2426</v>
      </c>
      <c r="AF10" s="101" t="n">
        <f aca="false">AC10/3600</f>
        <v>6.7154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4291.27</v>
      </c>
      <c r="AN10" s="96" t="n">
        <f aca="false">Test!K255</f>
        <v>59.12</v>
      </c>
      <c r="AO10" s="96" t="n">
        <f aca="false">Test!L255</f>
        <v>0</v>
      </c>
      <c r="AP10" s="101" t="n">
        <f aca="false">AM10/3600</f>
        <v>6.747575</v>
      </c>
      <c r="AQ10" s="102" t="n">
        <f aca="false">J10+AI10</f>
        <v>3878.894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478873239437</v>
      </c>
      <c r="AY10" s="104" t="n">
        <f aca="false">AN10/AD10</f>
        <v>0.983530194643154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8.6336</v>
      </c>
      <c r="K11" s="110" t="n">
        <f aca="false">Test!C256</f>
        <v>35.2306</v>
      </c>
      <c r="L11" s="110" t="n">
        <f aca="false">Test!D256</f>
        <v>37.698</v>
      </c>
      <c r="M11" s="111" t="n">
        <f aca="false">Test!E256</f>
        <v>40.025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2855.99</v>
      </c>
      <c r="AD11" s="110" t="n">
        <f aca="false">Anchor!K256</f>
        <v>55.93</v>
      </c>
      <c r="AE11" s="110" t="n">
        <f aca="false">Anchor!L256</f>
        <v>2426</v>
      </c>
      <c r="AF11" s="115" t="n">
        <f aca="false">AC11/3600</f>
        <v>6.34888611111111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3086.65</v>
      </c>
      <c r="AN11" s="110" t="n">
        <f aca="false">Test!K256</f>
        <v>55.99</v>
      </c>
      <c r="AO11" s="110" t="n">
        <f aca="false">Test!L256</f>
        <v>0</v>
      </c>
      <c r="AP11" s="115" t="n">
        <f aca="false">AM11/3600</f>
        <v>6.41295833333333</v>
      </c>
      <c r="AQ11" s="116" t="n">
        <f aca="false">J11+AI11</f>
        <v>2187.523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100918840094</v>
      </c>
      <c r="AY11" s="118" t="n">
        <f aca="false">AN11/AD11</f>
        <v>1.0010727695333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13.2688</v>
      </c>
      <c r="K12" s="80" t="n">
        <f aca="false">Test!C257</f>
        <v>41.363</v>
      </c>
      <c r="L12" s="80" t="n">
        <f aca="false">Test!D257</f>
        <v>44.9512</v>
      </c>
      <c r="M12" s="81" t="n">
        <f aca="false">Test!E257</f>
        <v>44.796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8201.66</v>
      </c>
      <c r="AD12" s="80" t="n">
        <f aca="false">Anchor!K257</f>
        <v>97.06</v>
      </c>
      <c r="AE12" s="80" t="n">
        <f aca="false">Anchor!L257</f>
        <v>2428</v>
      </c>
      <c r="AF12" s="87" t="n">
        <f aca="false">AC12/3600</f>
        <v>13.3893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7609.92</v>
      </c>
      <c r="AN12" s="80" t="n">
        <f aca="false">Test!K257</f>
        <v>97</v>
      </c>
      <c r="AO12" s="80" t="n">
        <f aca="false">Test!L257</f>
        <v>0</v>
      </c>
      <c r="AP12" s="87" t="n">
        <f aca="false">AM12/3600</f>
        <v>13.2249777777778</v>
      </c>
      <c r="AQ12" s="88" t="n">
        <f aca="false">J12+AI12</f>
        <v>48488.092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87723659309659</v>
      </c>
      <c r="AY12" s="90" t="n">
        <f aca="false">AN12/AD12</f>
        <v>0.99938182567484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76.048</v>
      </c>
      <c r="K13" s="96" t="n">
        <f aca="false">Test!C258</f>
        <v>38.7716</v>
      </c>
      <c r="L13" s="96" t="n">
        <f aca="false">Test!D258</f>
        <v>43.4454</v>
      </c>
      <c r="M13" s="97" t="n">
        <f aca="false">Test!E258</f>
        <v>43.676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1365.81</v>
      </c>
      <c r="AD13" s="96" t="n">
        <f aca="false">Anchor!K258</f>
        <v>83.22</v>
      </c>
      <c r="AE13" s="96" t="n">
        <f aca="false">Anchor!L258</f>
        <v>2427</v>
      </c>
      <c r="AF13" s="101" t="n">
        <f aca="false">AC13/3600</f>
        <v>11.49050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1104.79</v>
      </c>
      <c r="AN13" s="96" t="n">
        <f aca="false">Test!K258</f>
        <v>84.09</v>
      </c>
      <c r="AO13" s="96" t="n">
        <f aca="false">Test!L258</f>
        <v>0</v>
      </c>
      <c r="AP13" s="101" t="n">
        <f aca="false">AM13/3600</f>
        <v>11.4179972222222</v>
      </c>
      <c r="AQ13" s="102" t="n">
        <f aca="false">J13+AI13</f>
        <v>26112.69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93689957962868</v>
      </c>
      <c r="AY13" s="104" t="n">
        <f aca="false">AN13/AD13</f>
        <v>1.0104542177361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2.3888</v>
      </c>
      <c r="K14" s="96" t="n">
        <f aca="false">Test!C259</f>
        <v>36.3525</v>
      </c>
      <c r="L14" s="96" t="n">
        <f aca="false">Test!D259</f>
        <v>42.0042</v>
      </c>
      <c r="M14" s="97" t="n">
        <f aca="false">Test!E259</f>
        <v>42.546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6942.79</v>
      </c>
      <c r="AD14" s="96" t="n">
        <f aca="false">Anchor!K259</f>
        <v>75.3</v>
      </c>
      <c r="AE14" s="96" t="n">
        <f aca="false">Anchor!L259</f>
        <v>2427</v>
      </c>
      <c r="AF14" s="101" t="n">
        <f aca="false">AC14/3600</f>
        <v>10.261886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6685.81</v>
      </c>
      <c r="AN14" s="96" t="n">
        <f aca="false">Test!K259</f>
        <v>75.57</v>
      </c>
      <c r="AO14" s="96" t="n">
        <f aca="false">Test!L259</f>
        <v>0</v>
      </c>
      <c r="AP14" s="101" t="n">
        <f aca="false">AM14/3600</f>
        <v>10.1905027777778</v>
      </c>
      <c r="AQ14" s="102" t="n">
        <f aca="false">J14+AI14</f>
        <v>15269.1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3043838865446</v>
      </c>
      <c r="AY14" s="104" t="n">
        <f aca="false">AN14/AD14</f>
        <v>1.0035856573705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73.2544</v>
      </c>
      <c r="K15" s="110" t="n">
        <f aca="false">Test!C260</f>
        <v>33.8703</v>
      </c>
      <c r="L15" s="110" t="n">
        <f aca="false">Test!D260</f>
        <v>40.8177</v>
      </c>
      <c r="M15" s="111" t="n">
        <f aca="false">Test!E260</f>
        <v>41.543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3657.36</v>
      </c>
      <c r="AD15" s="110" t="n">
        <f aca="false">Anchor!K260</f>
        <v>70</v>
      </c>
      <c r="AE15" s="110" t="n">
        <f aca="false">Anchor!L260</f>
        <v>2426</v>
      </c>
      <c r="AF15" s="115" t="n">
        <f aca="false">AC15/3600</f>
        <v>9.34926666666667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3384.11</v>
      </c>
      <c r="AN15" s="110" t="n">
        <f aca="false">Test!K260</f>
        <v>69</v>
      </c>
      <c r="AO15" s="110" t="n">
        <f aca="false">Test!L260</f>
        <v>0</v>
      </c>
      <c r="AP15" s="115" t="n">
        <f aca="false">AM15/3600</f>
        <v>9.27336388888889</v>
      </c>
      <c r="AQ15" s="116" t="n">
        <f aca="false">J15+AI15</f>
        <v>9091.395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1881419101201</v>
      </c>
      <c r="AY15" s="118" t="n">
        <f aca="false">AN15/AD15</f>
        <v>0.985714285714286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75.2912</v>
      </c>
      <c r="K16" s="80" t="n">
        <f aca="false">Test!C261</f>
        <v>39.9709</v>
      </c>
      <c r="L16" s="80" t="n">
        <f aca="false">Test!D261</f>
        <v>44.1464</v>
      </c>
      <c r="M16" s="81" t="n">
        <f aca="false">Test!E261</f>
        <v>44.203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5843.3</v>
      </c>
      <c r="AD16" s="80" t="n">
        <f aca="false">Anchor!K261</f>
        <v>88.65</v>
      </c>
      <c r="AE16" s="80" t="n">
        <f aca="false">Anchor!L261</f>
        <v>2428</v>
      </c>
      <c r="AF16" s="87" t="n">
        <f aca="false">AC16/3600</f>
        <v>12.734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5207.66</v>
      </c>
      <c r="AN16" s="80" t="n">
        <f aca="false">Test!K261</f>
        <v>88.43</v>
      </c>
      <c r="AO16" s="80" t="n">
        <f aca="false">Test!L261</f>
        <v>0</v>
      </c>
      <c r="AP16" s="87" t="n">
        <f aca="false">AM16/3600</f>
        <v>12.5576833333333</v>
      </c>
      <c r="AQ16" s="88" t="n">
        <f aca="false">J16+AI16</f>
        <v>34450.115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86134506023781</v>
      </c>
      <c r="AY16" s="90" t="n">
        <f aca="false">AN16/AD16</f>
        <v>0.99751833051325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43.872</v>
      </c>
      <c r="K17" s="96" t="n">
        <f aca="false">Test!C262</f>
        <v>37.4234</v>
      </c>
      <c r="L17" s="96" t="n">
        <f aca="false">Test!D262</f>
        <v>42.6669</v>
      </c>
      <c r="M17" s="97" t="n">
        <f aca="false">Test!E262</f>
        <v>43.083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9982.41</v>
      </c>
      <c r="AD17" s="96" t="n">
        <f aca="false">Anchor!K262</f>
        <v>78.3</v>
      </c>
      <c r="AE17" s="96" t="n">
        <f aca="false">Anchor!L262</f>
        <v>2427</v>
      </c>
      <c r="AF17" s="101" t="n">
        <f aca="false">AC17/3600</f>
        <v>11.106225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9486.84</v>
      </c>
      <c r="AN17" s="96" t="n">
        <f aca="false">Test!K262</f>
        <v>78.06</v>
      </c>
      <c r="AO17" s="96" t="n">
        <f aca="false">Test!L262</f>
        <v>0</v>
      </c>
      <c r="AP17" s="101" t="n">
        <f aca="false">AM17/3600</f>
        <v>10.9685666666667</v>
      </c>
      <c r="AQ17" s="102" t="n">
        <f aca="false">J17+AI17</f>
        <v>18780.521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87605299430424</v>
      </c>
      <c r="AY17" s="104" t="n">
        <f aca="false">AN17/AD17</f>
        <v>0.996934865900383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15.8576</v>
      </c>
      <c r="K18" s="96" t="n">
        <f aca="false">Test!C263</f>
        <v>34.9449</v>
      </c>
      <c r="L18" s="96" t="n">
        <f aca="false">Test!D263</f>
        <v>41.4457</v>
      </c>
      <c r="M18" s="97" t="n">
        <f aca="false">Test!E263</f>
        <v>42.091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5834.86</v>
      </c>
      <c r="AD18" s="96" t="n">
        <f aca="false">Anchor!K263</f>
        <v>70.58</v>
      </c>
      <c r="AE18" s="96" t="n">
        <f aca="false">Anchor!L263</f>
        <v>2426</v>
      </c>
      <c r="AF18" s="101" t="n">
        <f aca="false">AC18/3600</f>
        <v>9.95412777777778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5476.3</v>
      </c>
      <c r="AN18" s="96" t="n">
        <f aca="false">Test!K263</f>
        <v>71.06</v>
      </c>
      <c r="AO18" s="96" t="n">
        <f aca="false">Test!L263</f>
        <v>0</v>
      </c>
      <c r="AP18" s="101" t="n">
        <f aca="false">AM18/3600</f>
        <v>9.85452777777778</v>
      </c>
      <c r="AQ18" s="102" t="n">
        <f aca="false">J18+AI18</f>
        <v>11102.580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89994100716453</v>
      </c>
      <c r="AY18" s="104" t="n">
        <f aca="false">AN18/AD18</f>
        <v>1.0068007934259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92.0912</v>
      </c>
      <c r="K19" s="110" t="n">
        <f aca="false">Test!C264</f>
        <v>32.4844</v>
      </c>
      <c r="L19" s="110" t="n">
        <f aca="false">Test!D264</f>
        <v>40.3128</v>
      </c>
      <c r="M19" s="111" t="n">
        <f aca="false">Test!E264</f>
        <v>41.094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2745.94</v>
      </c>
      <c r="AD19" s="110" t="n">
        <f aca="false">Anchor!K264</f>
        <v>65.82</v>
      </c>
      <c r="AE19" s="110" t="n">
        <f aca="false">Anchor!L264</f>
        <v>2427</v>
      </c>
      <c r="AF19" s="115" t="n">
        <f aca="false">AC19/3600</f>
        <v>9.09609444444445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2324.08</v>
      </c>
      <c r="AN19" s="110" t="n">
        <f aca="false">Test!K264</f>
        <v>65.04</v>
      </c>
      <c r="AO19" s="110" t="n">
        <f aca="false">Test!L264</f>
        <v>0</v>
      </c>
      <c r="AP19" s="115" t="n">
        <f aca="false">AM19/3600</f>
        <v>8.97891111111111</v>
      </c>
      <c r="AQ19" s="116" t="n">
        <f aca="false">J19+AI19</f>
        <v>6610.23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87117181549835</v>
      </c>
      <c r="AY19" s="118" t="n">
        <f aca="false">AN19/AD19</f>
        <v>0.988149498632635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2.9328</v>
      </c>
      <c r="K20" s="80" t="n">
        <f aca="false">Test!C265</f>
        <v>42.1487</v>
      </c>
      <c r="L20" s="80" t="n">
        <f aca="false">Test!D265</f>
        <v>43.8967</v>
      </c>
      <c r="M20" s="81" t="n">
        <f aca="false">Test!E265</f>
        <v>45.75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9860.54</v>
      </c>
      <c r="AD20" s="80" t="n">
        <f aca="false">Anchor!K265</f>
        <v>67.29</v>
      </c>
      <c r="AE20" s="80" t="n">
        <f aca="false">Anchor!L265</f>
        <v>1276</v>
      </c>
      <c r="AF20" s="87" t="n">
        <f aca="false">AC20/3600</f>
        <v>8.29459444444444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9549.45</v>
      </c>
      <c r="AN20" s="80" t="n">
        <f aca="false">Test!K265</f>
        <v>67.83</v>
      </c>
      <c r="AO20" s="80" t="n">
        <f aca="false">Test!L265</f>
        <v>0</v>
      </c>
      <c r="AP20" s="87" t="n">
        <f aca="false">AM20/3600</f>
        <v>8.20818055555556</v>
      </c>
      <c r="AQ20" s="88" t="n">
        <f aca="false">J20+AI20</f>
        <v>7556.171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89581903073421</v>
      </c>
      <c r="AY20" s="90" t="n">
        <f aca="false">AN20/AD20</f>
        <v>1.0080249665626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8.9496</v>
      </c>
      <c r="K21" s="96" t="n">
        <f aca="false">Test!C266</f>
        <v>40.8533</v>
      </c>
      <c r="L21" s="96" t="n">
        <f aca="false">Test!D266</f>
        <v>42.8048</v>
      </c>
      <c r="M21" s="97" t="n">
        <f aca="false">Test!E266</f>
        <v>44.2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5919.09</v>
      </c>
      <c r="AD21" s="96" t="n">
        <f aca="false">Anchor!K266</f>
        <v>61.25</v>
      </c>
      <c r="AE21" s="96" t="n">
        <f aca="false">Anchor!L266</f>
        <v>1275</v>
      </c>
      <c r="AF21" s="101" t="n">
        <f aca="false">AC21/3600</f>
        <v>7.19974722222222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5850.72</v>
      </c>
      <c r="AN21" s="96" t="n">
        <f aca="false">Test!K266</f>
        <v>60.32</v>
      </c>
      <c r="AO21" s="96" t="n">
        <f aca="false">Test!L266</f>
        <v>0</v>
      </c>
      <c r="AP21" s="101" t="n">
        <f aca="false">AM21/3600</f>
        <v>7.18075555555556</v>
      </c>
      <c r="AQ21" s="102" t="n">
        <f aca="false">J21+AI21</f>
        <v>3759.7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7362175909725</v>
      </c>
      <c r="AY21" s="104" t="n">
        <f aca="false">AN21/AD21</f>
        <v>0.98481632653061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7.676</v>
      </c>
      <c r="K22" s="96" t="n">
        <f aca="false">Test!C267</f>
        <v>39.2156</v>
      </c>
      <c r="L22" s="96" t="n">
        <f aca="false">Test!D267</f>
        <v>41.6786</v>
      </c>
      <c r="M22" s="97" t="n">
        <f aca="false">Test!E267</f>
        <v>42.858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3441.47</v>
      </c>
      <c r="AD22" s="96" t="n">
        <f aca="false">Anchor!K267</f>
        <v>56.47</v>
      </c>
      <c r="AE22" s="96" t="n">
        <f aca="false">Anchor!L267</f>
        <v>1276</v>
      </c>
      <c r="AF22" s="101" t="n">
        <f aca="false">AC22/3600</f>
        <v>6.511519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3327.48</v>
      </c>
      <c r="AN22" s="96" t="n">
        <f aca="false">Test!K267</f>
        <v>56.39</v>
      </c>
      <c r="AO22" s="96" t="n">
        <f aca="false">Test!L267</f>
        <v>0</v>
      </c>
      <c r="AP22" s="101" t="n">
        <f aca="false">AM22/3600</f>
        <v>6.47985555555556</v>
      </c>
      <c r="AQ22" s="102" t="n">
        <f aca="false">J22+AI22</f>
        <v>2086.705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9513725035162</v>
      </c>
      <c r="AY22" s="104" t="n">
        <f aca="false">AN22/AD22</f>
        <v>0.99858331857623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588</v>
      </c>
      <c r="K23" s="110" t="n">
        <f aca="false">Test!C268</f>
        <v>37.3061</v>
      </c>
      <c r="L23" s="110" t="n">
        <f aca="false">Test!D268</f>
        <v>40.7042</v>
      </c>
      <c r="M23" s="111" t="n">
        <f aca="false">Test!E268</f>
        <v>41.855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1547.99</v>
      </c>
      <c r="AD23" s="110" t="n">
        <f aca="false">Anchor!K268</f>
        <v>53.1</v>
      </c>
      <c r="AE23" s="110" t="n">
        <f aca="false">Anchor!L268</f>
        <v>1275</v>
      </c>
      <c r="AF23" s="115" t="n">
        <f aca="false">AC23/3600</f>
        <v>5.98555277777778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1554.91</v>
      </c>
      <c r="AN23" s="110" t="n">
        <f aca="false">Test!K268</f>
        <v>53.07</v>
      </c>
      <c r="AO23" s="110" t="n">
        <f aca="false">Test!L268</f>
        <v>0</v>
      </c>
      <c r="AP23" s="115" t="n">
        <f aca="false">AM23/3600</f>
        <v>5.987475</v>
      </c>
      <c r="AQ23" s="116" t="n">
        <f aca="false">J23+AI23</f>
        <v>1180.7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032114364263</v>
      </c>
      <c r="AY23" s="118" t="n">
        <f aca="false">AN23/AD23</f>
        <v>0.99943502824858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1.8976</v>
      </c>
      <c r="K24" s="80" t="n">
        <f aca="false">Test!C269</f>
        <v>41.4803</v>
      </c>
      <c r="L24" s="80" t="n">
        <f aca="false">Test!D269</f>
        <v>43.2881</v>
      </c>
      <c r="M24" s="81" t="n">
        <f aca="false">Test!E269</f>
        <v>44.88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8369.65</v>
      </c>
      <c r="AD24" s="80" t="n">
        <f aca="false">Anchor!K269</f>
        <v>63.23</v>
      </c>
      <c r="AE24" s="80" t="n">
        <f aca="false">Anchor!L269</f>
        <v>1276</v>
      </c>
      <c r="AF24" s="87" t="n">
        <f aca="false">AC24/3600</f>
        <v>7.88045833333333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8149.96</v>
      </c>
      <c r="AN24" s="80" t="n">
        <f aca="false">Test!K269</f>
        <v>63.32</v>
      </c>
      <c r="AO24" s="80" t="n">
        <f aca="false">Test!L269</f>
        <v>0</v>
      </c>
      <c r="AP24" s="87" t="n">
        <f aca="false">AM24/3600</f>
        <v>7.81943333333333</v>
      </c>
      <c r="AQ24" s="88" t="n">
        <f aca="false">J24+AI24</f>
        <v>5105.13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2256161073542</v>
      </c>
      <c r="AY24" s="90" t="n">
        <f aca="false">AN24/AD24</f>
        <v>1.0014233749802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21.6896</v>
      </c>
      <c r="K25" s="96" t="n">
        <f aca="false">Test!C270</f>
        <v>39.9457</v>
      </c>
      <c r="L25" s="96" t="n">
        <f aca="false">Test!D270</f>
        <v>42.114</v>
      </c>
      <c r="M25" s="97" t="n">
        <f aca="false">Test!E270</f>
        <v>43.392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5111.9</v>
      </c>
      <c r="AD25" s="96" t="n">
        <f aca="false">Anchor!K270</f>
        <v>58.05</v>
      </c>
      <c r="AE25" s="96" t="n">
        <f aca="false">Anchor!L270</f>
        <v>1275</v>
      </c>
      <c r="AF25" s="101" t="n">
        <f aca="false">AC25/3600</f>
        <v>6.97552777777778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5043.56</v>
      </c>
      <c r="AN25" s="96" t="n">
        <f aca="false">Test!K270</f>
        <v>57.76</v>
      </c>
      <c r="AO25" s="96" t="n">
        <f aca="false">Test!L270</f>
        <v>0</v>
      </c>
      <c r="AP25" s="101" t="n">
        <f aca="false">AM25/3600</f>
        <v>6.95654444444445</v>
      </c>
      <c r="AQ25" s="102" t="n">
        <f aca="false">J25+AI25</f>
        <v>2652.4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7278581071126</v>
      </c>
      <c r="AY25" s="104" t="n">
        <f aca="false">AN25/AD25</f>
        <v>0.99500430663221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7.412</v>
      </c>
      <c r="K26" s="96" t="n">
        <f aca="false">Test!C271</f>
        <v>38.1448</v>
      </c>
      <c r="L26" s="96" t="n">
        <f aca="false">Test!D271</f>
        <v>41.2105</v>
      </c>
      <c r="M26" s="97" t="n">
        <f aca="false">Test!E271</f>
        <v>42.38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2760.4</v>
      </c>
      <c r="AD26" s="96" t="n">
        <f aca="false">Anchor!K271</f>
        <v>54.46</v>
      </c>
      <c r="AE26" s="96" t="n">
        <f aca="false">Anchor!L271</f>
        <v>1276</v>
      </c>
      <c r="AF26" s="101" t="n">
        <f aca="false">AC26/3600</f>
        <v>6.32233333333333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2673.79</v>
      </c>
      <c r="AN26" s="96" t="n">
        <f aca="false">Test!K271</f>
        <v>54.2</v>
      </c>
      <c r="AO26" s="96" t="n">
        <f aca="false">Test!L271</f>
        <v>0</v>
      </c>
      <c r="AP26" s="101" t="n">
        <f aca="false">AM26/3600</f>
        <v>6.298275</v>
      </c>
      <c r="AQ26" s="102" t="n">
        <f aca="false">J26+AI26</f>
        <v>1516.441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6194706595666</v>
      </c>
      <c r="AY26" s="104" t="n">
        <f aca="false">AN26/AD26</f>
        <v>0.99522585383767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9.588</v>
      </c>
      <c r="K27" s="110" t="n">
        <f aca="false">Test!C272</f>
        <v>36.163</v>
      </c>
      <c r="L27" s="110" t="n">
        <f aca="false">Test!D272</f>
        <v>40.2314</v>
      </c>
      <c r="M27" s="111" t="n">
        <f aca="false">Test!E272</f>
        <v>41.38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1147.6</v>
      </c>
      <c r="AD27" s="110" t="n">
        <f aca="false">Anchor!K272</f>
        <v>51.16</v>
      </c>
      <c r="AE27" s="110" t="n">
        <f aca="false">Anchor!L272</f>
        <v>1275</v>
      </c>
      <c r="AF27" s="115" t="n">
        <f aca="false">AC27/3600</f>
        <v>5.874333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0987.35</v>
      </c>
      <c r="AN27" s="110" t="n">
        <f aca="false">Test!K272</f>
        <v>51.18</v>
      </c>
      <c r="AO27" s="110" t="n">
        <f aca="false">Test!L272</f>
        <v>0</v>
      </c>
      <c r="AP27" s="115" t="n">
        <f aca="false">AM27/3600</f>
        <v>5.82981944444444</v>
      </c>
      <c r="AQ27" s="116" t="n">
        <f aca="false">J27+AI27</f>
        <v>851.7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92422307968753</v>
      </c>
      <c r="AY27" s="118" t="n">
        <f aca="false">AN27/AD27</f>
        <v>1.0003909304143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7.516</v>
      </c>
      <c r="K28" s="80" t="n">
        <f aca="false">Test!C273</f>
        <v>40.9387</v>
      </c>
      <c r="L28" s="80" t="n">
        <f aca="false">Test!D273</f>
        <v>42.9546</v>
      </c>
      <c r="M28" s="81" t="n">
        <f aca="false">Test!E273</f>
        <v>44.4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7185.13</v>
      </c>
      <c r="AD28" s="80" t="n">
        <f aca="false">Anchor!K273</f>
        <v>70.01</v>
      </c>
      <c r="AE28" s="80" t="n">
        <f aca="false">Anchor!L273</f>
        <v>1276</v>
      </c>
      <c r="AF28" s="87" t="n">
        <f aca="false">AC28/3600</f>
        <v>7.551425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7349.75</v>
      </c>
      <c r="AN28" s="80" t="n">
        <f aca="false">Test!K273</f>
        <v>69.34</v>
      </c>
      <c r="AO28" s="80" t="n">
        <f aca="false">Test!L273</f>
        <v>0</v>
      </c>
      <c r="AP28" s="87" t="n">
        <f aca="false">AM28/3600</f>
        <v>7.59715277777778</v>
      </c>
      <c r="AQ28" s="88" t="n">
        <f aca="false">J28+AI28</f>
        <v>12227.52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605551637973</v>
      </c>
      <c r="AY28" s="90" t="n">
        <f aca="false">AN28/AD28</f>
        <v>0.99042993858020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4.4224</v>
      </c>
      <c r="K29" s="96" t="n">
        <f aca="false">Test!C274</f>
        <v>39.0033</v>
      </c>
      <c r="L29" s="96" t="n">
        <f aca="false">Test!D274</f>
        <v>41.4999</v>
      </c>
      <c r="M29" s="97" t="n">
        <f aca="false">Test!E274</f>
        <v>42.67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3321.96</v>
      </c>
      <c r="AD29" s="96" t="n">
        <f aca="false">Anchor!K274</f>
        <v>60.97</v>
      </c>
      <c r="AE29" s="96" t="n">
        <f aca="false">Anchor!L274</f>
        <v>1276</v>
      </c>
      <c r="AF29" s="101" t="n">
        <f aca="false">AC29/3600</f>
        <v>6.478322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3296.48</v>
      </c>
      <c r="AN29" s="96" t="n">
        <f aca="false">Test!K274</f>
        <v>60.76</v>
      </c>
      <c r="AO29" s="96" t="n">
        <f aca="false">Test!L274</f>
        <v>0</v>
      </c>
      <c r="AP29" s="101" t="n">
        <f aca="false">AM29/3600</f>
        <v>6.47124444444444</v>
      </c>
      <c r="AQ29" s="102" t="n">
        <f aca="false">J29+AI29</f>
        <v>6056.312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8907467468429</v>
      </c>
      <c r="AY29" s="104" t="n">
        <f aca="false">AN29/AD29</f>
        <v>0.99655568312284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8.7096</v>
      </c>
      <c r="K30" s="96" t="n">
        <f aca="false">Test!C275</f>
        <v>36.928</v>
      </c>
      <c r="L30" s="96" t="n">
        <f aca="false">Test!D275</f>
        <v>39.9541</v>
      </c>
      <c r="M30" s="97" t="n">
        <f aca="false">Test!E275</f>
        <v>40.97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057.55</v>
      </c>
      <c r="AD30" s="96" t="n">
        <f aca="false">Anchor!K275</f>
        <v>55.77</v>
      </c>
      <c r="AE30" s="96" t="n">
        <f aca="false">Anchor!L275</f>
        <v>1276</v>
      </c>
      <c r="AF30" s="101" t="n">
        <f aca="false">AC30/3600</f>
        <v>5.84931944444444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1203.64</v>
      </c>
      <c r="AN30" s="96" t="n">
        <f aca="false">Test!K275</f>
        <v>56.21</v>
      </c>
      <c r="AO30" s="96" t="n">
        <f aca="false">Test!L275</f>
        <v>0</v>
      </c>
      <c r="AP30" s="101" t="n">
        <f aca="false">AM30/3600</f>
        <v>5.8899</v>
      </c>
      <c r="AQ30" s="102" t="n">
        <f aca="false">J30+AI30</f>
        <v>3187.170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693765419054</v>
      </c>
      <c r="AY30" s="104" t="n">
        <f aca="false">AN30/AD30</f>
        <v>1.0078895463510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4.7376</v>
      </c>
      <c r="K31" s="110" t="n">
        <f aca="false">Test!C276</f>
        <v>34.8158</v>
      </c>
      <c r="L31" s="110" t="n">
        <f aca="false">Test!D276</f>
        <v>38.7083</v>
      </c>
      <c r="M31" s="111" t="n">
        <f aca="false">Test!E276</f>
        <v>39.84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9632.53</v>
      </c>
      <c r="AD31" s="110" t="n">
        <f aca="false">Anchor!K276</f>
        <v>52.57</v>
      </c>
      <c r="AE31" s="110" t="n">
        <f aca="false">Anchor!L276</f>
        <v>1275</v>
      </c>
      <c r="AF31" s="115" t="n">
        <f aca="false">AC31/3600</f>
        <v>5.45348055555556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9741.82</v>
      </c>
      <c r="AN31" s="110" t="n">
        <f aca="false">Test!K276</f>
        <v>52.3</v>
      </c>
      <c r="AO31" s="110" t="n">
        <f aca="false">Test!L276</f>
        <v>0</v>
      </c>
      <c r="AP31" s="115" t="n">
        <f aca="false">AM31/3600</f>
        <v>5.48383888888889</v>
      </c>
      <c r="AQ31" s="116" t="n">
        <f aca="false">J31+AI31</f>
        <v>1716.6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55667812554</v>
      </c>
      <c r="AY31" s="118" t="n">
        <f aca="false">AN31/AD31</f>
        <v>0.99486399086931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4.7336</v>
      </c>
      <c r="K32" s="80" t="n">
        <f aca="false">Test!C277</f>
        <v>39.9659</v>
      </c>
      <c r="L32" s="80" t="n">
        <f aca="false">Test!D277</f>
        <v>42.1893</v>
      </c>
      <c r="M32" s="81" t="n">
        <f aca="false">Test!E277</f>
        <v>43.47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5684.27</v>
      </c>
      <c r="AD32" s="80" t="n">
        <f aca="false">Anchor!K277</f>
        <v>65.82</v>
      </c>
      <c r="AE32" s="80" t="n">
        <f aca="false">Anchor!L277</f>
        <v>1276</v>
      </c>
      <c r="AF32" s="87" t="n">
        <f aca="false">AC32/3600</f>
        <v>7.13451944444445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5633.63</v>
      </c>
      <c r="AN32" s="80" t="n">
        <f aca="false">Test!K277</f>
        <v>65.6</v>
      </c>
      <c r="AO32" s="80" t="n">
        <f aca="false">Test!L277</f>
        <v>0</v>
      </c>
      <c r="AP32" s="87" t="n">
        <f aca="false">AM32/3600</f>
        <v>7.12045277777778</v>
      </c>
      <c r="AQ32" s="88" t="n">
        <f aca="false">J32+AI32</f>
        <v>8564.740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8028365221204</v>
      </c>
      <c r="AY32" s="90" t="n">
        <f aca="false">AN32/AD32</f>
        <v>0.99665755089638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1.5328</v>
      </c>
      <c r="K33" s="96" t="n">
        <f aca="false">Test!C278</f>
        <v>37.8907</v>
      </c>
      <c r="L33" s="96" t="n">
        <f aca="false">Test!D278</f>
        <v>40.587</v>
      </c>
      <c r="M33" s="97" t="n">
        <f aca="false">Test!E278</f>
        <v>41.63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2459.11</v>
      </c>
      <c r="AD33" s="96" t="n">
        <f aca="false">Anchor!K278</f>
        <v>58.54</v>
      </c>
      <c r="AE33" s="96" t="n">
        <f aca="false">Anchor!L278</f>
        <v>1276</v>
      </c>
      <c r="AF33" s="101" t="n">
        <f aca="false">AC33/3600</f>
        <v>6.23864166666667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2454.96</v>
      </c>
      <c r="AN33" s="96" t="n">
        <f aca="false">Test!K278</f>
        <v>58.56</v>
      </c>
      <c r="AO33" s="96" t="n">
        <f aca="false">Test!L278</f>
        <v>0</v>
      </c>
      <c r="AP33" s="101" t="n">
        <f aca="false">AM33/3600</f>
        <v>6.23748888888889</v>
      </c>
      <c r="AQ33" s="102" t="n">
        <f aca="false">J33+AI33</f>
        <v>4293.42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9815219748245</v>
      </c>
      <c r="AY33" s="104" t="n">
        <f aca="false">AN33/AD33</f>
        <v>1.0003416467372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4.3984</v>
      </c>
      <c r="K34" s="96" t="n">
        <f aca="false">Test!C279</f>
        <v>35.7969</v>
      </c>
      <c r="L34" s="96" t="n">
        <f aca="false">Test!D279</f>
        <v>39.4287</v>
      </c>
      <c r="M34" s="97" t="n">
        <f aca="false">Test!E279</f>
        <v>40.47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0526.36</v>
      </c>
      <c r="AD34" s="96" t="n">
        <f aca="false">Anchor!K279</f>
        <v>54.56</v>
      </c>
      <c r="AE34" s="96" t="n">
        <f aca="false">Anchor!L279</f>
        <v>1276</v>
      </c>
      <c r="AF34" s="101" t="n">
        <f aca="false">AC34/3600</f>
        <v>5.7017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0593.18</v>
      </c>
      <c r="AN34" s="96" t="n">
        <f aca="false">Test!K279</f>
        <v>54.02</v>
      </c>
      <c r="AO34" s="96" t="n">
        <f aca="false">Test!L279</f>
        <v>0</v>
      </c>
      <c r="AP34" s="101" t="n">
        <f aca="false">AM34/3600</f>
        <v>5.72032777777778</v>
      </c>
      <c r="AQ34" s="102" t="n">
        <f aca="false">J34+AI34</f>
        <v>2332.859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325532632186</v>
      </c>
      <c r="AY34" s="104" t="n">
        <f aca="false">AN34/AD34</f>
        <v>0.99010263929618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54</v>
      </c>
      <c r="K35" s="110" t="n">
        <f aca="false">Test!C280</f>
        <v>33.692</v>
      </c>
      <c r="L35" s="110" t="n">
        <f aca="false">Test!D280</f>
        <v>38.0033</v>
      </c>
      <c r="M35" s="111" t="n">
        <f aca="false">Test!E280</f>
        <v>39.295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213.49</v>
      </c>
      <c r="AD35" s="110" t="n">
        <f aca="false">Anchor!K280</f>
        <v>50.7</v>
      </c>
      <c r="AE35" s="110" t="n">
        <f aca="false">Anchor!L280</f>
        <v>1276</v>
      </c>
      <c r="AF35" s="115" t="n">
        <f aca="false">AC35/3600</f>
        <v>5.337080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9315.19</v>
      </c>
      <c r="AN35" s="110" t="n">
        <f aca="false">Test!K280</f>
        <v>50.52</v>
      </c>
      <c r="AO35" s="110" t="n">
        <f aca="false">Test!L280</f>
        <v>0</v>
      </c>
      <c r="AP35" s="115" t="n">
        <f aca="false">AM35/3600</f>
        <v>5.36533055555556</v>
      </c>
      <c r="AQ35" s="116" t="n">
        <f aca="false">J35+AI35</f>
        <v>1234.462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529315600653</v>
      </c>
      <c r="AY35" s="118" t="n">
        <f aca="false">AN35/AD35</f>
        <v>0.99644970414201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94.7632</v>
      </c>
      <c r="K36" s="80" t="n">
        <f aca="false">Test!C281</f>
        <v>39.2559</v>
      </c>
      <c r="L36" s="80" t="n">
        <f aca="false">Test!D281</f>
        <v>40.6099</v>
      </c>
      <c r="M36" s="81" t="n">
        <f aca="false">Test!E281</f>
        <v>43.87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5345.79</v>
      </c>
      <c r="AD36" s="80" t="n">
        <f aca="false">Anchor!K281</f>
        <v>136.15</v>
      </c>
      <c r="AE36" s="80" t="n">
        <f aca="false">Anchor!L281</f>
        <v>1276</v>
      </c>
      <c r="AF36" s="87" t="n">
        <f aca="false">AC36/3600</f>
        <v>18.1516083333333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5156.18</v>
      </c>
      <c r="AN36" s="80" t="n">
        <f aca="false">Test!K281</f>
        <v>134.93</v>
      </c>
      <c r="AO36" s="80" t="n">
        <f aca="false">Test!L281</f>
        <v>0</v>
      </c>
      <c r="AP36" s="87" t="n">
        <f aca="false">AM36/3600</f>
        <v>18.0989388888889</v>
      </c>
      <c r="AQ36" s="88" t="n">
        <f aca="false">J36+AI36</f>
        <v>34147.100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7098359358728</v>
      </c>
      <c r="AY36" s="90" t="n">
        <f aca="false">AN36/AD36</f>
        <v>0.99103929489533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31.9352</v>
      </c>
      <c r="K37" s="96" t="n">
        <f aca="false">Test!C282</f>
        <v>37.7794</v>
      </c>
      <c r="L37" s="96" t="n">
        <f aca="false">Test!D282</f>
        <v>39.5603</v>
      </c>
      <c r="M37" s="97" t="n">
        <f aca="false">Test!E282</f>
        <v>42.67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2271.1</v>
      </c>
      <c r="AD37" s="96" t="n">
        <f aca="false">Anchor!K282</f>
        <v>109.46</v>
      </c>
      <c r="AE37" s="96" t="n">
        <f aca="false">Anchor!L282</f>
        <v>1276</v>
      </c>
      <c r="AF37" s="101" t="n">
        <f aca="false">AC37/3600</f>
        <v>14.51975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2268.49</v>
      </c>
      <c r="AN37" s="96" t="n">
        <f aca="false">Test!K282</f>
        <v>108.88</v>
      </c>
      <c r="AO37" s="96" t="n">
        <f aca="false">Test!L282</f>
        <v>0</v>
      </c>
      <c r="AP37" s="101" t="n">
        <f aca="false">AM37/3600</f>
        <v>14.519025</v>
      </c>
      <c r="AQ37" s="102" t="n">
        <f aca="false">J37+AI37</f>
        <v>11517.669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9950068010813</v>
      </c>
      <c r="AY37" s="104" t="n">
        <f aca="false">AN37/AD37</f>
        <v>0.99470126073451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6.9584</v>
      </c>
      <c r="K38" s="96" t="n">
        <f aca="false">Test!C283</f>
        <v>36.4191</v>
      </c>
      <c r="L38" s="96" t="n">
        <f aca="false">Test!D283</f>
        <v>38.7954</v>
      </c>
      <c r="M38" s="97" t="n">
        <f aca="false">Test!E283</f>
        <v>41.30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6702.26</v>
      </c>
      <c r="AD38" s="96" t="n">
        <f aca="false">Anchor!K283</f>
        <v>99.87</v>
      </c>
      <c r="AE38" s="96" t="n">
        <f aca="false">Anchor!L283</f>
        <v>1276</v>
      </c>
      <c r="AF38" s="101" t="n">
        <f aca="false">AC38/3600</f>
        <v>12.9728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6725.15</v>
      </c>
      <c r="AN38" s="96" t="n">
        <f aca="false">Test!K283</f>
        <v>99.2</v>
      </c>
      <c r="AO38" s="96" t="n">
        <f aca="false">Test!L283</f>
        <v>0</v>
      </c>
      <c r="AP38" s="101" t="n">
        <f aca="false">AM38/3600</f>
        <v>12.9792083333333</v>
      </c>
      <c r="AQ38" s="102" t="n">
        <f aca="false">J38+AI38</f>
        <v>5529.370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049012617377</v>
      </c>
      <c r="AY38" s="104" t="n">
        <f aca="false">AN38/AD38</f>
        <v>0.99329127866226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70.32</v>
      </c>
      <c r="K39" s="110" t="n">
        <f aca="false">Test!C284</f>
        <v>34.7981</v>
      </c>
      <c r="L39" s="110" t="n">
        <f aca="false">Test!D284</f>
        <v>38.1138</v>
      </c>
      <c r="M39" s="111" t="n">
        <f aca="false">Test!E284</f>
        <v>40.08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3304.07</v>
      </c>
      <c r="AD39" s="110" t="n">
        <f aca="false">Anchor!K284</f>
        <v>94.16</v>
      </c>
      <c r="AE39" s="110" t="n">
        <f aca="false">Anchor!L284</f>
        <v>1276</v>
      </c>
      <c r="AF39" s="115" t="n">
        <f aca="false">AC39/3600</f>
        <v>12.0289083333333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3413.13</v>
      </c>
      <c r="AN39" s="110" t="n">
        <f aca="false">Test!K284</f>
        <v>93.63</v>
      </c>
      <c r="AO39" s="110" t="n">
        <f aca="false">Test!L284</f>
        <v>0</v>
      </c>
      <c r="AP39" s="115" t="n">
        <f aca="false">AM39/3600</f>
        <v>12.0592027777778</v>
      </c>
      <c r="AQ39" s="116" t="n">
        <f aca="false">J39+AI39</f>
        <v>3072.04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251846997291</v>
      </c>
      <c r="AY39" s="118" t="n">
        <f aca="false">AN39/AD39</f>
        <v>0.99437128292268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51.5776</v>
      </c>
      <c r="K40" s="80" t="n">
        <f aca="false">Test!C285</f>
        <v>38.4404</v>
      </c>
      <c r="L40" s="80" t="n">
        <f aca="false">Test!D285</f>
        <v>39.9905</v>
      </c>
      <c r="M40" s="81" t="n">
        <f aca="false">Test!E285</f>
        <v>43.21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9148.67</v>
      </c>
      <c r="AD40" s="80" t="n">
        <f aca="false">Anchor!K285</f>
        <v>119.94</v>
      </c>
      <c r="AE40" s="80" t="n">
        <f aca="false">Anchor!L285</f>
        <v>1276</v>
      </c>
      <c r="AF40" s="87" t="n">
        <f aca="false">AC40/3600</f>
        <v>16.430186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8937.79</v>
      </c>
      <c r="AN40" s="80" t="n">
        <f aca="false">Test!K285</f>
        <v>119.85</v>
      </c>
      <c r="AO40" s="80" t="n">
        <f aca="false">Test!L285</f>
        <v>0</v>
      </c>
      <c r="AP40" s="87" t="n">
        <f aca="false">AM40/3600</f>
        <v>16.3716083333333</v>
      </c>
      <c r="AQ40" s="88" t="n">
        <f aca="false">J40+AI40</f>
        <v>19403.915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6434746546288</v>
      </c>
      <c r="AY40" s="90" t="n">
        <f aca="false">AN40/AD40</f>
        <v>0.99924962481240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4.0272</v>
      </c>
      <c r="K41" s="96" t="n">
        <f aca="false">Test!C286</f>
        <v>37.0791</v>
      </c>
      <c r="L41" s="96" t="n">
        <f aca="false">Test!D286</f>
        <v>39.1351</v>
      </c>
      <c r="M41" s="97" t="n">
        <f aca="false">Test!E286</f>
        <v>41.90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9818.45</v>
      </c>
      <c r="AD41" s="96" t="n">
        <f aca="false">Anchor!K286</f>
        <v>103.15</v>
      </c>
      <c r="AE41" s="96" t="n">
        <f aca="false">Anchor!L286</f>
        <v>1276</v>
      </c>
      <c r="AF41" s="101" t="n">
        <f aca="false">AC41/3600</f>
        <v>13.8384583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9902.05</v>
      </c>
      <c r="AN41" s="96" t="n">
        <f aca="false">Test!K286</f>
        <v>101.91</v>
      </c>
      <c r="AO41" s="96" t="n">
        <f aca="false">Test!L286</f>
        <v>0</v>
      </c>
      <c r="AP41" s="101" t="n">
        <f aca="false">AM41/3600</f>
        <v>13.8616805555556</v>
      </c>
      <c r="AQ41" s="102" t="n">
        <f aca="false">J41+AI41</f>
        <v>7539.761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167809315625</v>
      </c>
      <c r="AY41" s="104" t="n">
        <f aca="false">AN41/AD41</f>
        <v>0.9879786718371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52.72</v>
      </c>
      <c r="K42" s="96" t="n">
        <f aca="false">Test!C287</f>
        <v>35.5542</v>
      </c>
      <c r="L42" s="96" t="n">
        <f aca="false">Test!D287</f>
        <v>38.5022</v>
      </c>
      <c r="M42" s="97" t="n">
        <f aca="false">Test!E287</f>
        <v>40.762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5510.38</v>
      </c>
      <c r="AD42" s="96" t="n">
        <f aca="false">Anchor!K287</f>
        <v>96.25</v>
      </c>
      <c r="AE42" s="96" t="n">
        <f aca="false">Anchor!L287</f>
        <v>1276</v>
      </c>
      <c r="AF42" s="101" t="n">
        <f aca="false">AC42/3600</f>
        <v>12.64177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5570.47</v>
      </c>
      <c r="AN42" s="96" t="n">
        <f aca="false">Test!K287</f>
        <v>94.82</v>
      </c>
      <c r="AO42" s="96" t="n">
        <f aca="false">Test!L287</f>
        <v>0</v>
      </c>
      <c r="AP42" s="101" t="n">
        <f aca="false">AM42/3600</f>
        <v>12.6584638888889</v>
      </c>
      <c r="AQ42" s="102" t="n">
        <f aca="false">J42+AI42</f>
        <v>3985.13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132035812489</v>
      </c>
      <c r="AY42" s="104" t="n">
        <f aca="false">AN42/AD42</f>
        <v>0.98514285714285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7.5568</v>
      </c>
      <c r="K43" s="110" t="n">
        <f aca="false">Test!C288</f>
        <v>33.7996</v>
      </c>
      <c r="L43" s="110" t="n">
        <f aca="false">Test!D288</f>
        <v>37.7221</v>
      </c>
      <c r="M43" s="111" t="n">
        <f aca="false">Test!E288</f>
        <v>39.42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2314.19</v>
      </c>
      <c r="AD43" s="110" t="n">
        <f aca="false">Anchor!K288</f>
        <v>90.17</v>
      </c>
      <c r="AE43" s="110" t="n">
        <f aca="false">Anchor!L288</f>
        <v>1276</v>
      </c>
      <c r="AF43" s="115" t="n">
        <f aca="false">AC43/3600</f>
        <v>11.7539416666667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2353.65</v>
      </c>
      <c r="AN43" s="110" t="n">
        <f aca="false">Test!K288</f>
        <v>90.53</v>
      </c>
      <c r="AO43" s="110" t="n">
        <f aca="false">Test!L288</f>
        <v>0</v>
      </c>
      <c r="AP43" s="115" t="n">
        <f aca="false">AM43/3600</f>
        <v>11.7649027777778</v>
      </c>
      <c r="AQ43" s="116" t="n">
        <f aca="false">J43+AI43</f>
        <v>2239.279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093254768672</v>
      </c>
      <c r="AY43" s="118" t="n">
        <f aca="false">AN43/AD43</f>
        <v>1.0039924586891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1.28</v>
      </c>
      <c r="K44" s="80" t="n">
        <f aca="false">Test!C289</f>
        <v>40.0027</v>
      </c>
      <c r="L44" s="80" t="n">
        <f aca="false">Test!D289</f>
        <v>43.9223</v>
      </c>
      <c r="M44" s="81" t="n">
        <f aca="false">Test!E289</f>
        <v>45.21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5557.57</v>
      </c>
      <c r="AD44" s="80" t="n">
        <f aca="false">Anchor!K289</f>
        <v>151.8</v>
      </c>
      <c r="AE44" s="80" t="n">
        <f aca="false">Anchor!L289</f>
        <v>1277</v>
      </c>
      <c r="AF44" s="87" t="n">
        <f aca="false">AC44/3600</f>
        <v>20.9882138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4488.44</v>
      </c>
      <c r="AN44" s="80" t="n">
        <f aca="false">Test!K289</f>
        <v>151.38</v>
      </c>
      <c r="AO44" s="80" t="n">
        <f aca="false">Test!L289</f>
        <v>0</v>
      </c>
      <c r="AP44" s="87" t="n">
        <f aca="false">AM44/3600</f>
        <v>20.6912333333333</v>
      </c>
      <c r="AQ44" s="88" t="n">
        <f aca="false">J44+AI44</f>
        <v>30782.8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85850127260578</v>
      </c>
      <c r="AY44" s="90" t="n">
        <f aca="false">AN44/AD44</f>
        <v>0.99723320158102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0.4928</v>
      </c>
      <c r="K45" s="96" t="n">
        <f aca="false">Test!C290</f>
        <v>38.4195</v>
      </c>
      <c r="L45" s="96" t="n">
        <f aca="false">Test!D290</f>
        <v>43.062</v>
      </c>
      <c r="M45" s="97" t="n">
        <f aca="false">Test!E290</f>
        <v>43.87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2194.19</v>
      </c>
      <c r="AD45" s="96" t="n">
        <f aca="false">Anchor!K290</f>
        <v>129.98</v>
      </c>
      <c r="AE45" s="96" t="n">
        <f aca="false">Anchor!L290</f>
        <v>1276</v>
      </c>
      <c r="AF45" s="101" t="n">
        <f aca="false">AC45/3600</f>
        <v>17.2761638888889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2177.94</v>
      </c>
      <c r="AN45" s="96" t="n">
        <f aca="false">Test!K290</f>
        <v>128.99</v>
      </c>
      <c r="AO45" s="96" t="n">
        <f aca="false">Test!L290</f>
        <v>0</v>
      </c>
      <c r="AP45" s="101" t="n">
        <f aca="false">AM45/3600</f>
        <v>17.27165</v>
      </c>
      <c r="AQ45" s="102" t="n">
        <f aca="false">J45+AI45</f>
        <v>11478.704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9738721575118</v>
      </c>
      <c r="AY45" s="104" t="n">
        <f aca="false">AN45/AD45</f>
        <v>0.99238344360670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6.7808</v>
      </c>
      <c r="K46" s="96" t="n">
        <f aca="false">Test!C291</f>
        <v>37.0687</v>
      </c>
      <c r="L46" s="96" t="n">
        <f aca="false">Test!D291</f>
        <v>42.0564</v>
      </c>
      <c r="M46" s="97" t="n">
        <f aca="false">Test!E291</f>
        <v>42.34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5591.78</v>
      </c>
      <c r="AD46" s="96" t="n">
        <f aca="false">Anchor!K291</f>
        <v>118.91</v>
      </c>
      <c r="AE46" s="96" t="n">
        <f aca="false">Anchor!L291</f>
        <v>1276</v>
      </c>
      <c r="AF46" s="101" t="n">
        <f aca="false">AC46/3600</f>
        <v>15.442161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5566.24</v>
      </c>
      <c r="AN46" s="96" t="n">
        <f aca="false">Test!K291</f>
        <v>119.48</v>
      </c>
      <c r="AO46" s="96" t="n">
        <f aca="false">Test!L291</f>
        <v>0</v>
      </c>
      <c r="AP46" s="101" t="n">
        <f aca="false">AM46/3600</f>
        <v>15.4350666666667</v>
      </c>
      <c r="AQ46" s="102" t="n">
        <f aca="false">J46+AI46</f>
        <v>5766.08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9540579560503</v>
      </c>
      <c r="AY46" s="104" t="n">
        <f aca="false">AN46/AD46</f>
        <v>1.0047935413337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80.1784</v>
      </c>
      <c r="K47" s="110" t="n">
        <f aca="false">Test!C292</f>
        <v>35.5175</v>
      </c>
      <c r="L47" s="110" t="n">
        <f aca="false">Test!D292</f>
        <v>41.0602</v>
      </c>
      <c r="M47" s="111" t="n">
        <f aca="false">Test!E292</f>
        <v>40.89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1126.68</v>
      </c>
      <c r="AD47" s="110" t="n">
        <f aca="false">Anchor!K292</f>
        <v>111.59</v>
      </c>
      <c r="AE47" s="110" t="n">
        <f aca="false">Anchor!L292</f>
        <v>1276</v>
      </c>
      <c r="AF47" s="115" t="n">
        <f aca="false">AC47/3600</f>
        <v>14.2018555555556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0931.44</v>
      </c>
      <c r="AN47" s="110" t="n">
        <f aca="false">Test!K292</f>
        <v>111.41</v>
      </c>
      <c r="AO47" s="110" t="n">
        <f aca="false">Test!L292</f>
        <v>0</v>
      </c>
      <c r="AP47" s="115" t="n">
        <f aca="false">AM47/3600</f>
        <v>14.1476222222222</v>
      </c>
      <c r="AQ47" s="116" t="n">
        <f aca="false">J47+AI47</f>
        <v>3183.70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6181250180923</v>
      </c>
      <c r="AY47" s="118" t="n">
        <f aca="false">AN47/AD47</f>
        <v>0.99838695223586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1.2216</v>
      </c>
      <c r="K48" s="80" t="n">
        <f aca="false">Test!C293</f>
        <v>39.1076</v>
      </c>
      <c r="L48" s="80" t="n">
        <f aca="false">Test!D293</f>
        <v>43.4596</v>
      </c>
      <c r="M48" s="81" t="n">
        <f aca="false">Test!E293</f>
        <v>44.47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9645.06</v>
      </c>
      <c r="AD48" s="80" t="n">
        <f aca="false">Anchor!K293</f>
        <v>138.31</v>
      </c>
      <c r="AE48" s="80" t="n">
        <f aca="false">Anchor!L293</f>
        <v>1276</v>
      </c>
      <c r="AF48" s="87" t="n">
        <f aca="false">AC48/3600</f>
        <v>19.34585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8869.39</v>
      </c>
      <c r="AN48" s="80" t="n">
        <f aca="false">Test!K293</f>
        <v>138.87</v>
      </c>
      <c r="AO48" s="80" t="n">
        <f aca="false">Test!L293</f>
        <v>0</v>
      </c>
      <c r="AP48" s="87" t="n">
        <f aca="false">AM48/3600</f>
        <v>19.1303861111111</v>
      </c>
      <c r="AQ48" s="88" t="n">
        <f aca="false">J48+AI48</f>
        <v>18132.75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88862526645824</v>
      </c>
      <c r="AY48" s="90" t="n">
        <f aca="false">AN48/AD48</f>
        <v>1.0040488757139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4.7952</v>
      </c>
      <c r="K49" s="96" t="n">
        <f aca="false">Test!C294</f>
        <v>37.6877</v>
      </c>
      <c r="L49" s="96" t="n">
        <f aca="false">Test!D294</f>
        <v>42.4641</v>
      </c>
      <c r="M49" s="97" t="n">
        <f aca="false">Test!E294</f>
        <v>42.94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9787.68</v>
      </c>
      <c r="AD49" s="96" t="n">
        <f aca="false">Anchor!K294</f>
        <v>123.18</v>
      </c>
      <c r="AE49" s="96" t="n">
        <f aca="false">Anchor!L294</f>
        <v>1275</v>
      </c>
      <c r="AF49" s="101" t="n">
        <f aca="false">AC49/3600</f>
        <v>16.60768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9663.72</v>
      </c>
      <c r="AN49" s="96" t="n">
        <f aca="false">Test!K294</f>
        <v>122.63</v>
      </c>
      <c r="AO49" s="96" t="n">
        <f aca="false">Test!L294</f>
        <v>0</v>
      </c>
      <c r="AP49" s="101" t="n">
        <f aca="false">AM49/3600</f>
        <v>16.5732555555556</v>
      </c>
      <c r="AQ49" s="102" t="n">
        <f aca="false">J49+AI49</f>
        <v>7613.007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7926663152007</v>
      </c>
      <c r="AY49" s="104" t="n">
        <f aca="false">AN49/AD49</f>
        <v>0.99553498944633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20.364</v>
      </c>
      <c r="K50" s="96" t="n">
        <f aca="false">Test!C295</f>
        <v>36.2252</v>
      </c>
      <c r="L50" s="96" t="n">
        <f aca="false">Test!D295</f>
        <v>41.5823</v>
      </c>
      <c r="M50" s="97" t="n">
        <f aca="false">Test!E295</f>
        <v>41.586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3957.14</v>
      </c>
      <c r="AD50" s="96" t="n">
        <f aca="false">Anchor!K295</f>
        <v>113.95</v>
      </c>
      <c r="AE50" s="96" t="n">
        <f aca="false">Anchor!L295</f>
        <v>1276</v>
      </c>
      <c r="AF50" s="101" t="n">
        <f aca="false">AC50/3600</f>
        <v>14.98809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3834.34</v>
      </c>
      <c r="AN50" s="96" t="n">
        <f aca="false">Test!K295</f>
        <v>114.36</v>
      </c>
      <c r="AO50" s="96" t="n">
        <f aca="false">Test!L295</f>
        <v>0</v>
      </c>
      <c r="AP50" s="101" t="n">
        <f aca="false">AM50/3600</f>
        <v>14.9539833333333</v>
      </c>
      <c r="AQ50" s="102" t="n">
        <f aca="false">J50+AI50</f>
        <v>4069.672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7724119551185</v>
      </c>
      <c r="AY50" s="104" t="n">
        <f aca="false">AN50/AD50</f>
        <v>1.0035980693286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6.3424</v>
      </c>
      <c r="K51" s="110" t="n">
        <f aca="false">Test!C296</f>
        <v>34.5794</v>
      </c>
      <c r="L51" s="110" t="n">
        <f aca="false">Test!D296</f>
        <v>40.6206</v>
      </c>
      <c r="M51" s="111" t="n">
        <f aca="false">Test!E296</f>
        <v>40.29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9662.83</v>
      </c>
      <c r="AD51" s="110" t="n">
        <f aca="false">Anchor!K296</f>
        <v>108.43</v>
      </c>
      <c r="AE51" s="110" t="n">
        <f aca="false">Anchor!L296</f>
        <v>1276</v>
      </c>
      <c r="AF51" s="115" t="n">
        <f aca="false">AC51/3600</f>
        <v>13.7952305555556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9463.87</v>
      </c>
      <c r="AN51" s="110" t="n">
        <f aca="false">Test!K296</f>
        <v>108</v>
      </c>
      <c r="AO51" s="110" t="n">
        <f aca="false">Test!L296</f>
        <v>0</v>
      </c>
      <c r="AP51" s="115" t="n">
        <f aca="false">AM51/3600</f>
        <v>13.7399638888889</v>
      </c>
      <c r="AQ51" s="116" t="n">
        <f aca="false">J51+AI51</f>
        <v>2299.873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5993784486305</v>
      </c>
      <c r="AY51" s="118" t="n">
        <f aca="false">AN51/AD51</f>
        <v>0.99603430784838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74.296</v>
      </c>
      <c r="K52" s="80" t="n">
        <f aca="false">Test!C297</f>
        <v>38.9793</v>
      </c>
      <c r="L52" s="80" t="n">
        <f aca="false">Test!D297</f>
        <v>42.1034</v>
      </c>
      <c r="M52" s="81" t="n">
        <f aca="false">Test!E297</f>
        <v>44.13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87756.52</v>
      </c>
      <c r="AD52" s="80" t="n">
        <f aca="false">Anchor!K297</f>
        <v>192.36</v>
      </c>
      <c r="AE52" s="80" t="n">
        <f aca="false">Anchor!L297</f>
        <v>1277</v>
      </c>
      <c r="AF52" s="87" t="n">
        <f aca="false">AC52/3600</f>
        <v>24.3768111111111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6480.42</v>
      </c>
      <c r="AN52" s="80" t="n">
        <f aca="false">Test!K297</f>
        <v>192.16</v>
      </c>
      <c r="AO52" s="80" t="n">
        <f aca="false">Test!L297</f>
        <v>0</v>
      </c>
      <c r="AP52" s="87" t="n">
        <f aca="false">AM52/3600</f>
        <v>24.0223388888889</v>
      </c>
      <c r="AQ52" s="88" t="n">
        <f aca="false">J52+AI52</f>
        <v>70434.27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85458630310318</v>
      </c>
      <c r="AY52" s="90" t="n">
        <f aca="false">AN52/AD52</f>
        <v>0.99896028280307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04.0232</v>
      </c>
      <c r="K53" s="96" t="n">
        <f aca="false">Test!C298</f>
        <v>36.2941</v>
      </c>
      <c r="L53" s="96" t="n">
        <f aca="false">Test!D298</f>
        <v>41.2963</v>
      </c>
      <c r="M53" s="97" t="n">
        <f aca="false">Test!E298</f>
        <v>43.50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9229.7</v>
      </c>
      <c r="AD53" s="96" t="n">
        <f aca="false">Anchor!K298</f>
        <v>151.67</v>
      </c>
      <c r="AE53" s="96" t="n">
        <f aca="false">Anchor!L298</f>
        <v>1276</v>
      </c>
      <c r="AF53" s="101" t="n">
        <f aca="false">AC53/3600</f>
        <v>16.4526944444444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8940.3</v>
      </c>
      <c r="AN53" s="96" t="n">
        <f aca="false">Test!K298</f>
        <v>152.67</v>
      </c>
      <c r="AO53" s="96" t="n">
        <f aca="false">Test!L298</f>
        <v>0</v>
      </c>
      <c r="AP53" s="101" t="n">
        <f aca="false">AM53/3600</f>
        <v>16.3723055555556</v>
      </c>
      <c r="AQ53" s="102" t="n">
        <f aca="false">J53+AI53</f>
        <v>20326.937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5113937771085</v>
      </c>
      <c r="AY53" s="104" t="n">
        <f aca="false">AN53/AD53</f>
        <v>1.0065932616865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8.5544</v>
      </c>
      <c r="K54" s="96" t="n">
        <f aca="false">Test!C299</f>
        <v>35.0176</v>
      </c>
      <c r="L54" s="96" t="n">
        <f aca="false">Test!D299</f>
        <v>40.391</v>
      </c>
      <c r="M54" s="97" t="n">
        <f aca="false">Test!E299</f>
        <v>42.73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9777.91</v>
      </c>
      <c r="AD54" s="96" t="n">
        <f aca="false">Anchor!K299</f>
        <v>131.01</v>
      </c>
      <c r="AE54" s="96" t="n">
        <f aca="false">Anchor!L299</f>
        <v>1276</v>
      </c>
      <c r="AF54" s="101" t="n">
        <f aca="false">AC54/3600</f>
        <v>13.827197222222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9805.4</v>
      </c>
      <c r="AN54" s="96" t="n">
        <f aca="false">Test!K299</f>
        <v>131.22</v>
      </c>
      <c r="AO54" s="96" t="n">
        <f aca="false">Test!L299</f>
        <v>0</v>
      </c>
      <c r="AP54" s="101" t="n">
        <f aca="false">AM54/3600</f>
        <v>13.8348333333333</v>
      </c>
      <c r="AQ54" s="102" t="n">
        <f aca="false">J54+AI54</f>
        <v>6144.371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055225299736</v>
      </c>
      <c r="AY54" s="104" t="n">
        <f aca="false">AN54/AD54</f>
        <v>1.0016029310739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6.3984</v>
      </c>
      <c r="K55" s="110" t="n">
        <f aca="false">Test!C300</f>
        <v>33.8147</v>
      </c>
      <c r="L55" s="110" t="n">
        <f aca="false">Test!D300</f>
        <v>39.484</v>
      </c>
      <c r="M55" s="111" t="n">
        <f aca="false">Test!E300</f>
        <v>41.9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6209.84</v>
      </c>
      <c r="AD55" s="110" t="n">
        <f aca="false">Anchor!K300</f>
        <v>123.9</v>
      </c>
      <c r="AE55" s="110" t="n">
        <f aca="false">Anchor!L300</f>
        <v>1276</v>
      </c>
      <c r="AF55" s="115" t="n">
        <f aca="false">AC55/3600</f>
        <v>12.836066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6189.38</v>
      </c>
      <c r="AN55" s="110" t="n">
        <f aca="false">Test!K300</f>
        <v>123.5</v>
      </c>
      <c r="AO55" s="110" t="n">
        <f aca="false">Test!L300</f>
        <v>0</v>
      </c>
      <c r="AP55" s="115" t="n">
        <f aca="false">AM55/3600</f>
        <v>12.8303833333333</v>
      </c>
      <c r="AQ55" s="116" t="n">
        <f aca="false">J55+AI55</f>
        <v>2618.96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99557237159878</v>
      </c>
      <c r="AY55" s="118" t="n">
        <f aca="false">AN55/AD55</f>
        <v>0.99677158999192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52.0312</v>
      </c>
      <c r="K56" s="80" t="n">
        <f aca="false">Test!C301</f>
        <v>37.3717</v>
      </c>
      <c r="L56" s="80" t="n">
        <f aca="false">Test!D301</f>
        <v>41.5901</v>
      </c>
      <c r="M56" s="81" t="n">
        <f aca="false">Test!E301</f>
        <v>43.74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6297.05</v>
      </c>
      <c r="AD56" s="80" t="n">
        <f aca="false">Anchor!K301</f>
        <v>170.31</v>
      </c>
      <c r="AE56" s="80" t="n">
        <f aca="false">Anchor!L301</f>
        <v>1277</v>
      </c>
      <c r="AF56" s="87" t="n">
        <f aca="false">AC56/3600</f>
        <v>21.193625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5529.42</v>
      </c>
      <c r="AN56" s="80" t="n">
        <f aca="false">Test!K301</f>
        <v>169.8</v>
      </c>
      <c r="AO56" s="80" t="n">
        <f aca="false">Test!L301</f>
        <v>0</v>
      </c>
      <c r="AP56" s="87" t="n">
        <f aca="false">AM56/3600</f>
        <v>20.9803944444444</v>
      </c>
      <c r="AQ56" s="88" t="n">
        <f aca="false">J56+AI56</f>
        <v>40312.005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89938929486789</v>
      </c>
      <c r="AY56" s="90" t="n">
        <f aca="false">AN56/AD56</f>
        <v>0.99700546063061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29.3736</v>
      </c>
      <c r="K57" s="96" t="n">
        <f aca="false">Test!C302</f>
        <v>35.5481</v>
      </c>
      <c r="L57" s="96" t="n">
        <f aca="false">Test!D302</f>
        <v>40.7743</v>
      </c>
      <c r="M57" s="97" t="n">
        <f aca="false">Test!E302</f>
        <v>43.06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4252.99</v>
      </c>
      <c r="AD57" s="96" t="n">
        <f aca="false">Anchor!K302</f>
        <v>140.17</v>
      </c>
      <c r="AE57" s="96" t="n">
        <f aca="false">Anchor!L302</f>
        <v>1276</v>
      </c>
      <c r="AF57" s="101" t="n">
        <f aca="false">AC57/3600</f>
        <v>15.070275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4105.67</v>
      </c>
      <c r="AN57" s="96" t="n">
        <f aca="false">Test!K302</f>
        <v>137.96</v>
      </c>
      <c r="AO57" s="96" t="n">
        <f aca="false">Test!L302</f>
        <v>0</v>
      </c>
      <c r="AP57" s="101" t="n">
        <f aca="false">AM57/3600</f>
        <v>15.0293527777778</v>
      </c>
      <c r="AQ57" s="102" t="n">
        <f aca="false">J57+AI57</f>
        <v>10752.28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97284573624422</v>
      </c>
      <c r="AY57" s="104" t="n">
        <f aca="false">AN57/AD57</f>
        <v>0.98423343083398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4.08</v>
      </c>
      <c r="K58" s="96" t="n">
        <f aca="false">Test!C303</f>
        <v>34.4446</v>
      </c>
      <c r="L58" s="96" t="n">
        <f aca="false">Test!D303</f>
        <v>40.0494</v>
      </c>
      <c r="M58" s="97" t="n">
        <f aca="false">Test!E303</f>
        <v>42.45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8034.47</v>
      </c>
      <c r="AD58" s="96" t="n">
        <f aca="false">Anchor!K303</f>
        <v>127.48</v>
      </c>
      <c r="AE58" s="96" t="n">
        <f aca="false">Anchor!L303</f>
        <v>1276</v>
      </c>
      <c r="AF58" s="101" t="n">
        <f aca="false">AC58/3600</f>
        <v>13.3429083333333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7994.05</v>
      </c>
      <c r="AN58" s="96" t="n">
        <f aca="false">Test!K303</f>
        <v>126.9</v>
      </c>
      <c r="AO58" s="96" t="n">
        <f aca="false">Test!L303</f>
        <v>0</v>
      </c>
      <c r="AP58" s="101" t="n">
        <f aca="false">AM58/3600</f>
        <v>13.3316805555556</v>
      </c>
      <c r="AQ58" s="102" t="n">
        <f aca="false">J58+AI58</f>
        <v>3939.896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9158520953807</v>
      </c>
      <c r="AY58" s="104" t="n">
        <f aca="false">AN58/AD58</f>
        <v>0.99545026670850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7.4216</v>
      </c>
      <c r="K59" s="110" t="n">
        <f aca="false">Test!C304</f>
        <v>33.0553</v>
      </c>
      <c r="L59" s="110" t="n">
        <f aca="false">Test!D304</f>
        <v>38.9931</v>
      </c>
      <c r="M59" s="111" t="n">
        <f aca="false">Test!E304</f>
        <v>41.5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5469.69</v>
      </c>
      <c r="AD59" s="110" t="n">
        <f aca="false">Anchor!K304</f>
        <v>121.94</v>
      </c>
      <c r="AE59" s="110" t="n">
        <f aca="false">Anchor!L304</f>
        <v>1276</v>
      </c>
      <c r="AF59" s="115" t="n">
        <f aca="false">AC59/3600</f>
        <v>12.630469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5393.66</v>
      </c>
      <c r="AN59" s="110" t="n">
        <f aca="false">Test!K304</f>
        <v>121.33</v>
      </c>
      <c r="AO59" s="110" t="n">
        <f aca="false">Test!L304</f>
        <v>0</v>
      </c>
      <c r="AP59" s="115" t="n">
        <f aca="false">AM59/3600</f>
        <v>12.60935</v>
      </c>
      <c r="AQ59" s="116" t="n">
        <f aca="false">J59+AI59</f>
        <v>1839.98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8327897111241</v>
      </c>
      <c r="AY59" s="118" t="n">
        <f aca="false">AN59/AD59</f>
        <v>0.99499753977365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7374443794575</v>
      </c>
      <c r="AY64" s="129" t="n">
        <f aca="false">GEOMEAN(AY4:AY59)</f>
        <v>0.996165943981113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92.7848805628</v>
      </c>
      <c r="AD80" s="267" t="n">
        <f aca="false">GEOMEAN(AD4:AD59)</f>
        <v>84.8138813659441</v>
      </c>
      <c r="AE80" s="267"/>
      <c r="AF80" s="238" t="n">
        <f aca="false">GEOMEAN(AF4:AF59)</f>
        <v>10.2479958001563</v>
      </c>
      <c r="AH80" s="267"/>
      <c r="AL80" s="267"/>
      <c r="AM80" s="267" t="n">
        <f aca="false">GEOMEAN(AM4:AM59)</f>
        <v>36795.9208002842</v>
      </c>
      <c r="AN80" s="267" t="n">
        <f aca="false">GEOMEAN(AN4:AN59)</f>
        <v>84.4887001936079</v>
      </c>
      <c r="AO80" s="267"/>
      <c r="AP80" s="238" t="n">
        <f aca="false">GEOMEAN(AP4:AP59)</f>
        <v>10.221089111190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24.965827777778</v>
      </c>
      <c r="AD81" s="237" t="n">
        <f aca="false">SUM(AD4:AD59)/3600</f>
        <v>1.41233055555556</v>
      </c>
      <c r="AF81" s="269" t="n">
        <f aca="false">SUM(AF4:AF59)</f>
        <v>624.965827777778</v>
      </c>
      <c r="AM81" s="237" t="n">
        <f aca="false">SUM(AM4:AM59)/3600</f>
        <v>622.637213888889</v>
      </c>
      <c r="AN81" s="237" t="n">
        <f aca="false">SUM(AN4:AN59)/3600</f>
        <v>1.40736388888889</v>
      </c>
      <c r="AP81" s="269" t="n">
        <f aca="false">SUM(AP4:AP59)</f>
        <v>622.6372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76.3808</v>
      </c>
      <c r="K4" s="80" t="n">
        <f aca="false">Test!C193</f>
        <v>41.4904</v>
      </c>
      <c r="L4" s="80" t="n">
        <f aca="false">Test!D193</f>
        <v>41.3582</v>
      </c>
      <c r="M4" s="81" t="n">
        <f aca="false">Test!E193</f>
        <v>43.78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1566.71</v>
      </c>
      <c r="AD4" s="80" t="n">
        <f aca="false">Anchor!K193</f>
        <v>56.83</v>
      </c>
      <c r="AE4" s="80" t="n">
        <f aca="false">Anchor!L193</f>
        <v>1224</v>
      </c>
      <c r="AF4" s="87" t="n">
        <f aca="false">AC4/3600</f>
        <v>5.99075277777778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0172.38</v>
      </c>
      <c r="AN4" s="80" t="n">
        <f aca="false">Test!K193</f>
        <v>57.22</v>
      </c>
      <c r="AO4" s="80" t="n">
        <f aca="false">Test!L193</f>
        <v>0</v>
      </c>
      <c r="AP4" s="87" t="n">
        <f aca="false">AM4/3600</f>
        <v>5.60343888888889</v>
      </c>
      <c r="AQ4" s="88" t="n">
        <f aca="false">J4+AI4</f>
        <v>19373.38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35348043350145</v>
      </c>
      <c r="AY4" s="90" t="n">
        <f aca="false">AN4/AD4</f>
        <v>1.0068625725849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96.304</v>
      </c>
      <c r="K5" s="96" t="n">
        <f aca="false">Test!C194</f>
        <v>39.1574</v>
      </c>
      <c r="L5" s="96" t="n">
        <f aca="false">Test!D194</f>
        <v>39.7124</v>
      </c>
      <c r="M5" s="97" t="n">
        <f aca="false">Test!E194</f>
        <v>42.074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7468.98</v>
      </c>
      <c r="AD5" s="96" t="n">
        <f aca="false">Anchor!K194</f>
        <v>47.63</v>
      </c>
      <c r="AE5" s="96" t="n">
        <f aca="false">Anchor!L194</f>
        <v>1225</v>
      </c>
      <c r="AF5" s="101" t="n">
        <f aca="false">AC5/3600</f>
        <v>4.85249444444444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7551.86</v>
      </c>
      <c r="AN5" s="96" t="n">
        <f aca="false">Test!K194</f>
        <v>47.15</v>
      </c>
      <c r="AO5" s="96" t="n">
        <f aca="false">Test!L194</f>
        <v>0</v>
      </c>
      <c r="AP5" s="101" t="n">
        <f aca="false">AM5/3600</f>
        <v>4.87551666666667</v>
      </c>
      <c r="AQ5" s="102" t="n">
        <f aca="false">J5+AI5</f>
        <v>8122.318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474440980527</v>
      </c>
      <c r="AY5" s="104" t="n">
        <f aca="false">AN5/AD5</f>
        <v>0.98992231786689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2.0192</v>
      </c>
      <c r="K6" s="96" t="n">
        <f aca="false">Test!C195</f>
        <v>36.9845</v>
      </c>
      <c r="L6" s="96" t="n">
        <f aca="false">Test!D195</f>
        <v>38.5977</v>
      </c>
      <c r="M6" s="97" t="n">
        <f aca="false">Test!E195</f>
        <v>40.936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4170.44</v>
      </c>
      <c r="AD6" s="96" t="n">
        <f aca="false">Anchor!K195</f>
        <v>42.11</v>
      </c>
      <c r="AE6" s="96" t="n">
        <f aca="false">Anchor!L195</f>
        <v>1224</v>
      </c>
      <c r="AF6" s="101" t="n">
        <f aca="false">AC6/3600</f>
        <v>3.936233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5168.03</v>
      </c>
      <c r="AN6" s="96" t="n">
        <f aca="false">Test!K195</f>
        <v>42.4</v>
      </c>
      <c r="AO6" s="96" t="n">
        <f aca="false">Test!L195</f>
        <v>0</v>
      </c>
      <c r="AP6" s="101" t="n">
        <f aca="false">AM6/3600</f>
        <v>4.21334166666667</v>
      </c>
      <c r="AQ6" s="102" t="n">
        <f aca="false">J6+AI6</f>
        <v>3945.569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7039936656872</v>
      </c>
      <c r="AY6" s="104" t="n">
        <f aca="false">AN6/AD6</f>
        <v>1.0068867252434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3.5104</v>
      </c>
      <c r="K7" s="110" t="n">
        <f aca="false">Test!C196</f>
        <v>34.7513</v>
      </c>
      <c r="L7" s="110" t="n">
        <f aca="false">Test!D196</f>
        <v>37.3871</v>
      </c>
      <c r="M7" s="111" t="n">
        <f aca="false">Test!E196</f>
        <v>39.711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592.08</v>
      </c>
      <c r="AD7" s="110" t="n">
        <f aca="false">Anchor!K196</f>
        <v>39.14</v>
      </c>
      <c r="AE7" s="110" t="n">
        <f aca="false">Anchor!L196</f>
        <v>1225</v>
      </c>
      <c r="AF7" s="115" t="n">
        <f aca="false">AC7/3600</f>
        <v>3.7755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3629.35</v>
      </c>
      <c r="AN7" s="110" t="n">
        <f aca="false">Test!K196</f>
        <v>38.76</v>
      </c>
      <c r="AO7" s="110" t="n">
        <f aca="false">Test!L196</f>
        <v>0</v>
      </c>
      <c r="AP7" s="115" t="n">
        <f aca="false">AM7/3600</f>
        <v>3.78593055555556</v>
      </c>
      <c r="AQ7" s="116" t="n">
        <f aca="false">J7+AI7</f>
        <v>2058.734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274203801037</v>
      </c>
      <c r="AY7" s="118" t="n">
        <f aca="false">AN7/AD7</f>
        <v>0.990291262135922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39.8464</v>
      </c>
      <c r="K8" s="80" t="n">
        <f aca="false">Test!C197</f>
        <v>40.29</v>
      </c>
      <c r="L8" s="80" t="n">
        <f aca="false">Test!D197</f>
        <v>40.4848</v>
      </c>
      <c r="M8" s="81" t="n">
        <f aca="false">Test!E197</f>
        <v>42.87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9607.9</v>
      </c>
      <c r="AD8" s="80" t="n">
        <f aca="false">Anchor!K197</f>
        <v>51.7</v>
      </c>
      <c r="AE8" s="80" t="n">
        <f aca="false">Anchor!L197</f>
        <v>1225</v>
      </c>
      <c r="AF8" s="87" t="n">
        <f aca="false">AC8/3600</f>
        <v>5.446638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9595.92</v>
      </c>
      <c r="AN8" s="80" t="n">
        <f aca="false">Test!K197</f>
        <v>51.61</v>
      </c>
      <c r="AO8" s="80" t="n">
        <f aca="false">Test!L197</f>
        <v>0</v>
      </c>
      <c r="AP8" s="87" t="n">
        <f aca="false">AM8/3600</f>
        <v>5.44331111111111</v>
      </c>
      <c r="AQ8" s="88" t="n">
        <f aca="false">J8+AI8</f>
        <v>13436.851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9389021771837</v>
      </c>
      <c r="AY8" s="90" t="n">
        <f aca="false">AN8/AD8</f>
        <v>0.99825918762089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5.2528</v>
      </c>
      <c r="K9" s="96" t="n">
        <f aca="false">Test!C198</f>
        <v>38.0413</v>
      </c>
      <c r="L9" s="96" t="n">
        <f aca="false">Test!D198</f>
        <v>38.9433</v>
      </c>
      <c r="M9" s="97" t="n">
        <f aca="false">Test!E198</f>
        <v>41.290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6377.69</v>
      </c>
      <c r="AD9" s="96" t="n">
        <f aca="false">Anchor!K198</f>
        <v>44.85</v>
      </c>
      <c r="AE9" s="96" t="n">
        <f aca="false">Anchor!L198</f>
        <v>1225</v>
      </c>
      <c r="AF9" s="101" t="n">
        <f aca="false">AC9/3600</f>
        <v>4.54935833333333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6457.78</v>
      </c>
      <c r="AN9" s="96" t="n">
        <f aca="false">Test!K198</f>
        <v>44.71</v>
      </c>
      <c r="AO9" s="96" t="n">
        <f aca="false">Test!L198</f>
        <v>0</v>
      </c>
      <c r="AP9" s="101" t="n">
        <f aca="false">AM9/3600</f>
        <v>4.57160555555556</v>
      </c>
      <c r="AQ9" s="102" t="n">
        <f aca="false">J9+AI9</f>
        <v>5921.267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489018903154</v>
      </c>
      <c r="AY9" s="104" t="n">
        <f aca="false">AN9/AD9</f>
        <v>0.99687848383500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2.384</v>
      </c>
      <c r="K10" s="96" t="n">
        <f aca="false">Test!C199</f>
        <v>35.8228</v>
      </c>
      <c r="L10" s="96" t="n">
        <f aca="false">Test!D199</f>
        <v>37.8162</v>
      </c>
      <c r="M10" s="97" t="n">
        <f aca="false">Test!E199</f>
        <v>40.137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420.8</v>
      </c>
      <c r="AD10" s="96" t="n">
        <f aca="false">Anchor!K199</f>
        <v>40.52</v>
      </c>
      <c r="AE10" s="96" t="n">
        <f aca="false">Anchor!L199</f>
        <v>1224</v>
      </c>
      <c r="AF10" s="101" t="n">
        <f aca="false">AC10/3600</f>
        <v>4.005777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4411.37</v>
      </c>
      <c r="AN10" s="96" t="n">
        <f aca="false">Test!K199</f>
        <v>40.09</v>
      </c>
      <c r="AO10" s="96" t="n">
        <f aca="false">Test!L199</f>
        <v>0</v>
      </c>
      <c r="AP10" s="101" t="n">
        <f aca="false">AM10/3600</f>
        <v>4.00315833333333</v>
      </c>
      <c r="AQ10" s="102" t="n">
        <f aca="false">J10+AI10</f>
        <v>2945.934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9346083435038</v>
      </c>
      <c r="AY10" s="104" t="n">
        <f aca="false">AN10/AD10</f>
        <v>0.98938795656465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9.1984</v>
      </c>
      <c r="K11" s="110" t="n">
        <f aca="false">Test!C200</f>
        <v>33.5759</v>
      </c>
      <c r="L11" s="110" t="n">
        <f aca="false">Test!D200</f>
        <v>36.9872</v>
      </c>
      <c r="M11" s="111" t="n">
        <f aca="false">Test!E200</f>
        <v>39.345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175.42</v>
      </c>
      <c r="AD11" s="110" t="n">
        <f aca="false">Anchor!K200</f>
        <v>37.71</v>
      </c>
      <c r="AE11" s="110" t="n">
        <f aca="false">Anchor!L200</f>
        <v>1225</v>
      </c>
      <c r="AF11" s="115" t="n">
        <f aca="false">AC11/3600</f>
        <v>3.65983888888889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3269.34</v>
      </c>
      <c r="AN11" s="110" t="n">
        <f aca="false">Test!K200</f>
        <v>37.88</v>
      </c>
      <c r="AO11" s="110" t="n">
        <f aca="false">Test!L200</f>
        <v>0</v>
      </c>
      <c r="AP11" s="115" t="n">
        <f aca="false">AM11/3600</f>
        <v>3.68592777777778</v>
      </c>
      <c r="AQ11" s="116" t="n">
        <f aca="false">J11+AI11</f>
        <v>1594.422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71284255075</v>
      </c>
      <c r="AY11" s="118" t="n">
        <f aca="false">AN11/AD11</f>
        <v>1.00450808804031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809.0768</v>
      </c>
      <c r="K12" s="80" t="n">
        <f aca="false">Test!C201</f>
        <v>40.8062</v>
      </c>
      <c r="L12" s="80" t="n">
        <f aca="false">Test!D201</f>
        <v>43.9258</v>
      </c>
      <c r="M12" s="81" t="n">
        <f aca="false">Test!E201</f>
        <v>44.103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883.47</v>
      </c>
      <c r="AD12" s="80" t="n">
        <f aca="false">Anchor!K201</f>
        <v>73.96</v>
      </c>
      <c r="AE12" s="80" t="n">
        <f aca="false">Anchor!L201</f>
        <v>1226</v>
      </c>
      <c r="AF12" s="87" t="n">
        <f aca="false">AC12/3600</f>
        <v>9.13429722222222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2415.81</v>
      </c>
      <c r="AN12" s="80" t="n">
        <f aca="false">Test!K201</f>
        <v>74.24</v>
      </c>
      <c r="AO12" s="80" t="n">
        <f aca="false">Test!L201</f>
        <v>0</v>
      </c>
      <c r="AP12" s="87" t="n">
        <f aca="false">AM12/3600</f>
        <v>9.00439166666667</v>
      </c>
      <c r="AQ12" s="88" t="n">
        <f aca="false">J12+AI12</f>
        <v>47058.45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85778264885062</v>
      </c>
      <c r="AY12" s="90" t="n">
        <f aca="false">AN12/AD12</f>
        <v>1.00378583017847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61.632</v>
      </c>
      <c r="K13" s="96" t="n">
        <f aca="false">Test!C202</f>
        <v>38.0356</v>
      </c>
      <c r="L13" s="96" t="n">
        <f aca="false">Test!D202</f>
        <v>42.1291</v>
      </c>
      <c r="M13" s="97" t="n">
        <f aca="false">Test!E202</f>
        <v>42.72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9845.02</v>
      </c>
      <c r="AD13" s="96" t="n">
        <f aca="false">Anchor!K202</f>
        <v>63.43</v>
      </c>
      <c r="AE13" s="96" t="n">
        <f aca="false">Anchor!L202</f>
        <v>1225</v>
      </c>
      <c r="AF13" s="101" t="n">
        <f aca="false">AC13/3600</f>
        <v>8.29028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7499.8</v>
      </c>
      <c r="AN13" s="96" t="n">
        <f aca="false">Test!K202</f>
        <v>63.17</v>
      </c>
      <c r="AO13" s="96" t="n">
        <f aca="false">Test!L202</f>
        <v>0</v>
      </c>
      <c r="AP13" s="101" t="n">
        <f aca="false">AM13/3600</f>
        <v>7.63883333333333</v>
      </c>
      <c r="AQ13" s="102" t="n">
        <f aca="false">J13+AI13</f>
        <v>24922.93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21420056009344</v>
      </c>
      <c r="AY13" s="104" t="n">
        <f aca="false">AN13/AD13</f>
        <v>0.99590099322087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39.8864</v>
      </c>
      <c r="K14" s="96" t="n">
        <f aca="false">Test!C203</f>
        <v>35.4147</v>
      </c>
      <c r="L14" s="96" t="n">
        <f aca="false">Test!D203</f>
        <v>40.9297</v>
      </c>
      <c r="M14" s="97" t="n">
        <f aca="false">Test!E203</f>
        <v>41.72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6306.05</v>
      </c>
      <c r="AD14" s="96" t="n">
        <f aca="false">Anchor!K203</f>
        <v>55.87</v>
      </c>
      <c r="AE14" s="96" t="n">
        <f aca="false">Anchor!L203</f>
        <v>1224</v>
      </c>
      <c r="AF14" s="101" t="n">
        <f aca="false">AC14/3600</f>
        <v>7.30723611111111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4158.26</v>
      </c>
      <c r="AN14" s="96" t="n">
        <f aca="false">Test!K203</f>
        <v>56.85</v>
      </c>
      <c r="AO14" s="96" t="n">
        <f aca="false">Test!L203</f>
        <v>0</v>
      </c>
      <c r="AP14" s="101" t="n">
        <f aca="false">AM14/3600</f>
        <v>6.71062777777778</v>
      </c>
      <c r="AQ14" s="102" t="n">
        <f aca="false">J14+AI14</f>
        <v>14387.331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18353762727585</v>
      </c>
      <c r="AY14" s="104" t="n">
        <f aca="false">AN14/AD14</f>
        <v>1.0175407195274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47.7776</v>
      </c>
      <c r="K15" s="110" t="n">
        <f aca="false">Test!C204</f>
        <v>32.8863</v>
      </c>
      <c r="L15" s="110" t="n">
        <f aca="false">Test!D204</f>
        <v>39.7486</v>
      </c>
      <c r="M15" s="111" t="n">
        <f aca="false">Test!E204</f>
        <v>40.68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3233.04</v>
      </c>
      <c r="AD15" s="110" t="n">
        <f aca="false">Anchor!K204</f>
        <v>51.48</v>
      </c>
      <c r="AE15" s="110" t="n">
        <f aca="false">Anchor!L204</f>
        <v>1224</v>
      </c>
      <c r="AF15" s="115" t="n">
        <f aca="false">AC15/3600</f>
        <v>6.4536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3223.29</v>
      </c>
      <c r="AN15" s="110" t="n">
        <f aca="false">Test!K204</f>
        <v>50.94</v>
      </c>
      <c r="AO15" s="110" t="n">
        <f aca="false">Test!L204</f>
        <v>0</v>
      </c>
      <c r="AP15" s="115" t="n">
        <f aca="false">AM15/3600</f>
        <v>6.45091388888889</v>
      </c>
      <c r="AQ15" s="116" t="n">
        <f aca="false">J15+AI15</f>
        <v>8690.134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9958033903441</v>
      </c>
      <c r="AY15" s="118" t="n">
        <f aca="false">AN15/AD15</f>
        <v>0.98951048951049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18.6496</v>
      </c>
      <c r="K16" s="80" t="n">
        <f aca="false">Test!C205</f>
        <v>39.2898</v>
      </c>
      <c r="L16" s="80" t="n">
        <f aca="false">Test!D205</f>
        <v>42.9859</v>
      </c>
      <c r="M16" s="81" t="n">
        <f aca="false">Test!E205</f>
        <v>43.412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0757.04</v>
      </c>
      <c r="AD16" s="80" t="n">
        <f aca="false">Anchor!K205</f>
        <v>66.23</v>
      </c>
      <c r="AE16" s="80" t="n">
        <f aca="false">Anchor!L205</f>
        <v>1225</v>
      </c>
      <c r="AF16" s="87" t="n">
        <f aca="false">AC16/3600</f>
        <v>8.543622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2450.4</v>
      </c>
      <c r="AN16" s="80" t="n">
        <f aca="false">Test!K205</f>
        <v>66.28</v>
      </c>
      <c r="AO16" s="80" t="n">
        <f aca="false">Test!L205</f>
        <v>0</v>
      </c>
      <c r="AP16" s="87" t="n">
        <f aca="false">AM16/3600</f>
        <v>9.014</v>
      </c>
      <c r="AQ16" s="88" t="n">
        <f aca="false">J16+AI16</f>
        <v>33768.028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5505601319243</v>
      </c>
      <c r="AY16" s="90" t="n">
        <f aca="false">AN16/AD16</f>
        <v>1.00075494488902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8.8112</v>
      </c>
      <c r="K17" s="96" t="n">
        <f aca="false">Test!C206</f>
        <v>36.5424</v>
      </c>
      <c r="L17" s="96" t="n">
        <f aca="false">Test!D206</f>
        <v>41.3621</v>
      </c>
      <c r="M17" s="97" t="n">
        <f aca="false">Test!E206</f>
        <v>42.113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6544.21</v>
      </c>
      <c r="AD17" s="96" t="n">
        <f aca="false">Anchor!K206</f>
        <v>57.15</v>
      </c>
      <c r="AE17" s="96" t="n">
        <f aca="false">Anchor!L206</f>
        <v>1225</v>
      </c>
      <c r="AF17" s="101" t="n">
        <f aca="false">AC17/3600</f>
        <v>7.373391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8206.88</v>
      </c>
      <c r="AN17" s="96" t="n">
        <f aca="false">Test!K206</f>
        <v>57.58</v>
      </c>
      <c r="AO17" s="96" t="n">
        <f aca="false">Test!L206</f>
        <v>0</v>
      </c>
      <c r="AP17" s="101" t="n">
        <f aca="false">AM17/3600</f>
        <v>7.83524444444445</v>
      </c>
      <c r="AQ17" s="102" t="n">
        <f aca="false">J17+AI17</f>
        <v>18090.116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6263776544866</v>
      </c>
      <c r="AY17" s="104" t="n">
        <f aca="false">AN17/AD17</f>
        <v>1.0075240594925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88.4688</v>
      </c>
      <c r="K18" s="96" t="n">
        <f aca="false">Test!C207</f>
        <v>33.9083</v>
      </c>
      <c r="L18" s="96" t="n">
        <f aca="false">Test!D207</f>
        <v>40.129</v>
      </c>
      <c r="M18" s="97" t="n">
        <f aca="false">Test!E207</f>
        <v>41.06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3452.29</v>
      </c>
      <c r="AD18" s="96" t="n">
        <f aca="false">Anchor!K207</f>
        <v>50.76</v>
      </c>
      <c r="AE18" s="96" t="n">
        <f aca="false">Anchor!L207</f>
        <v>1224</v>
      </c>
      <c r="AF18" s="101" t="n">
        <f aca="false">AC18/3600</f>
        <v>6.51452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3102.56</v>
      </c>
      <c r="AN18" s="96" t="n">
        <f aca="false">Test!K207</f>
        <v>50.7</v>
      </c>
      <c r="AO18" s="96" t="n">
        <f aca="false">Test!L207</f>
        <v>0</v>
      </c>
      <c r="AP18" s="101" t="n">
        <f aca="false">AM18/3600</f>
        <v>6.41737777777778</v>
      </c>
      <c r="AQ18" s="102" t="n">
        <f aca="false">J18+AI18</f>
        <v>10335.913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85087596989463</v>
      </c>
      <c r="AY18" s="104" t="n">
        <f aca="false">AN18/AD18</f>
        <v>0.99881796690307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4</v>
      </c>
      <c r="K19" s="110" t="n">
        <f aca="false">Test!C208</f>
        <v>31.5307</v>
      </c>
      <c r="L19" s="110" t="n">
        <f aca="false">Test!D208</f>
        <v>39.2946</v>
      </c>
      <c r="M19" s="111" t="n">
        <f aca="false">Test!E208</f>
        <v>40.31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2573.92</v>
      </c>
      <c r="AD19" s="110" t="n">
        <f aca="false">Anchor!K208</f>
        <v>47.21</v>
      </c>
      <c r="AE19" s="110" t="n">
        <f aca="false">Anchor!L208</f>
        <v>1224</v>
      </c>
      <c r="AF19" s="115" t="n">
        <f aca="false">AC19/3600</f>
        <v>6.2705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0649.41</v>
      </c>
      <c r="AN19" s="110" t="n">
        <f aca="false">Test!K208</f>
        <v>46.75</v>
      </c>
      <c r="AO19" s="110" t="n">
        <f aca="false">Test!L208</f>
        <v>0</v>
      </c>
      <c r="AP19" s="115" t="n">
        <f aca="false">AM19/3600</f>
        <v>5.73594722222222</v>
      </c>
      <c r="AQ19" s="116" t="n">
        <f aca="false">J19+AI19</f>
        <v>6456.356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14746309015005</v>
      </c>
      <c r="AY19" s="118" t="n">
        <f aca="false">AN19/AD19</f>
        <v>0.99025630163101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9.812</v>
      </c>
      <c r="K20" s="80" t="n">
        <f aca="false">Test!C209</f>
        <v>41.5254</v>
      </c>
      <c r="L20" s="80" t="n">
        <f aca="false">Test!D209</f>
        <v>43.1994</v>
      </c>
      <c r="M20" s="81" t="n">
        <f aca="false">Test!E209</f>
        <v>44.625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2650.48</v>
      </c>
      <c r="AD20" s="80" t="n">
        <f aca="false">Anchor!K209</f>
        <v>48.4</v>
      </c>
      <c r="AE20" s="80" t="n">
        <f aca="false">Anchor!L209</f>
        <v>653</v>
      </c>
      <c r="AF20" s="87" t="n">
        <f aca="false">AC20/3600</f>
        <v>6.2918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2492.12</v>
      </c>
      <c r="AN20" s="80" t="n">
        <f aca="false">Test!K209</f>
        <v>48.77</v>
      </c>
      <c r="AO20" s="80" t="n">
        <f aca="false">Test!L209</f>
        <v>0</v>
      </c>
      <c r="AP20" s="87" t="n">
        <f aca="false">AM20/3600</f>
        <v>6.24781111111111</v>
      </c>
      <c r="AQ20" s="88" t="n">
        <f aca="false">J20+AI20</f>
        <v>6647.999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93008536684432</v>
      </c>
      <c r="AY20" s="90" t="n">
        <f aca="false">AN20/AD20</f>
        <v>1.0076446280991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0.896</v>
      </c>
      <c r="K21" s="96" t="n">
        <f aca="false">Test!C210</f>
        <v>39.9121</v>
      </c>
      <c r="L21" s="96" t="n">
        <f aca="false">Test!D210</f>
        <v>41.7856</v>
      </c>
      <c r="M21" s="97" t="n">
        <f aca="false">Test!E210</f>
        <v>42.9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9160.27</v>
      </c>
      <c r="AD21" s="96" t="n">
        <f aca="false">Anchor!K210</f>
        <v>42.95</v>
      </c>
      <c r="AE21" s="96" t="n">
        <f aca="false">Anchor!L210</f>
        <v>654</v>
      </c>
      <c r="AF21" s="101" t="n">
        <f aca="false">AC21/3600</f>
        <v>5.32229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9198.05</v>
      </c>
      <c r="AN21" s="96" t="n">
        <f aca="false">Test!K210</f>
        <v>43.71</v>
      </c>
      <c r="AO21" s="96" t="n">
        <f aca="false">Test!L210</f>
        <v>0</v>
      </c>
      <c r="AP21" s="101" t="n">
        <f aca="false">AM21/3600</f>
        <v>5.33279166666667</v>
      </c>
      <c r="AQ21" s="102" t="n">
        <f aca="false">J21+AI21</f>
        <v>3469.987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197178849776</v>
      </c>
      <c r="AY21" s="104" t="n">
        <f aca="false">AN21/AD21</f>
        <v>1.0176949941792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2.5808</v>
      </c>
      <c r="K22" s="96" t="n">
        <f aca="false">Test!C211</f>
        <v>37.9972</v>
      </c>
      <c r="L22" s="96" t="n">
        <f aca="false">Test!D211</f>
        <v>40.7803</v>
      </c>
      <c r="M22" s="97" t="n">
        <f aca="false">Test!E211</f>
        <v>41.90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6671.3</v>
      </c>
      <c r="AD22" s="96" t="n">
        <f aca="false">Anchor!K211</f>
        <v>39.41</v>
      </c>
      <c r="AE22" s="96" t="n">
        <f aca="false">Anchor!L211</f>
        <v>653</v>
      </c>
      <c r="AF22" s="101" t="n">
        <f aca="false">AC22/3600</f>
        <v>4.6309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6666.33</v>
      </c>
      <c r="AN22" s="96" t="n">
        <f aca="false">Test!K211</f>
        <v>39.02</v>
      </c>
      <c r="AO22" s="96" t="n">
        <f aca="false">Test!L211</f>
        <v>0</v>
      </c>
      <c r="AP22" s="101" t="n">
        <f aca="false">AM22/3600</f>
        <v>4.62953611111111</v>
      </c>
      <c r="AQ22" s="102" t="n">
        <f aca="false">J22+AI22</f>
        <v>1934.13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99701882876561</v>
      </c>
      <c r="AY22" s="104" t="n">
        <f aca="false">AN22/AD22</f>
        <v>0.99010403450900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2.9392</v>
      </c>
      <c r="K23" s="110" t="n">
        <f aca="false">Test!C212</f>
        <v>35.8948</v>
      </c>
      <c r="L23" s="110" t="n">
        <f aca="false">Test!D212</f>
        <v>39.8662</v>
      </c>
      <c r="M23" s="111" t="n">
        <f aca="false">Test!E212</f>
        <v>41.05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4511.41</v>
      </c>
      <c r="AD23" s="110" t="n">
        <f aca="false">Anchor!K212</f>
        <v>35.96</v>
      </c>
      <c r="AE23" s="110" t="n">
        <f aca="false">Anchor!L212</f>
        <v>653</v>
      </c>
      <c r="AF23" s="115" t="n">
        <f aca="false">AC23/3600</f>
        <v>4.03094722222222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4551.56</v>
      </c>
      <c r="AN23" s="110" t="n">
        <f aca="false">Test!K212</f>
        <v>35.99</v>
      </c>
      <c r="AO23" s="110" t="n">
        <f aca="false">Test!L212</f>
        <v>0</v>
      </c>
      <c r="AP23" s="115" t="n">
        <f aca="false">AM23/3600</f>
        <v>4.0421</v>
      </c>
      <c r="AQ23" s="116" t="n">
        <f aca="false">J23+AI23</f>
        <v>1069.448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276678834104</v>
      </c>
      <c r="AY23" s="118" t="n">
        <f aca="false">AN23/AD23</f>
        <v>1.0008342602892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5.12</v>
      </c>
      <c r="K24" s="80" t="n">
        <f aca="false">Test!C213</f>
        <v>40.6199</v>
      </c>
      <c r="L24" s="80" t="n">
        <f aca="false">Test!D213</f>
        <v>42.4225</v>
      </c>
      <c r="M24" s="81" t="n">
        <f aca="false">Test!E213</f>
        <v>43.64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1460.57</v>
      </c>
      <c r="AD24" s="80" t="n">
        <f aca="false">Anchor!K213</f>
        <v>42.62</v>
      </c>
      <c r="AE24" s="80" t="n">
        <f aca="false">Anchor!L213</f>
        <v>654</v>
      </c>
      <c r="AF24" s="87" t="n">
        <f aca="false">AC24/3600</f>
        <v>5.96126944444444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075.98</v>
      </c>
      <c r="AN24" s="80" t="n">
        <f aca="false">Test!K213</f>
        <v>42.56</v>
      </c>
      <c r="AO24" s="80" t="n">
        <f aca="false">Test!L213</f>
        <v>0</v>
      </c>
      <c r="AP24" s="87" t="n">
        <f aca="false">AM24/3600</f>
        <v>5.85443888888889</v>
      </c>
      <c r="AQ24" s="88" t="n">
        <f aca="false">J24+AI24</f>
        <v>4453.307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8207922715939</v>
      </c>
      <c r="AY24" s="90" t="n">
        <f aca="false">AN24/AD24</f>
        <v>0.99859221022993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1.4432</v>
      </c>
      <c r="K25" s="96" t="n">
        <f aca="false">Test!C214</f>
        <v>38.8019</v>
      </c>
      <c r="L25" s="96" t="n">
        <f aca="false">Test!D214</f>
        <v>41.1109</v>
      </c>
      <c r="M25" s="97" t="n">
        <f aca="false">Test!E214</f>
        <v>42.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7057</v>
      </c>
      <c r="AD25" s="96" t="n">
        <f aca="false">Anchor!K214</f>
        <v>38.92</v>
      </c>
      <c r="AE25" s="96" t="n">
        <f aca="false">Anchor!L214</f>
        <v>653</v>
      </c>
      <c r="AF25" s="101" t="n">
        <f aca="false">AC25/3600</f>
        <v>4.73805555555556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6776.04</v>
      </c>
      <c r="AN25" s="96" t="n">
        <f aca="false">Test!K214</f>
        <v>38.84</v>
      </c>
      <c r="AO25" s="96" t="n">
        <f aca="false">Test!L214</f>
        <v>0</v>
      </c>
      <c r="AP25" s="101" t="n">
        <f aca="false">AM25/3600</f>
        <v>4.66001111111111</v>
      </c>
      <c r="AQ25" s="102" t="n">
        <f aca="false">J25+AI25</f>
        <v>2390.534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83528170252682</v>
      </c>
      <c r="AY25" s="104" t="n">
        <f aca="false">AN25/AD25</f>
        <v>0.99794450154162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2.2544</v>
      </c>
      <c r="K26" s="96" t="n">
        <f aca="false">Test!C215</f>
        <v>36.7808</v>
      </c>
      <c r="L26" s="96" t="n">
        <f aca="false">Test!D215</f>
        <v>40.0867</v>
      </c>
      <c r="M26" s="97" t="n">
        <f aca="false">Test!E215</f>
        <v>41.239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5770.85</v>
      </c>
      <c r="AD26" s="96" t="n">
        <f aca="false">Anchor!K215</f>
        <v>35.8</v>
      </c>
      <c r="AE26" s="96" t="n">
        <f aca="false">Anchor!L215</f>
        <v>653</v>
      </c>
      <c r="AF26" s="101" t="n">
        <f aca="false">AC26/3600</f>
        <v>4.380791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5687.54</v>
      </c>
      <c r="AN26" s="96" t="n">
        <f aca="false">Test!K215</f>
        <v>36.43</v>
      </c>
      <c r="AO26" s="96" t="n">
        <f aca="false">Test!L215</f>
        <v>0</v>
      </c>
      <c r="AP26" s="101" t="n">
        <f aca="false">AM26/3600</f>
        <v>4.35765</v>
      </c>
      <c r="AQ26" s="102" t="n">
        <f aca="false">J26+AI26</f>
        <v>1323.80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4717469254986</v>
      </c>
      <c r="AY26" s="104" t="n">
        <f aca="false">AN26/AD26</f>
        <v>1.0175977653631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2592</v>
      </c>
      <c r="K27" s="110" t="n">
        <f aca="false">Test!C216</f>
        <v>34.7654</v>
      </c>
      <c r="L27" s="110" t="n">
        <f aca="false">Test!D216</f>
        <v>39.5295</v>
      </c>
      <c r="M27" s="111" t="n">
        <f aca="false">Test!E216</f>
        <v>40.7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3856.8</v>
      </c>
      <c r="AD27" s="110" t="n">
        <f aca="false">Anchor!K216</f>
        <v>34.34</v>
      </c>
      <c r="AE27" s="110" t="n">
        <f aca="false">Anchor!L216</f>
        <v>654</v>
      </c>
      <c r="AF27" s="115" t="n">
        <f aca="false">AC27/3600</f>
        <v>3.849111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3862.71</v>
      </c>
      <c r="AN27" s="110" t="n">
        <f aca="false">Test!K216</f>
        <v>33.95</v>
      </c>
      <c r="AO27" s="110" t="n">
        <f aca="false">Test!L216</f>
        <v>0</v>
      </c>
      <c r="AP27" s="115" t="n">
        <f aca="false">AM27/3600</f>
        <v>3.85075277777778</v>
      </c>
      <c r="AQ27" s="116" t="n">
        <f aca="false">J27+AI27</f>
        <v>776.768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042650539807</v>
      </c>
      <c r="AY27" s="118" t="n">
        <f aca="false">AN27/AD27</f>
        <v>0.98864298194525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7.6936</v>
      </c>
      <c r="K28" s="80" t="n">
        <f aca="false">Test!C217</f>
        <v>39.8301</v>
      </c>
      <c r="L28" s="80" t="n">
        <f aca="false">Test!D217</f>
        <v>41.8682</v>
      </c>
      <c r="M28" s="81" t="n">
        <f aca="false">Test!E217</f>
        <v>42.995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9064.34</v>
      </c>
      <c r="AD28" s="80" t="n">
        <f aca="false">Anchor!K217</f>
        <v>52.06</v>
      </c>
      <c r="AE28" s="80" t="n">
        <f aca="false">Anchor!L217</f>
        <v>653</v>
      </c>
      <c r="AF28" s="87" t="n">
        <f aca="false">AC28/3600</f>
        <v>5.2956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9009.77</v>
      </c>
      <c r="AN28" s="80" t="n">
        <f aca="false">Test!K217</f>
        <v>51.83</v>
      </c>
      <c r="AO28" s="80" t="n">
        <f aca="false">Test!L217</f>
        <v>0</v>
      </c>
      <c r="AP28" s="87" t="n">
        <f aca="false">AM28/3600</f>
        <v>5.28049166666667</v>
      </c>
      <c r="AQ28" s="88" t="n">
        <f aca="false">J28+AI28</f>
        <v>10652.297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7137587768577</v>
      </c>
      <c r="AY28" s="90" t="n">
        <f aca="false">AN28/AD28</f>
        <v>0.99558202074529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7.9784</v>
      </c>
      <c r="K29" s="96" t="n">
        <f aca="false">Test!C218</f>
        <v>37.5164</v>
      </c>
      <c r="L29" s="96" t="n">
        <f aca="false">Test!D218</f>
        <v>40.1114</v>
      </c>
      <c r="M29" s="97" t="n">
        <f aca="false">Test!E218</f>
        <v>41.08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6469.02</v>
      </c>
      <c r="AD29" s="96" t="n">
        <f aca="false">Anchor!K218</f>
        <v>43.73</v>
      </c>
      <c r="AE29" s="96" t="n">
        <f aca="false">Anchor!L218</f>
        <v>653</v>
      </c>
      <c r="AF29" s="101" t="n">
        <f aca="false">AC29/3600</f>
        <v>4.5747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5387.71</v>
      </c>
      <c r="AN29" s="96" t="n">
        <f aca="false">Test!K218</f>
        <v>44.19</v>
      </c>
      <c r="AO29" s="96" t="n">
        <f aca="false">Test!L218</f>
        <v>0</v>
      </c>
      <c r="AP29" s="101" t="n">
        <f aca="false">AM29/3600</f>
        <v>4.27436388888889</v>
      </c>
      <c r="AQ29" s="102" t="n">
        <f aca="false">J29+AI29</f>
        <v>4945.862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34342784209382</v>
      </c>
      <c r="AY29" s="104" t="n">
        <f aca="false">AN29/AD29</f>
        <v>1.0105190944431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8.712</v>
      </c>
      <c r="K30" s="96" t="n">
        <f aca="false">Test!C219</f>
        <v>35.2693</v>
      </c>
      <c r="L30" s="96" t="n">
        <f aca="false">Test!D219</f>
        <v>38.8705</v>
      </c>
      <c r="M30" s="97" t="n">
        <f aca="false">Test!E219</f>
        <v>39.96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173.91</v>
      </c>
      <c r="AD30" s="96" t="n">
        <f aca="false">Anchor!K219</f>
        <v>38.31</v>
      </c>
      <c r="AE30" s="96" t="n">
        <f aca="false">Anchor!L219</f>
        <v>653</v>
      </c>
      <c r="AF30" s="101" t="n">
        <f aca="false">AC30/3600</f>
        <v>3.65941944444444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4176.59</v>
      </c>
      <c r="AN30" s="96" t="n">
        <f aca="false">Test!K219</f>
        <v>38.41</v>
      </c>
      <c r="AO30" s="96" t="n">
        <f aca="false">Test!L219</f>
        <v>0</v>
      </c>
      <c r="AP30" s="101" t="n">
        <f aca="false">AM30/3600</f>
        <v>3.93794166666667</v>
      </c>
      <c r="AQ30" s="102" t="n">
        <f aca="false">J30+AI30</f>
        <v>2448.557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7611104068572</v>
      </c>
      <c r="AY30" s="104" t="n">
        <f aca="false">AN30/AD30</f>
        <v>1.0026102845210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90.9944</v>
      </c>
      <c r="K31" s="110" t="n">
        <f aca="false">Test!C220</f>
        <v>33.098</v>
      </c>
      <c r="L31" s="110" t="n">
        <f aca="false">Test!D220</f>
        <v>37.644</v>
      </c>
      <c r="M31" s="111" t="n">
        <f aca="false">Test!E220</f>
        <v>38.996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637.96</v>
      </c>
      <c r="AD31" s="110" t="n">
        <f aca="false">Anchor!K220</f>
        <v>35.45</v>
      </c>
      <c r="AE31" s="110" t="n">
        <f aca="false">Anchor!L220</f>
        <v>653</v>
      </c>
      <c r="AF31" s="115" t="n">
        <f aca="false">AC31/3600</f>
        <v>3.23276666666667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1663.13</v>
      </c>
      <c r="AN31" s="110" t="n">
        <f aca="false">Test!K220</f>
        <v>35.41</v>
      </c>
      <c r="AO31" s="110" t="n">
        <f aca="false">Test!L220</f>
        <v>0</v>
      </c>
      <c r="AP31" s="115" t="n">
        <f aca="false">AM31/3600</f>
        <v>3.23975833333333</v>
      </c>
      <c r="AQ31" s="116" t="n">
        <f aca="false">J31+AI31</f>
        <v>1219.28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216275017271</v>
      </c>
      <c r="AY31" s="118" t="n">
        <f aca="false">AN31/AD31</f>
        <v>0.99887165021156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62.7048</v>
      </c>
      <c r="K32" s="80" t="n">
        <f aca="false">Test!C221</f>
        <v>38.6622</v>
      </c>
      <c r="L32" s="80" t="n">
        <f aca="false">Test!D221</f>
        <v>40.958</v>
      </c>
      <c r="M32" s="81" t="n">
        <f aca="false">Test!E221</f>
        <v>41.98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364.03</v>
      </c>
      <c r="AD32" s="80" t="n">
        <f aca="false">Anchor!K221</f>
        <v>47.66</v>
      </c>
      <c r="AE32" s="80" t="n">
        <f aca="false">Anchor!L221</f>
        <v>653</v>
      </c>
      <c r="AF32" s="87" t="n">
        <f aca="false">AC32/3600</f>
        <v>4.823341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8513.99</v>
      </c>
      <c r="AN32" s="80" t="n">
        <f aca="false">Test!K221</f>
        <v>47.27</v>
      </c>
      <c r="AO32" s="80" t="n">
        <f aca="false">Test!L221</f>
        <v>0</v>
      </c>
      <c r="AP32" s="87" t="n">
        <f aca="false">AM32/3600</f>
        <v>5.142775</v>
      </c>
      <c r="AQ32" s="88" t="n">
        <f aca="false">J32+AI32</f>
        <v>7677.30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6622656146068</v>
      </c>
      <c r="AY32" s="90" t="n">
        <f aca="false">AN32/AD32</f>
        <v>0.99181703734788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4.8856</v>
      </c>
      <c r="K33" s="96" t="n">
        <f aca="false">Test!C222</f>
        <v>36.3618</v>
      </c>
      <c r="L33" s="96" t="n">
        <f aca="false">Test!D222</f>
        <v>39.2701</v>
      </c>
      <c r="M33" s="97" t="n">
        <f aca="false">Test!E222</f>
        <v>40.30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5375.47</v>
      </c>
      <c r="AD33" s="96" t="n">
        <f aca="false">Anchor!K222</f>
        <v>40.81</v>
      </c>
      <c r="AE33" s="96" t="n">
        <f aca="false">Anchor!L222</f>
        <v>654</v>
      </c>
      <c r="AF33" s="101" t="n">
        <f aca="false">AC33/3600</f>
        <v>4.270963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5508.25</v>
      </c>
      <c r="AN33" s="96" t="n">
        <f aca="false">Test!K222</f>
        <v>41.24</v>
      </c>
      <c r="AO33" s="96" t="n">
        <f aca="false">Test!L222</f>
        <v>0</v>
      </c>
      <c r="AP33" s="101" t="n">
        <f aca="false">AM33/3600</f>
        <v>4.30784722222222</v>
      </c>
      <c r="AQ33" s="102" t="n">
        <f aca="false">J33+AI33</f>
        <v>3622.769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863583357127</v>
      </c>
      <c r="AY33" s="104" t="n">
        <f aca="false">AN33/AD33</f>
        <v>1.0105366331781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1.4944</v>
      </c>
      <c r="K34" s="96" t="n">
        <f aca="false">Test!C223</f>
        <v>34.1351</v>
      </c>
      <c r="L34" s="96" t="n">
        <f aca="false">Test!D223</f>
        <v>38.0302</v>
      </c>
      <c r="M34" s="97" t="n">
        <f aca="false">Test!E223</f>
        <v>39.28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3359.44</v>
      </c>
      <c r="AD34" s="96" t="n">
        <f aca="false">Anchor!K223</f>
        <v>36.35</v>
      </c>
      <c r="AE34" s="96" t="n">
        <f aca="false">Anchor!L223</f>
        <v>653</v>
      </c>
      <c r="AF34" s="101" t="n">
        <f aca="false">AC34/3600</f>
        <v>3.71095555555556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2427.26</v>
      </c>
      <c r="AN34" s="96" t="n">
        <f aca="false">Test!K223</f>
        <v>36.26</v>
      </c>
      <c r="AO34" s="96" t="n">
        <f aca="false">Test!L223</f>
        <v>0</v>
      </c>
      <c r="AP34" s="101" t="n">
        <f aca="false">AM34/3600</f>
        <v>3.45201666666667</v>
      </c>
      <c r="AQ34" s="102" t="n">
        <f aca="false">J34+AI34</f>
        <v>1771.3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30223123124921</v>
      </c>
      <c r="AY34" s="104" t="n">
        <f aca="false">AN34/AD34</f>
        <v>0.99752407152682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9.32</v>
      </c>
      <c r="K35" s="110" t="n">
        <f aca="false">Test!C224</f>
        <v>32.0543</v>
      </c>
      <c r="L35" s="110" t="n">
        <f aca="false">Test!D224</f>
        <v>37.2691</v>
      </c>
      <c r="M35" s="111" t="n">
        <f aca="false">Test!E224</f>
        <v>38.744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1925.88</v>
      </c>
      <c r="AD35" s="110" t="n">
        <f aca="false">Anchor!K224</f>
        <v>33.68</v>
      </c>
      <c r="AE35" s="110" t="n">
        <f aca="false">Anchor!L224</f>
        <v>653</v>
      </c>
      <c r="AF35" s="115" t="n">
        <f aca="false">AC35/3600</f>
        <v>3.3127444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1968.62</v>
      </c>
      <c r="AN35" s="110" t="n">
        <f aca="false">Test!K224</f>
        <v>33.61</v>
      </c>
      <c r="AO35" s="110" t="n">
        <f aca="false">Test!L224</f>
        <v>0</v>
      </c>
      <c r="AP35" s="115" t="n">
        <f aca="false">AM35/3600</f>
        <v>3.32461666666667</v>
      </c>
      <c r="AQ35" s="116" t="n">
        <f aca="false">J35+AI35</f>
        <v>897.609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358380262086</v>
      </c>
      <c r="AY35" s="118" t="n">
        <f aca="false">AN35/AD35</f>
        <v>0.997921615201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5.2128</v>
      </c>
      <c r="K36" s="80" t="n">
        <f aca="false">Test!C225</f>
        <v>38.59</v>
      </c>
      <c r="L36" s="80" t="n">
        <f aca="false">Test!D225</f>
        <v>40.0608</v>
      </c>
      <c r="M36" s="81" t="n">
        <f aca="false">Test!E225</f>
        <v>43.15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4170.64</v>
      </c>
      <c r="AD36" s="80" t="n">
        <f aca="false">Anchor!K225</f>
        <v>104.41</v>
      </c>
      <c r="AE36" s="80" t="n">
        <f aca="false">Anchor!L225</f>
        <v>654</v>
      </c>
      <c r="AF36" s="87" t="n">
        <f aca="false">AC36/3600</f>
        <v>12.269622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4127.87</v>
      </c>
      <c r="AN36" s="80" t="n">
        <f aca="false">Test!K225</f>
        <v>102.81</v>
      </c>
      <c r="AO36" s="80" t="n">
        <f aca="false">Test!L225</f>
        <v>0</v>
      </c>
      <c r="AP36" s="87" t="n">
        <f aca="false">AM36/3600</f>
        <v>12.2577416666667</v>
      </c>
      <c r="AQ36" s="88" t="n">
        <f aca="false">J36+AI36</f>
        <v>26200.75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9031709751093</v>
      </c>
      <c r="AY36" s="90" t="n">
        <f aca="false">AN36/AD36</f>
        <v>0.9846757973374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2.78</v>
      </c>
      <c r="K37" s="96" t="n">
        <f aca="false">Test!C226</f>
        <v>37.0178</v>
      </c>
      <c r="L37" s="96" t="n">
        <f aca="false">Test!D226</f>
        <v>39.0311</v>
      </c>
      <c r="M37" s="97" t="n">
        <f aca="false">Test!E226</f>
        <v>41.653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4733.47</v>
      </c>
      <c r="AD37" s="96" t="n">
        <f aca="false">Anchor!K226</f>
        <v>81.45</v>
      </c>
      <c r="AE37" s="96" t="n">
        <f aca="false">Anchor!L226</f>
        <v>654</v>
      </c>
      <c r="AF37" s="101" t="n">
        <f aca="false">AC37/3600</f>
        <v>9.64818611111111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4893.14</v>
      </c>
      <c r="AN37" s="96" t="n">
        <f aca="false">Test!K226</f>
        <v>81.82</v>
      </c>
      <c r="AO37" s="96" t="n">
        <f aca="false">Test!L226</f>
        <v>0</v>
      </c>
      <c r="AP37" s="101" t="n">
        <f aca="false">AM37/3600</f>
        <v>9.69253888888889</v>
      </c>
      <c r="AQ37" s="102" t="n">
        <f aca="false">J37+AI37</f>
        <v>9236.4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459700686398</v>
      </c>
      <c r="AY37" s="104" t="n">
        <f aca="false">AN37/AD37</f>
        <v>1.0045426642111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2.744</v>
      </c>
      <c r="K38" s="96" t="n">
        <f aca="false">Test!C227</f>
        <v>35.3599</v>
      </c>
      <c r="L38" s="96" t="n">
        <f aca="false">Test!D227</f>
        <v>38.3367</v>
      </c>
      <c r="M38" s="97" t="n">
        <f aca="false">Test!E227</f>
        <v>40.423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0050.22</v>
      </c>
      <c r="AD38" s="96" t="n">
        <f aca="false">Anchor!K227</f>
        <v>73.18</v>
      </c>
      <c r="AE38" s="96" t="n">
        <f aca="false">Anchor!L227</f>
        <v>653</v>
      </c>
      <c r="AF38" s="101" t="n">
        <f aca="false">AC38/3600</f>
        <v>8.34728333333333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0063.84</v>
      </c>
      <c r="AN38" s="96" t="n">
        <f aca="false">Test!K227</f>
        <v>72.62</v>
      </c>
      <c r="AO38" s="96" t="n">
        <f aca="false">Test!L227</f>
        <v>0</v>
      </c>
      <c r="AP38" s="101" t="n">
        <f aca="false">AM38/3600</f>
        <v>8.35106666666667</v>
      </c>
      <c r="AQ38" s="102" t="n">
        <f aca="false">J38+AI38</f>
        <v>4642.959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045324127411</v>
      </c>
      <c r="AY38" s="104" t="n">
        <f aca="false">AN38/AD38</f>
        <v>0.99234763596611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5792</v>
      </c>
      <c r="K39" s="110" t="n">
        <f aca="false">Test!C228</f>
        <v>33.533</v>
      </c>
      <c r="L39" s="110" t="n">
        <f aca="false">Test!D228</f>
        <v>37.4982</v>
      </c>
      <c r="M39" s="111" t="n">
        <f aca="false">Test!E228</f>
        <v>39.08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6770.89</v>
      </c>
      <c r="AD39" s="110" t="n">
        <f aca="false">Anchor!K228</f>
        <v>67.74</v>
      </c>
      <c r="AE39" s="110" t="n">
        <f aca="false">Anchor!L228</f>
        <v>653</v>
      </c>
      <c r="AF39" s="115" t="n">
        <f aca="false">AC39/3600</f>
        <v>7.436358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6770.74</v>
      </c>
      <c r="AN39" s="110" t="n">
        <f aca="false">Test!K228</f>
        <v>67.62</v>
      </c>
      <c r="AO39" s="110" t="n">
        <f aca="false">Test!L228</f>
        <v>0</v>
      </c>
      <c r="AP39" s="115" t="n">
        <f aca="false">AM39/3600</f>
        <v>7.43631666666667</v>
      </c>
      <c r="AQ39" s="116" t="n">
        <f aca="false">J39+AI39</f>
        <v>2512.388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9999439689902</v>
      </c>
      <c r="AY39" s="118" t="n">
        <f aca="false">AN39/AD39</f>
        <v>0.99822852081488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31.4192</v>
      </c>
      <c r="K40" s="80" t="n">
        <f aca="false">Test!C229</f>
        <v>37.7448</v>
      </c>
      <c r="L40" s="80" t="n">
        <f aca="false">Test!D229</f>
        <v>39.4664</v>
      </c>
      <c r="M40" s="81" t="n">
        <f aca="false">Test!E229</f>
        <v>42.3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6465.12</v>
      </c>
      <c r="AD40" s="80" t="n">
        <f aca="false">Anchor!K229</f>
        <v>88</v>
      </c>
      <c r="AE40" s="80" t="n">
        <f aca="false">Anchor!L229</f>
        <v>653</v>
      </c>
      <c r="AF40" s="87" t="n">
        <f aca="false">AC40/3600</f>
        <v>10.129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8942.72</v>
      </c>
      <c r="AN40" s="80" t="n">
        <f aca="false">Test!K229</f>
        <v>88.45</v>
      </c>
      <c r="AO40" s="80" t="n">
        <f aca="false">Test!L229</f>
        <v>0</v>
      </c>
      <c r="AP40" s="87" t="n">
        <f aca="false">AM40/3600</f>
        <v>10.8174222222222</v>
      </c>
      <c r="AQ40" s="88" t="n">
        <f aca="false">J40+AI40</f>
        <v>15066.963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67944380822</v>
      </c>
      <c r="AY40" s="90" t="n">
        <f aca="false">AN40/AD40</f>
        <v>1.0051136363636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5.5176</v>
      </c>
      <c r="K41" s="96" t="n">
        <f aca="false">Test!C230</f>
        <v>36.1623</v>
      </c>
      <c r="L41" s="96" t="n">
        <f aca="false">Test!D230</f>
        <v>38.5913</v>
      </c>
      <c r="M41" s="97" t="n">
        <f aca="false">Test!E230</f>
        <v>40.8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2534.59</v>
      </c>
      <c r="AD41" s="96" t="n">
        <f aca="false">Anchor!K230</f>
        <v>75.21</v>
      </c>
      <c r="AE41" s="96" t="n">
        <f aca="false">Anchor!L230</f>
        <v>654</v>
      </c>
      <c r="AF41" s="101" t="n">
        <f aca="false">AC41/3600</f>
        <v>9.03738611111111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2527.57</v>
      </c>
      <c r="AN41" s="96" t="n">
        <f aca="false">Test!K230</f>
        <v>75.34</v>
      </c>
      <c r="AO41" s="96" t="n">
        <f aca="false">Test!L230</f>
        <v>0</v>
      </c>
      <c r="AP41" s="101" t="n">
        <f aca="false">AM41/3600</f>
        <v>9.03543611111111</v>
      </c>
      <c r="AQ41" s="102" t="n">
        <f aca="false">J41+AI41</f>
        <v>6479.165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99784229646048</v>
      </c>
      <c r="AY41" s="104" t="n">
        <f aca="false">AN41/AD41</f>
        <v>1.0017284935513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5.7624</v>
      </c>
      <c r="K42" s="96" t="n">
        <f aca="false">Test!C231</f>
        <v>34.3915</v>
      </c>
      <c r="L42" s="96" t="n">
        <f aca="false">Test!D231</f>
        <v>37.8029</v>
      </c>
      <c r="M42" s="97" t="n">
        <f aca="false">Test!E231</f>
        <v>39.52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8599.19</v>
      </c>
      <c r="AD42" s="96" t="n">
        <f aca="false">Anchor!K231</f>
        <v>68.87</v>
      </c>
      <c r="AE42" s="96" t="n">
        <f aca="false">Anchor!L231</f>
        <v>654</v>
      </c>
      <c r="AF42" s="101" t="n">
        <f aca="false">AC42/3600</f>
        <v>7.94421944444444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8474.34</v>
      </c>
      <c r="AN42" s="96" t="n">
        <f aca="false">Test!K231</f>
        <v>68.89</v>
      </c>
      <c r="AO42" s="96" t="n">
        <f aca="false">Test!L231</f>
        <v>0</v>
      </c>
      <c r="AP42" s="101" t="n">
        <f aca="false">AM42/3600</f>
        <v>7.90953888888889</v>
      </c>
      <c r="AQ42" s="102" t="n">
        <f aca="false">J42+AI42</f>
        <v>3375.977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5634491746095</v>
      </c>
      <c r="AY42" s="104" t="n">
        <f aca="false">AN42/AD42</f>
        <v>1.0002904022070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3.4952</v>
      </c>
      <c r="K43" s="110" t="n">
        <f aca="false">Test!C232</f>
        <v>32.5429</v>
      </c>
      <c r="L43" s="110" t="n">
        <f aca="false">Test!D232</f>
        <v>37.2168</v>
      </c>
      <c r="M43" s="111" t="n">
        <f aca="false">Test!E232</f>
        <v>38.60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5775.3</v>
      </c>
      <c r="AD43" s="110" t="n">
        <f aca="false">Anchor!K232</f>
        <v>64.16</v>
      </c>
      <c r="AE43" s="110" t="n">
        <f aca="false">Anchor!L232</f>
        <v>653</v>
      </c>
      <c r="AF43" s="115" t="n">
        <f aca="false">AC43/3600</f>
        <v>7.15980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5823.67</v>
      </c>
      <c r="AN43" s="110" t="n">
        <f aca="false">Test!K232</f>
        <v>64.69</v>
      </c>
      <c r="AO43" s="110" t="n">
        <f aca="false">Test!L232</f>
        <v>0</v>
      </c>
      <c r="AP43" s="115" t="n">
        <f aca="false">AM43/3600</f>
        <v>7.17324166666667</v>
      </c>
      <c r="AQ43" s="116" t="n">
        <f aca="false">J43+AI43</f>
        <v>1909.304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187660279415</v>
      </c>
      <c r="AY43" s="118" t="n">
        <f aca="false">AN43/AD43</f>
        <v>1.0082605985037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85.6904</v>
      </c>
      <c r="K44" s="80" t="n">
        <f aca="false">Test!C233</f>
        <v>39.3333</v>
      </c>
      <c r="L44" s="80" t="n">
        <f aca="false">Test!D233</f>
        <v>43.4558</v>
      </c>
      <c r="M44" s="81" t="n">
        <f aca="false">Test!E233</f>
        <v>44.578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4150</v>
      </c>
      <c r="AD44" s="80" t="n">
        <f aca="false">Anchor!K233</f>
        <v>112.99</v>
      </c>
      <c r="AE44" s="80" t="n">
        <f aca="false">Anchor!L233</f>
        <v>653</v>
      </c>
      <c r="AF44" s="87" t="n">
        <f aca="false">AC44/3600</f>
        <v>15.0416666666667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3847.66</v>
      </c>
      <c r="AN44" s="80" t="n">
        <f aca="false">Test!K233</f>
        <v>112.38</v>
      </c>
      <c r="AO44" s="80" t="n">
        <f aca="false">Test!L233</f>
        <v>0</v>
      </c>
      <c r="AP44" s="87" t="n">
        <f aca="false">AM44/3600</f>
        <v>14.9576833333333</v>
      </c>
      <c r="AQ44" s="88" t="n">
        <f aca="false">J44+AI44</f>
        <v>24422.94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4416620498615</v>
      </c>
      <c r="AY44" s="90" t="n">
        <f aca="false">AN44/AD44</f>
        <v>0.99460129214974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8.3448</v>
      </c>
      <c r="K45" s="96" t="n">
        <f aca="false">Test!C234</f>
        <v>37.7498</v>
      </c>
      <c r="L45" s="96" t="n">
        <f aca="false">Test!D234</f>
        <v>42.2333</v>
      </c>
      <c r="M45" s="97" t="n">
        <f aca="false">Test!E234</f>
        <v>42.73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3997.84</v>
      </c>
      <c r="AD45" s="96" t="n">
        <f aca="false">Anchor!K234</f>
        <v>96.58</v>
      </c>
      <c r="AE45" s="96" t="n">
        <f aca="false">Anchor!L234</f>
        <v>654</v>
      </c>
      <c r="AF45" s="101" t="n">
        <f aca="false">AC45/3600</f>
        <v>12.221622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4145.08</v>
      </c>
      <c r="AN45" s="96" t="n">
        <f aca="false">Test!K234</f>
        <v>96.61</v>
      </c>
      <c r="AO45" s="96" t="n">
        <f aca="false">Test!L234</f>
        <v>0</v>
      </c>
      <c r="AP45" s="101" t="n">
        <f aca="false">AM45/3600</f>
        <v>12.2625222222222</v>
      </c>
      <c r="AQ45" s="102" t="n">
        <f aca="false">J45+AI45</f>
        <v>10260.805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334652792046</v>
      </c>
      <c r="AY45" s="104" t="n">
        <f aca="false">AN45/AD45</f>
        <v>1.0003106233174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8.1704</v>
      </c>
      <c r="K46" s="96" t="n">
        <f aca="false">Test!C235</f>
        <v>36.201</v>
      </c>
      <c r="L46" s="96" t="n">
        <f aca="false">Test!D235</f>
        <v>41.2466</v>
      </c>
      <c r="M46" s="97" t="n">
        <f aca="false">Test!E235</f>
        <v>41.30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7539.59</v>
      </c>
      <c r="AD46" s="96" t="n">
        <f aca="false">Anchor!K235</f>
        <v>85.49</v>
      </c>
      <c r="AE46" s="96" t="n">
        <f aca="false">Anchor!L235</f>
        <v>654</v>
      </c>
      <c r="AF46" s="101" t="n">
        <f aca="false">AC46/3600</f>
        <v>10.4276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4791.57</v>
      </c>
      <c r="AN46" s="96" t="n">
        <f aca="false">Test!K235</f>
        <v>86</v>
      </c>
      <c r="AO46" s="96" t="n">
        <f aca="false">Test!L235</f>
        <v>0</v>
      </c>
      <c r="AP46" s="101" t="n">
        <f aca="false">AM46/3600</f>
        <v>9.664325</v>
      </c>
      <c r="AQ46" s="102" t="n">
        <f aca="false">J46+AI46</f>
        <v>5357.677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26796749778034</v>
      </c>
      <c r="AY46" s="104" t="n">
        <f aca="false">AN46/AD46</f>
        <v>1.0059656100128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8.216</v>
      </c>
      <c r="K47" s="110" t="n">
        <f aca="false">Test!C236</f>
        <v>34.4826</v>
      </c>
      <c r="L47" s="110" t="n">
        <f aca="false">Test!D236</f>
        <v>40.2154</v>
      </c>
      <c r="M47" s="111" t="n">
        <f aca="false">Test!E236</f>
        <v>39.93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0366.23</v>
      </c>
      <c r="AD47" s="110" t="n">
        <f aca="false">Anchor!K236</f>
        <v>77.68</v>
      </c>
      <c r="AE47" s="110" t="n">
        <f aca="false">Anchor!L236</f>
        <v>654</v>
      </c>
      <c r="AF47" s="115" t="n">
        <f aca="false">AC47/3600</f>
        <v>8.43506388888889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2705.09</v>
      </c>
      <c r="AN47" s="110" t="n">
        <f aca="false">Test!K236</f>
        <v>78.42</v>
      </c>
      <c r="AO47" s="110" t="n">
        <f aca="false">Test!L236</f>
        <v>0</v>
      </c>
      <c r="AP47" s="115" t="n">
        <f aca="false">AM47/3600</f>
        <v>9.08474722222222</v>
      </c>
      <c r="AQ47" s="116" t="n">
        <f aca="false">J47+AI47</f>
        <v>2968.393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7702174422047</v>
      </c>
      <c r="AY47" s="118" t="n">
        <f aca="false">AN47/AD47</f>
        <v>1.0095262615859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5.9592</v>
      </c>
      <c r="K48" s="80" t="n">
        <f aca="false">Test!C237</f>
        <v>38.4487</v>
      </c>
      <c r="L48" s="80" t="n">
        <f aca="false">Test!D237</f>
        <v>42.8289</v>
      </c>
      <c r="M48" s="81" t="n">
        <f aca="false">Test!E237</f>
        <v>43.60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9189.46</v>
      </c>
      <c r="AD48" s="80" t="n">
        <f aca="false">Anchor!K237</f>
        <v>100.79</v>
      </c>
      <c r="AE48" s="80" t="n">
        <f aca="false">Anchor!L237</f>
        <v>653</v>
      </c>
      <c r="AF48" s="87" t="n">
        <f aca="false">AC48/3600</f>
        <v>13.6637388888889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45455.87</v>
      </c>
      <c r="AN48" s="80" t="n">
        <f aca="false">Test!K237</f>
        <v>100.17</v>
      </c>
      <c r="AO48" s="80" t="n">
        <f aca="false">Test!L237</f>
        <v>0</v>
      </c>
      <c r="AP48" s="87" t="n">
        <f aca="false">AM48/3600</f>
        <v>12.6266305555556</v>
      </c>
      <c r="AQ48" s="88" t="n">
        <f aca="false">J48+AI48</f>
        <v>15213.216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24097764033189</v>
      </c>
      <c r="AY48" s="90" t="n">
        <f aca="false">AN48/AD48</f>
        <v>0.99384859609088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8.852</v>
      </c>
      <c r="K49" s="96" t="n">
        <f aca="false">Test!C238</f>
        <v>36.9193</v>
      </c>
      <c r="L49" s="96" t="n">
        <f aca="false">Test!D238</f>
        <v>41.6058</v>
      </c>
      <c r="M49" s="97" t="n">
        <f aca="false">Test!E238</f>
        <v>41.83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8312.74</v>
      </c>
      <c r="AD49" s="96" t="n">
        <f aca="false">Anchor!K238</f>
        <v>88.25</v>
      </c>
      <c r="AE49" s="96" t="n">
        <f aca="false">Anchor!L238</f>
        <v>653</v>
      </c>
      <c r="AF49" s="101" t="n">
        <f aca="false">AC49/3600</f>
        <v>10.64242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1233.62</v>
      </c>
      <c r="AN49" s="96" t="n">
        <f aca="false">Test!K238</f>
        <v>88.41</v>
      </c>
      <c r="AO49" s="96" t="n">
        <f aca="false">Test!L238</f>
        <v>0</v>
      </c>
      <c r="AP49" s="101" t="n">
        <f aca="false">AM49/3600</f>
        <v>11.4537833333333</v>
      </c>
      <c r="AQ49" s="102" t="n">
        <f aca="false">J49+AI49</f>
        <v>7191.31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7623782585114</v>
      </c>
      <c r="AY49" s="104" t="n">
        <f aca="false">AN49/AD49</f>
        <v>1.0018130311614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8.6096</v>
      </c>
      <c r="K50" s="96" t="n">
        <f aca="false">Test!C239</f>
        <v>35.2542</v>
      </c>
      <c r="L50" s="96" t="n">
        <f aca="false">Test!D239</f>
        <v>40.5037</v>
      </c>
      <c r="M50" s="97" t="n">
        <f aca="false">Test!E239</f>
        <v>40.29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2856.92</v>
      </c>
      <c r="AD50" s="96" t="n">
        <f aca="false">Anchor!K239</f>
        <v>78.48</v>
      </c>
      <c r="AE50" s="96" t="n">
        <f aca="false">Anchor!L239</f>
        <v>653</v>
      </c>
      <c r="AF50" s="101" t="n">
        <f aca="false">AC50/3600</f>
        <v>9.12692222222222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2684.37</v>
      </c>
      <c r="AN50" s="96" t="n">
        <f aca="false">Test!K239</f>
        <v>78.26</v>
      </c>
      <c r="AO50" s="96" t="n">
        <f aca="false">Test!L239</f>
        <v>0</v>
      </c>
      <c r="AP50" s="101" t="n">
        <f aca="false">AM50/3600</f>
        <v>9.07899166666667</v>
      </c>
      <c r="AQ50" s="102" t="n">
        <f aca="false">J50+AI50</f>
        <v>3798.11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94748442641611</v>
      </c>
      <c r="AY50" s="104" t="n">
        <f aca="false">AN50/AD50</f>
        <v>0.99719673802242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7.8296</v>
      </c>
      <c r="K51" s="110" t="n">
        <f aca="false">Test!C240</f>
        <v>33.5663</v>
      </c>
      <c r="L51" s="110" t="n">
        <f aca="false">Test!D240</f>
        <v>39.8178</v>
      </c>
      <c r="M51" s="111" t="n">
        <f aca="false">Test!E240</f>
        <v>39.39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1234.83</v>
      </c>
      <c r="AD51" s="110" t="n">
        <f aca="false">Anchor!K240</f>
        <v>74</v>
      </c>
      <c r="AE51" s="110" t="n">
        <f aca="false">Anchor!L240</f>
        <v>653</v>
      </c>
      <c r="AF51" s="115" t="n">
        <f aca="false">AC51/3600</f>
        <v>8.67634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1127.03</v>
      </c>
      <c r="AN51" s="110" t="n">
        <f aca="false">Test!K240</f>
        <v>73.3</v>
      </c>
      <c r="AO51" s="110" t="n">
        <f aca="false">Test!L240</f>
        <v>0</v>
      </c>
      <c r="AP51" s="115" t="n">
        <f aca="false">AM51/3600</f>
        <v>8.64639722222222</v>
      </c>
      <c r="AQ51" s="116" t="n">
        <f aca="false">J51+AI51</f>
        <v>2228.00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96548724612876</v>
      </c>
      <c r="AY51" s="118" t="n">
        <f aca="false">AN51/AD51</f>
        <v>0.99054054054054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75.6584</v>
      </c>
      <c r="K52" s="80" t="n">
        <f aca="false">Test!C241</f>
        <v>38.3113</v>
      </c>
      <c r="L52" s="80" t="n">
        <f aca="false">Test!D241</f>
        <v>41.6473</v>
      </c>
      <c r="M52" s="81" t="n">
        <f aca="false">Test!E241</f>
        <v>43.79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0329.24</v>
      </c>
      <c r="AD52" s="80" t="n">
        <f aca="false">Anchor!K241</f>
        <v>161.12</v>
      </c>
      <c r="AE52" s="80" t="n">
        <f aca="false">Anchor!L241</f>
        <v>654</v>
      </c>
      <c r="AF52" s="87" t="n">
        <f aca="false">AC52/3600</f>
        <v>16.7581222222222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0417.28</v>
      </c>
      <c r="AN52" s="80" t="n">
        <f aca="false">Test!K241</f>
        <v>162.34</v>
      </c>
      <c r="AO52" s="80" t="n">
        <f aca="false">Test!L241</f>
        <v>0</v>
      </c>
      <c r="AP52" s="87" t="n">
        <f aca="false">AM52/3600</f>
        <v>16.7825777777778</v>
      </c>
      <c r="AQ52" s="88" t="n">
        <f aca="false">J52+AI52</f>
        <v>68155.16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145932552772</v>
      </c>
      <c r="AY52" s="90" t="n">
        <f aca="false">AN52/AD52</f>
        <v>1.0075719960278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7.6</v>
      </c>
      <c r="K53" s="96" t="n">
        <f aca="false">Test!C242</f>
        <v>35.4838</v>
      </c>
      <c r="L53" s="96" t="n">
        <f aca="false">Test!D242</f>
        <v>40.6226</v>
      </c>
      <c r="M53" s="97" t="n">
        <f aca="false">Test!E242</f>
        <v>42.91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9582.4</v>
      </c>
      <c r="AD53" s="96" t="n">
        <f aca="false">Anchor!K242</f>
        <v>111.47</v>
      </c>
      <c r="AE53" s="96" t="n">
        <f aca="false">Anchor!L242</f>
        <v>653</v>
      </c>
      <c r="AF53" s="101" t="n">
        <f aca="false">AC53/3600</f>
        <v>10.9951111111111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9970.99</v>
      </c>
      <c r="AN53" s="96" t="n">
        <f aca="false">Test!K242</f>
        <v>112.27</v>
      </c>
      <c r="AO53" s="96" t="n">
        <f aca="false">Test!L242</f>
        <v>0</v>
      </c>
      <c r="AP53" s="101" t="n">
        <f aca="false">AM53/3600</f>
        <v>11.1030527777778</v>
      </c>
      <c r="AQ53" s="102" t="n">
        <f aca="false">J53+AI53</f>
        <v>15651.523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981724200655</v>
      </c>
      <c r="AY53" s="104" t="n">
        <f aca="false">AN53/AD53</f>
        <v>1.0071768188750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71.7536</v>
      </c>
      <c r="K54" s="96" t="n">
        <f aca="false">Test!C243</f>
        <v>34.1547</v>
      </c>
      <c r="L54" s="96" t="n">
        <f aca="false">Test!D243</f>
        <v>39.7236</v>
      </c>
      <c r="M54" s="97" t="n">
        <f aca="false">Test!E243</f>
        <v>42.23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9387.15</v>
      </c>
      <c r="AD54" s="96" t="n">
        <f aca="false">Anchor!K243</f>
        <v>90.12</v>
      </c>
      <c r="AE54" s="96" t="n">
        <f aca="false">Anchor!L243</f>
        <v>654</v>
      </c>
      <c r="AF54" s="101" t="n">
        <f aca="false">AC54/3600</f>
        <v>8.16309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9398.9</v>
      </c>
      <c r="AN54" s="96" t="n">
        <f aca="false">Test!K243</f>
        <v>90.69</v>
      </c>
      <c r="AO54" s="96" t="n">
        <f aca="false">Test!L243</f>
        <v>0</v>
      </c>
      <c r="AP54" s="101" t="n">
        <f aca="false">AM54/3600</f>
        <v>8.16636111111111</v>
      </c>
      <c r="AQ54" s="102" t="n">
        <f aca="false">J54+AI54</f>
        <v>4753.814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039983462159</v>
      </c>
      <c r="AY54" s="104" t="n">
        <f aca="false">AN54/AD54</f>
        <v>1.0063249001331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70.1496</v>
      </c>
      <c r="K55" s="110" t="n">
        <f aca="false">Test!C244</f>
        <v>32.6041</v>
      </c>
      <c r="L55" s="110" t="n">
        <f aca="false">Test!D244</f>
        <v>38.7188</v>
      </c>
      <c r="M55" s="111" t="n">
        <f aca="false">Test!E244</f>
        <v>41.34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7582.47</v>
      </c>
      <c r="AD55" s="110" t="n">
        <f aca="false">Anchor!K244</f>
        <v>81.98</v>
      </c>
      <c r="AE55" s="110" t="n">
        <f aca="false">Anchor!L244</f>
        <v>653</v>
      </c>
      <c r="AF55" s="115" t="n">
        <f aca="false">AC55/3600</f>
        <v>7.66179722222222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5909.29</v>
      </c>
      <c r="AN55" s="110" t="n">
        <f aca="false">Test!K244</f>
        <v>82.37</v>
      </c>
      <c r="AO55" s="110" t="n">
        <f aca="false">Test!L244</f>
        <v>0</v>
      </c>
      <c r="AP55" s="115" t="n">
        <f aca="false">AM55/3600</f>
        <v>7.197025</v>
      </c>
      <c r="AQ55" s="116" t="n">
        <f aca="false">J55+AI55</f>
        <v>1938.51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39339007710332</v>
      </c>
      <c r="AY55" s="118" t="n">
        <f aca="false">AN55/AD55</f>
        <v>1.0047572578677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08.8944</v>
      </c>
      <c r="K56" s="80" t="n">
        <f aca="false">Test!C245</f>
        <v>36.5027</v>
      </c>
      <c r="L56" s="80" t="n">
        <f aca="false">Test!D245</f>
        <v>41.0992</v>
      </c>
      <c r="M56" s="81" t="n">
        <f aca="false">Test!E245</f>
        <v>43.34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8964.24</v>
      </c>
      <c r="AD56" s="80" t="n">
        <f aca="false">Anchor!K245</f>
        <v>133.37</v>
      </c>
      <c r="AE56" s="80" t="n">
        <f aca="false">Anchor!L245</f>
        <v>654</v>
      </c>
      <c r="AF56" s="87" t="n">
        <f aca="false">AC56/3600</f>
        <v>13.601177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48771.6</v>
      </c>
      <c r="AN56" s="80" t="n">
        <f aca="false">Test!K245</f>
        <v>134.38</v>
      </c>
      <c r="AO56" s="80" t="n">
        <f aca="false">Test!L245</f>
        <v>0</v>
      </c>
      <c r="AP56" s="87" t="n">
        <f aca="false">AM56/3600</f>
        <v>13.5476666666667</v>
      </c>
      <c r="AQ56" s="88" t="n">
        <f aca="false">J56+AI56</f>
        <v>33888.398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9606570019263</v>
      </c>
      <c r="AY56" s="90" t="n">
        <f aca="false">AN56/AD56</f>
        <v>1.007572917447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4.8592</v>
      </c>
      <c r="K57" s="96" t="n">
        <f aca="false">Test!C246</f>
        <v>34.8084</v>
      </c>
      <c r="L57" s="96" t="n">
        <f aca="false">Test!D246</f>
        <v>40.0361</v>
      </c>
      <c r="M57" s="97" t="n">
        <f aca="false">Test!E246</f>
        <v>42.456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2910.2</v>
      </c>
      <c r="AD57" s="96" t="n">
        <f aca="false">Anchor!K246</f>
        <v>99.58</v>
      </c>
      <c r="AE57" s="96" t="n">
        <f aca="false">Anchor!L246</f>
        <v>654</v>
      </c>
      <c r="AF57" s="101" t="n">
        <f aca="false">AC57/3600</f>
        <v>9.14172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2999.88</v>
      </c>
      <c r="AN57" s="96" t="n">
        <f aca="false">Test!K246</f>
        <v>98.73</v>
      </c>
      <c r="AO57" s="96" t="n">
        <f aca="false">Test!L246</f>
        <v>0</v>
      </c>
      <c r="AP57" s="101" t="n">
        <f aca="false">AM57/3600</f>
        <v>9.16663333333333</v>
      </c>
      <c r="AQ57" s="102" t="n">
        <f aca="false">J57+AI57</f>
        <v>8718.782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272499103621</v>
      </c>
      <c r="AY57" s="104" t="n">
        <f aca="false">AN57/AD57</f>
        <v>0.99146414942759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5.4104</v>
      </c>
      <c r="K58" s="96" t="n">
        <f aca="false">Test!C247</f>
        <v>33.4136</v>
      </c>
      <c r="L58" s="96" t="n">
        <f aca="false">Test!D247</f>
        <v>39.0624</v>
      </c>
      <c r="M58" s="97" t="n">
        <f aca="false">Test!E247</f>
        <v>41.6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7625.84</v>
      </c>
      <c r="AD58" s="96" t="n">
        <f aca="false">Anchor!K247</f>
        <v>85.96</v>
      </c>
      <c r="AE58" s="96" t="n">
        <f aca="false">Anchor!L247</f>
        <v>653</v>
      </c>
      <c r="AF58" s="101" t="n">
        <f aca="false">AC58/3600</f>
        <v>7.6738444444444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9564.53</v>
      </c>
      <c r="AN58" s="96" t="n">
        <f aca="false">Test!K247</f>
        <v>85.99</v>
      </c>
      <c r="AO58" s="96" t="n">
        <f aca="false">Test!L247</f>
        <v>0</v>
      </c>
      <c r="AP58" s="101" t="n">
        <f aca="false">AM58/3600</f>
        <v>8.21236944444445</v>
      </c>
      <c r="AQ58" s="102" t="n">
        <f aca="false">J58+AI58</f>
        <v>3157.471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7017668964998</v>
      </c>
      <c r="AY58" s="104" t="n">
        <f aca="false">AN58/AD58</f>
        <v>1.0003489995346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6.2528</v>
      </c>
      <c r="K59" s="110" t="n">
        <f aca="false">Test!C248</f>
        <v>31.7274</v>
      </c>
      <c r="L59" s="110" t="n">
        <f aca="false">Test!D248</f>
        <v>38.4381</v>
      </c>
      <c r="M59" s="111" t="n">
        <f aca="false">Test!E248</f>
        <v>41.10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4937.47</v>
      </c>
      <c r="AD59" s="110" t="n">
        <f aca="false">Anchor!K248</f>
        <v>80.39</v>
      </c>
      <c r="AE59" s="110" t="n">
        <f aca="false">Anchor!L248</f>
        <v>653</v>
      </c>
      <c r="AF59" s="115" t="n">
        <f aca="false">AC59/3600</f>
        <v>6.9270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6758.25</v>
      </c>
      <c r="AN59" s="110" t="n">
        <f aca="false">Test!K248</f>
        <v>79.9</v>
      </c>
      <c r="AO59" s="110" t="n">
        <f aca="false">Test!L248</f>
        <v>0</v>
      </c>
      <c r="AP59" s="115" t="n">
        <f aca="false">AM59/3600</f>
        <v>7.43284722222222</v>
      </c>
      <c r="AQ59" s="116" t="n">
        <f aca="false">J59+AI59</f>
        <v>1414.615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7301382217202</v>
      </c>
      <c r="AY59" s="118" t="n">
        <f aca="false">AN59/AD59</f>
        <v>0.99390471451673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09585663557</v>
      </c>
      <c r="AY64" s="129" t="n">
        <f aca="false">GEOMEAN(AY4:AY59)</f>
        <v>1.0003210686874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8.2530607013</v>
      </c>
      <c r="AD80" s="267" t="n">
        <f aca="false">GEOMEAN(AD4:AD59)</f>
        <v>60.2610513655378</v>
      </c>
      <c r="AE80" s="267"/>
      <c r="AF80" s="238" t="n">
        <f aca="false">GEOMEAN(AF4:AF59)</f>
        <v>6.69118140575036</v>
      </c>
      <c r="AH80" s="267"/>
      <c r="AL80" s="267"/>
      <c r="AM80" s="267" t="n">
        <f aca="false">GEOMEAN(AM4:AM59)</f>
        <v>24066.4738265358</v>
      </c>
      <c r="AN80" s="267" t="n">
        <f aca="false">GEOMEAN(AN4:AN59)</f>
        <v>60.2803993022016</v>
      </c>
      <c r="AO80" s="267"/>
      <c r="AP80" s="238" t="n">
        <f aca="false">GEOMEAN(AP4:AP59)</f>
        <v>6.6851316184821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9.319397222222</v>
      </c>
      <c r="AD81" s="237" t="n">
        <f aca="false">SUM(AD4:AD59)/3600</f>
        <v>1.01508333333333</v>
      </c>
      <c r="AF81" s="269" t="n">
        <f aca="false">SUM(AF4:AF59)</f>
        <v>409.319397222222</v>
      </c>
      <c r="AM81" s="237" t="n">
        <f aca="false">SUM(AM4:AM59)/3600</f>
        <v>408.981386111111</v>
      </c>
      <c r="AN81" s="237" t="n">
        <f aca="false">SUM(AN4:AN59)/3600</f>
        <v>1.01563333333333</v>
      </c>
      <c r="AP81" s="269" t="n">
        <f aca="false">SUM(AP4:AP59)</f>
        <v>408.9813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5.5376</v>
      </c>
      <c r="K20" s="80" t="n">
        <f aca="false">Test!C153</f>
        <v>41.4054</v>
      </c>
      <c r="L20" s="80" t="n">
        <f aca="false">Test!D153</f>
        <v>43.1059</v>
      </c>
      <c r="M20" s="81" t="n">
        <f aca="false">Test!E153</f>
        <v>44.49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6394.84</v>
      </c>
      <c r="AD20" s="80" t="n">
        <f aca="false">Anchor!K153</f>
        <v>53.3</v>
      </c>
      <c r="AE20" s="80" t="n">
        <f aca="false">Anchor!L153</f>
        <v>740</v>
      </c>
      <c r="AF20" s="87" t="n">
        <f aca="false">AC20/3600</f>
        <v>7.331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5875.23</v>
      </c>
      <c r="AN20" s="80" t="n">
        <f aca="false">Test!K153</f>
        <v>52.93</v>
      </c>
      <c r="AO20" s="80" t="n">
        <f aca="false">Test!L153</f>
        <v>0</v>
      </c>
      <c r="AP20" s="87" t="n">
        <f aca="false">AM20/3600</f>
        <v>7.18756388888889</v>
      </c>
      <c r="AQ20" s="88" t="n">
        <f aca="false">J20+AI20</f>
        <v>6227.018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80313955303385</v>
      </c>
      <c r="AY20" s="90" t="n">
        <f aca="false">AN20/AD20</f>
        <v>0.99305816135084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7.744</v>
      </c>
      <c r="K21" s="96" t="n">
        <f aca="false">Test!C154</f>
        <v>39.7556</v>
      </c>
      <c r="L21" s="96" t="n">
        <f aca="false">Test!D154</f>
        <v>41.682</v>
      </c>
      <c r="M21" s="97" t="n">
        <f aca="false">Test!E154</f>
        <v>42.827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2579.66</v>
      </c>
      <c r="AD21" s="96" t="n">
        <f aca="false">Anchor!K154</f>
        <v>47.89</v>
      </c>
      <c r="AE21" s="96" t="n">
        <f aca="false">Anchor!L154</f>
        <v>740</v>
      </c>
      <c r="AF21" s="101" t="n">
        <f aca="false">AC21/3600</f>
        <v>6.27212777777778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2121.3</v>
      </c>
      <c r="AN21" s="96" t="n">
        <f aca="false">Test!K154</f>
        <v>47.36</v>
      </c>
      <c r="AO21" s="96" t="n">
        <f aca="false">Test!L154</f>
        <v>0</v>
      </c>
      <c r="AP21" s="101" t="n">
        <f aca="false">AM21/3600</f>
        <v>6.14480555555556</v>
      </c>
      <c r="AQ21" s="102" t="n">
        <f aca="false">J21+AI21</f>
        <v>3195.031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79700314353715</v>
      </c>
      <c r="AY21" s="104" t="n">
        <f aca="false">AN21/AD21</f>
        <v>0.98893297139277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5.8448</v>
      </c>
      <c r="K22" s="96" t="n">
        <f aca="false">Test!C155</f>
        <v>37.8292</v>
      </c>
      <c r="L22" s="96" t="n">
        <f aca="false">Test!D155</f>
        <v>40.686</v>
      </c>
      <c r="M22" s="97" t="n">
        <f aca="false">Test!E155</f>
        <v>41.829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9535.03</v>
      </c>
      <c r="AD22" s="96" t="n">
        <f aca="false">Anchor!K155</f>
        <v>44.42</v>
      </c>
      <c r="AE22" s="96" t="n">
        <f aca="false">Anchor!L155</f>
        <v>740</v>
      </c>
      <c r="AF22" s="101" t="n">
        <f aca="false">AC22/3600</f>
        <v>5.4263972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9381.71</v>
      </c>
      <c r="AN22" s="96" t="n">
        <f aca="false">Test!K155</f>
        <v>44.4</v>
      </c>
      <c r="AO22" s="96" t="n">
        <f aca="false">Test!L155</f>
        <v>0</v>
      </c>
      <c r="AP22" s="101" t="n">
        <f aca="false">AM22/3600</f>
        <v>5.38380833333333</v>
      </c>
      <c r="AQ22" s="102" t="n">
        <f aca="false">J22+AI22</f>
        <v>1787.711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9215153496053</v>
      </c>
      <c r="AY22" s="104" t="n">
        <f aca="false">AN22/AD22</f>
        <v>0.999549752363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3.0088</v>
      </c>
      <c r="K23" s="110" t="n">
        <f aca="false">Test!C156</f>
        <v>35.7483</v>
      </c>
      <c r="L23" s="110" t="n">
        <f aca="false">Test!D156</f>
        <v>39.7709</v>
      </c>
      <c r="M23" s="111" t="n">
        <f aca="false">Test!E156</f>
        <v>40.96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5885.63</v>
      </c>
      <c r="AD23" s="110" t="n">
        <f aca="false">Anchor!K156</f>
        <v>41.07</v>
      </c>
      <c r="AE23" s="110" t="n">
        <f aca="false">Anchor!L156</f>
        <v>740</v>
      </c>
      <c r="AF23" s="115" t="n">
        <f aca="false">AC23/3600</f>
        <v>4.412675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7032.21</v>
      </c>
      <c r="AN23" s="110" t="n">
        <f aca="false">Test!K156</f>
        <v>41.2</v>
      </c>
      <c r="AO23" s="110" t="n">
        <f aca="false">Test!L156</f>
        <v>0</v>
      </c>
      <c r="AP23" s="115" t="n">
        <f aca="false">AM23/3600</f>
        <v>4.73116944444444</v>
      </c>
      <c r="AQ23" s="116" t="n">
        <f aca="false">J23+AI23</f>
        <v>1004.129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7217718151562</v>
      </c>
      <c r="AY23" s="118" t="n">
        <f aca="false">AN23/AD23</f>
        <v>1.0031653274896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5.6688</v>
      </c>
      <c r="K24" s="80" t="n">
        <f aca="false">Test!C157</f>
        <v>40.6242</v>
      </c>
      <c r="L24" s="80" t="n">
        <f aca="false">Test!D157</f>
        <v>42.3972</v>
      </c>
      <c r="M24" s="81" t="n">
        <f aca="false">Test!E157</f>
        <v>43.62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3541.23</v>
      </c>
      <c r="AD24" s="80" t="n">
        <f aca="false">Anchor!K157</f>
        <v>44.26</v>
      </c>
      <c r="AE24" s="80" t="n">
        <f aca="false">Anchor!L157</f>
        <v>740</v>
      </c>
      <c r="AF24" s="87" t="n">
        <f aca="false">AC24/3600</f>
        <v>6.53923055555556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4306.16</v>
      </c>
      <c r="AN24" s="80" t="n">
        <f aca="false">Test!K157</f>
        <v>44.31</v>
      </c>
      <c r="AO24" s="80" t="n">
        <f aca="false">Test!L157</f>
        <v>0</v>
      </c>
      <c r="AP24" s="87" t="n">
        <f aca="false">AM24/3600</f>
        <v>6.75171111111111</v>
      </c>
      <c r="AQ24" s="88" t="n">
        <f aca="false">J24+AI24</f>
        <v>4037.149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3249320447572</v>
      </c>
      <c r="AY24" s="90" t="n">
        <f aca="false">AN24/AD24</f>
        <v>1.0011296882060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0.1184</v>
      </c>
      <c r="K25" s="96" t="n">
        <f aca="false">Test!C158</f>
        <v>38.8237</v>
      </c>
      <c r="L25" s="96" t="n">
        <f aca="false">Test!D158</f>
        <v>41.1088</v>
      </c>
      <c r="M25" s="97" t="n">
        <f aca="false">Test!E158</f>
        <v>42.21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1759.66</v>
      </c>
      <c r="AD25" s="96" t="n">
        <f aca="false">Anchor!K158</f>
        <v>40.6</v>
      </c>
      <c r="AE25" s="96" t="n">
        <f aca="false">Anchor!L158</f>
        <v>740</v>
      </c>
      <c r="AF25" s="101" t="n">
        <f aca="false">AC25/3600</f>
        <v>6.0443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0865.71</v>
      </c>
      <c r="AN25" s="96" t="n">
        <f aca="false">Test!K158</f>
        <v>40.78</v>
      </c>
      <c r="AO25" s="96" t="n">
        <f aca="false">Test!L158</f>
        <v>0</v>
      </c>
      <c r="AP25" s="101" t="n">
        <f aca="false">AM25/3600</f>
        <v>5.79603055555556</v>
      </c>
      <c r="AQ25" s="102" t="n">
        <f aca="false">J25+AI25</f>
        <v>2127.405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5891709705023</v>
      </c>
      <c r="AY25" s="104" t="n">
        <f aca="false">AN25/AD25</f>
        <v>1.0044334975369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4.356</v>
      </c>
      <c r="K26" s="96" t="n">
        <f aca="false">Test!C159</f>
        <v>36.7758</v>
      </c>
      <c r="L26" s="96" t="n">
        <f aca="false">Test!D159</f>
        <v>40.1244</v>
      </c>
      <c r="M26" s="97" t="n">
        <f aca="false">Test!E159</f>
        <v>41.30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057.64</v>
      </c>
      <c r="AD26" s="96" t="n">
        <f aca="false">Anchor!K159</f>
        <v>38.66</v>
      </c>
      <c r="AE26" s="96" t="n">
        <f aca="false">Anchor!L159</f>
        <v>740</v>
      </c>
      <c r="AF26" s="101" t="n">
        <f aca="false">AC26/3600</f>
        <v>5.29378888888889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7010.82</v>
      </c>
      <c r="AN26" s="96" t="n">
        <f aca="false">Test!K159</f>
        <v>38.74</v>
      </c>
      <c r="AO26" s="96" t="n">
        <f aca="false">Test!L159</f>
        <v>0</v>
      </c>
      <c r="AP26" s="101" t="n">
        <f aca="false">AM26/3600</f>
        <v>4.72522777777778</v>
      </c>
      <c r="AQ26" s="102" t="n">
        <f aca="false">J26+AI26</f>
        <v>1166.222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892598453953375</v>
      </c>
      <c r="AY26" s="104" t="n">
        <f aca="false">AN26/AD26</f>
        <v>1.0020693222969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3368</v>
      </c>
      <c r="K27" s="110" t="n">
        <f aca="false">Test!C160</f>
        <v>34.7014</v>
      </c>
      <c r="L27" s="110" t="n">
        <f aca="false">Test!D160</f>
        <v>39.4369</v>
      </c>
      <c r="M27" s="111" t="n">
        <f aca="false">Test!E160</f>
        <v>40.69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5467.18</v>
      </c>
      <c r="AD27" s="110" t="n">
        <f aca="false">Anchor!K160</f>
        <v>37.69</v>
      </c>
      <c r="AE27" s="110" t="n">
        <f aca="false">Anchor!L160</f>
        <v>740</v>
      </c>
      <c r="AF27" s="115" t="n">
        <f aca="false">AC27/3600</f>
        <v>4.29643888888889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5125.46</v>
      </c>
      <c r="AN27" s="110" t="n">
        <f aca="false">Test!K160</f>
        <v>37.77</v>
      </c>
      <c r="AO27" s="110" t="n">
        <f aca="false">Test!L160</f>
        <v>0</v>
      </c>
      <c r="AP27" s="115" t="n">
        <f aca="false">AM27/3600</f>
        <v>4.20151666666667</v>
      </c>
      <c r="AQ27" s="116" t="n">
        <f aca="false">J27+AI27</f>
        <v>679.457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77906767749519</v>
      </c>
      <c r="AY27" s="118" t="n">
        <f aca="false">AN27/AD27</f>
        <v>1.002122578933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09.1216</v>
      </c>
      <c r="K28" s="80" t="n">
        <f aca="false">Test!C161</f>
        <v>39.8018</v>
      </c>
      <c r="L28" s="80" t="n">
        <f aca="false">Test!D161</f>
        <v>41.8073</v>
      </c>
      <c r="M28" s="81" t="n">
        <f aca="false">Test!E161</f>
        <v>42.90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3339.94</v>
      </c>
      <c r="AD28" s="80" t="n">
        <f aca="false">Anchor!K161</f>
        <v>58.64</v>
      </c>
      <c r="AE28" s="80" t="n">
        <f aca="false">Anchor!L161</f>
        <v>740</v>
      </c>
      <c r="AF28" s="87" t="n">
        <f aca="false">AC28/3600</f>
        <v>6.48331666666667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1721.54</v>
      </c>
      <c r="AN28" s="80" t="n">
        <f aca="false">Test!K161</f>
        <v>59.07</v>
      </c>
      <c r="AO28" s="80" t="n">
        <f aca="false">Test!L161</f>
        <v>0</v>
      </c>
      <c r="AP28" s="87" t="n">
        <f aca="false">AM28/3600</f>
        <v>6.03376111111111</v>
      </c>
      <c r="AQ28" s="88" t="n">
        <f aca="false">J28+AI28</f>
        <v>11214.116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30659633229563</v>
      </c>
      <c r="AY28" s="90" t="n">
        <f aca="false">AN28/AD28</f>
        <v>1.0073328785811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2.7656</v>
      </c>
      <c r="K29" s="96" t="n">
        <f aca="false">Test!C162</f>
        <v>37.4729</v>
      </c>
      <c r="L29" s="96" t="n">
        <f aca="false">Test!D162</f>
        <v>40.0299</v>
      </c>
      <c r="M29" s="97" t="n">
        <f aca="false">Test!E162</f>
        <v>41.01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7713.37</v>
      </c>
      <c r="AD29" s="96" t="n">
        <f aca="false">Anchor!K162</f>
        <v>49.77</v>
      </c>
      <c r="AE29" s="96" t="n">
        <f aca="false">Anchor!L162</f>
        <v>740</v>
      </c>
      <c r="AF29" s="101" t="n">
        <f aca="false">AC29/3600</f>
        <v>4.92038055555556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7698.87</v>
      </c>
      <c r="AN29" s="96" t="n">
        <f aca="false">Test!K162</f>
        <v>49.8</v>
      </c>
      <c r="AO29" s="96" t="n">
        <f aca="false">Test!L162</f>
        <v>0</v>
      </c>
      <c r="AP29" s="101" t="n">
        <f aca="false">AM29/3600</f>
        <v>4.91635277777778</v>
      </c>
      <c r="AQ29" s="102" t="n">
        <f aca="false">J29+AI29</f>
        <v>5095.780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9181409297045</v>
      </c>
      <c r="AY29" s="104" t="n">
        <f aca="false">AN29/AD29</f>
        <v>1.0006027727546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2.4112</v>
      </c>
      <c r="K30" s="96" t="n">
        <f aca="false">Test!C163</f>
        <v>35.2235</v>
      </c>
      <c r="L30" s="96" t="n">
        <f aca="false">Test!D163</f>
        <v>38.7898</v>
      </c>
      <c r="M30" s="97" t="n">
        <f aca="false">Test!E163</f>
        <v>39.89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6289.58</v>
      </c>
      <c r="AD30" s="96" t="n">
        <f aca="false">Anchor!K163</f>
        <v>44.03</v>
      </c>
      <c r="AE30" s="96" t="n">
        <f aca="false">Anchor!L163</f>
        <v>740</v>
      </c>
      <c r="AF30" s="101" t="n">
        <f aca="false">AC30/3600</f>
        <v>4.52488333333333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5251.21</v>
      </c>
      <c r="AN30" s="96" t="n">
        <f aca="false">Test!K163</f>
        <v>44.12</v>
      </c>
      <c r="AO30" s="96" t="n">
        <f aca="false">Test!L163</f>
        <v>0</v>
      </c>
      <c r="AP30" s="101" t="n">
        <f aca="false">AM30/3600</f>
        <v>4.23644722222222</v>
      </c>
      <c r="AQ30" s="102" t="n">
        <f aca="false">J30+AI30</f>
        <v>2490.994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36255569511307</v>
      </c>
      <c r="AY30" s="104" t="n">
        <f aca="false">AN30/AD30</f>
        <v>1.0020440608675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5.4152</v>
      </c>
      <c r="K31" s="110" t="n">
        <f aca="false">Test!C164</f>
        <v>33.0506</v>
      </c>
      <c r="L31" s="110" t="n">
        <f aca="false">Test!D164</f>
        <v>37.5748</v>
      </c>
      <c r="M31" s="111" t="n">
        <f aca="false">Test!E164</f>
        <v>38.94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420.04</v>
      </c>
      <c r="AD31" s="110" t="n">
        <f aca="false">Anchor!K164</f>
        <v>40.43</v>
      </c>
      <c r="AE31" s="110" t="n">
        <f aca="false">Anchor!L164</f>
        <v>740</v>
      </c>
      <c r="AF31" s="115" t="n">
        <f aca="false">AC31/3600</f>
        <v>3.72778888888889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3434.97</v>
      </c>
      <c r="AN31" s="110" t="n">
        <f aca="false">Test!K164</f>
        <v>40.85</v>
      </c>
      <c r="AO31" s="110" t="n">
        <f aca="false">Test!L164</f>
        <v>0</v>
      </c>
      <c r="AP31" s="115" t="n">
        <f aca="false">AM31/3600</f>
        <v>3.73193611111111</v>
      </c>
      <c r="AQ31" s="116" t="n">
        <f aca="false">J31+AI31</f>
        <v>1230.525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111251531292</v>
      </c>
      <c r="AY31" s="118" t="n">
        <f aca="false">AN31/AD31</f>
        <v>1.0103883255008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0.9648</v>
      </c>
      <c r="K32" s="80" t="n">
        <f aca="false">Test!C165</f>
        <v>38.5735</v>
      </c>
      <c r="L32" s="80" t="n">
        <f aca="false">Test!D165</f>
        <v>40.8127</v>
      </c>
      <c r="M32" s="81" t="n">
        <f aca="false">Test!E165</f>
        <v>41.84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0328.68</v>
      </c>
      <c r="AD32" s="80" t="n">
        <f aca="false">Anchor!K165</f>
        <v>52.52</v>
      </c>
      <c r="AE32" s="80" t="n">
        <f aca="false">Anchor!L165</f>
        <v>740</v>
      </c>
      <c r="AF32" s="87" t="n">
        <f aca="false">AC32/3600</f>
        <v>5.64685555555556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0055.88</v>
      </c>
      <c r="AN32" s="80" t="n">
        <f aca="false">Test!K165</f>
        <v>52.39</v>
      </c>
      <c r="AO32" s="80" t="n">
        <f aca="false">Test!L165</f>
        <v>0</v>
      </c>
      <c r="AP32" s="87" t="n">
        <f aca="false">AM32/3600</f>
        <v>5.57107777777778</v>
      </c>
      <c r="AQ32" s="88" t="n">
        <f aca="false">J32+AI32</f>
        <v>7645.9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86580535479923</v>
      </c>
      <c r="AY32" s="90" t="n">
        <f aca="false">AN32/AD32</f>
        <v>0.99752475247524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3.296</v>
      </c>
      <c r="K33" s="96" t="n">
        <f aca="false">Test!C166</f>
        <v>36.2801</v>
      </c>
      <c r="L33" s="96" t="n">
        <f aca="false">Test!D166</f>
        <v>39.1347</v>
      </c>
      <c r="M33" s="97" t="n">
        <f aca="false">Test!E166</f>
        <v>40.21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8081.1</v>
      </c>
      <c r="AD33" s="96" t="n">
        <f aca="false">Anchor!K166</f>
        <v>44.79</v>
      </c>
      <c r="AE33" s="96" t="n">
        <f aca="false">Anchor!L166</f>
        <v>740</v>
      </c>
      <c r="AF33" s="101" t="n">
        <f aca="false">AC33/3600</f>
        <v>5.02252777777778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7838.56</v>
      </c>
      <c r="AN33" s="96" t="n">
        <f aca="false">Test!K166</f>
        <v>45.12</v>
      </c>
      <c r="AO33" s="96" t="n">
        <f aca="false">Test!L166</f>
        <v>0</v>
      </c>
      <c r="AP33" s="101" t="n">
        <f aca="false">AM33/3600</f>
        <v>4.95515555555556</v>
      </c>
      <c r="AQ33" s="102" t="n">
        <f aca="false">J33+AI33</f>
        <v>3456.31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86585993108826</v>
      </c>
      <c r="AY33" s="104" t="n">
        <f aca="false">AN33/AD33</f>
        <v>1.0073677160080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40.0136</v>
      </c>
      <c r="K34" s="96" t="n">
        <f aca="false">Test!C167</f>
        <v>34.0757</v>
      </c>
      <c r="L34" s="96" t="n">
        <f aca="false">Test!D167</f>
        <v>37.938</v>
      </c>
      <c r="M34" s="97" t="n">
        <f aca="false">Test!E167</f>
        <v>39.25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4587.84</v>
      </c>
      <c r="AD34" s="96" t="n">
        <f aca="false">Anchor!K167</f>
        <v>40.97</v>
      </c>
      <c r="AE34" s="96" t="n">
        <f aca="false">Anchor!L167</f>
        <v>740</v>
      </c>
      <c r="AF34" s="101" t="n">
        <f aca="false">AC34/3600</f>
        <v>4.05217777777778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5566.44</v>
      </c>
      <c r="AN34" s="96" t="n">
        <f aca="false">Test!K167</f>
        <v>40.98</v>
      </c>
      <c r="AO34" s="96" t="n">
        <f aca="false">Test!L167</f>
        <v>0</v>
      </c>
      <c r="AP34" s="101" t="n">
        <f aca="false">AM34/3600</f>
        <v>4.32401111111111</v>
      </c>
      <c r="AQ34" s="102" t="n">
        <f aca="false">J34+AI34</f>
        <v>1658.596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6708326935311</v>
      </c>
      <c r="AY34" s="104" t="n">
        <f aca="false">AN34/AD34</f>
        <v>1.000244081034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5.88</v>
      </c>
      <c r="K35" s="110" t="n">
        <f aca="false">Test!C168</f>
        <v>31.997</v>
      </c>
      <c r="L35" s="110" t="n">
        <f aca="false">Test!D168</f>
        <v>37.1721</v>
      </c>
      <c r="M35" s="111" t="n">
        <f aca="false">Test!E168</f>
        <v>38.69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3881.68</v>
      </c>
      <c r="AD35" s="110" t="n">
        <f aca="false">Anchor!K168</f>
        <v>38.73</v>
      </c>
      <c r="AE35" s="110" t="n">
        <f aca="false">Anchor!L168</f>
        <v>740</v>
      </c>
      <c r="AF35" s="115" t="n">
        <f aca="false">AC35/3600</f>
        <v>3.85602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2895.45</v>
      </c>
      <c r="AN35" s="110" t="n">
        <f aca="false">Test!K168</f>
        <v>38.59</v>
      </c>
      <c r="AO35" s="110" t="n">
        <f aca="false">Test!L168</f>
        <v>0</v>
      </c>
      <c r="AP35" s="115" t="n">
        <f aca="false">AM35/3600</f>
        <v>3.58206944444444</v>
      </c>
      <c r="AQ35" s="116" t="n">
        <f aca="false">J35+AI35</f>
        <v>840.990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28954564577198</v>
      </c>
      <c r="AY35" s="118" t="n">
        <f aca="false">AN35/AD35</f>
        <v>0.99638523108701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5.8216</v>
      </c>
      <c r="K36" s="80" t="n">
        <f aca="false">Test!C169</f>
        <v>38.5663</v>
      </c>
      <c r="L36" s="80" t="n">
        <f aca="false">Test!D169</f>
        <v>40.0341</v>
      </c>
      <c r="M36" s="81" t="n">
        <f aca="false">Test!E169</f>
        <v>43.020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6980.85</v>
      </c>
      <c r="AD36" s="80" t="n">
        <f aca="false">Anchor!K169</f>
        <v>113.61</v>
      </c>
      <c r="AE36" s="80" t="n">
        <f aca="false">Anchor!L169</f>
        <v>740</v>
      </c>
      <c r="AF36" s="87" t="n">
        <f aca="false">AC36/3600</f>
        <v>13.0502361111111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6488.1</v>
      </c>
      <c r="AN36" s="80" t="n">
        <f aca="false">Test!K169</f>
        <v>112.98</v>
      </c>
      <c r="AO36" s="80" t="n">
        <f aca="false">Test!L169</f>
        <v>0</v>
      </c>
      <c r="AP36" s="87" t="n">
        <f aca="false">AM36/3600</f>
        <v>12.9133611111111</v>
      </c>
      <c r="AQ36" s="88" t="n">
        <f aca="false">J36+AI36</f>
        <v>26209.244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89511684015934</v>
      </c>
      <c r="AY36" s="90" t="n">
        <f aca="false">AN36/AD36</f>
        <v>0.99445471349353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5.1032</v>
      </c>
      <c r="K37" s="96" t="n">
        <f aca="false">Test!C170</f>
        <v>36.9662</v>
      </c>
      <c r="L37" s="96" t="n">
        <f aca="false">Test!D170</f>
        <v>38.9848</v>
      </c>
      <c r="M37" s="97" t="n">
        <f aca="false">Test!E170</f>
        <v>41.55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9960.39</v>
      </c>
      <c r="AD37" s="96" t="n">
        <f aca="false">Anchor!K170</f>
        <v>91.14</v>
      </c>
      <c r="AE37" s="96" t="n">
        <f aca="false">Anchor!L170</f>
        <v>740</v>
      </c>
      <c r="AF37" s="101" t="n">
        <f aca="false">AC37/3600</f>
        <v>11.1001083333333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6942.4</v>
      </c>
      <c r="AN37" s="96" t="n">
        <f aca="false">Test!K170</f>
        <v>90.69</v>
      </c>
      <c r="AO37" s="96" t="n">
        <f aca="false">Test!L170</f>
        <v>0</v>
      </c>
      <c r="AP37" s="101" t="n">
        <f aca="false">AM37/3600</f>
        <v>10.2617777777778</v>
      </c>
      <c r="AQ37" s="102" t="n">
        <f aca="false">J37+AI37</f>
        <v>9160.429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24475461826073</v>
      </c>
      <c r="AY37" s="104" t="n">
        <f aca="false">AN37/AD37</f>
        <v>0.9950625411454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9.2352</v>
      </c>
      <c r="K38" s="96" t="n">
        <f aca="false">Test!C171</f>
        <v>35.286</v>
      </c>
      <c r="L38" s="96" t="n">
        <f aca="false">Test!D171</f>
        <v>38.2809</v>
      </c>
      <c r="M38" s="97" t="n">
        <f aca="false">Test!E171</f>
        <v>40.34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2259.28</v>
      </c>
      <c r="AD38" s="96" t="n">
        <f aca="false">Anchor!K171</f>
        <v>81.88</v>
      </c>
      <c r="AE38" s="96" t="n">
        <f aca="false">Anchor!L171</f>
        <v>740</v>
      </c>
      <c r="AF38" s="101" t="n">
        <f aca="false">AC38/3600</f>
        <v>8.9609111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4503.48</v>
      </c>
      <c r="AN38" s="96" t="n">
        <f aca="false">Test!K171</f>
        <v>82.29</v>
      </c>
      <c r="AO38" s="96" t="n">
        <f aca="false">Test!L171</f>
        <v>0</v>
      </c>
      <c r="AP38" s="101" t="n">
        <f aca="false">AM38/3600</f>
        <v>9.5843</v>
      </c>
      <c r="AQ38" s="102" t="n">
        <f aca="false">J38+AI38</f>
        <v>4545.220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6956757869364</v>
      </c>
      <c r="AY38" s="104" t="n">
        <f aca="false">AN38/AD38</f>
        <v>1.0050073277967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3.9176</v>
      </c>
      <c r="K39" s="110" t="n">
        <f aca="false">Test!C172</f>
        <v>33.4423</v>
      </c>
      <c r="L39" s="110" t="n">
        <f aca="false">Test!D172</f>
        <v>37.4569</v>
      </c>
      <c r="M39" s="111" t="n">
        <f aca="false">Test!E172</f>
        <v>38.98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778.96</v>
      </c>
      <c r="AD39" s="110" t="n">
        <f aca="false">Anchor!K172</f>
        <v>76.45</v>
      </c>
      <c r="AE39" s="110" t="n">
        <f aca="false">Anchor!L172</f>
        <v>740</v>
      </c>
      <c r="AF39" s="115" t="n">
        <f aca="false">AC39/3600</f>
        <v>7.99415555555556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0986.74</v>
      </c>
      <c r="AN39" s="110" t="n">
        <f aca="false">Test!K172</f>
        <v>75.52</v>
      </c>
      <c r="AO39" s="110" t="n">
        <f aca="false">Test!L172</f>
        <v>0</v>
      </c>
      <c r="AP39" s="115" t="n">
        <f aca="false">AM39/3600</f>
        <v>8.60742777777778</v>
      </c>
      <c r="AQ39" s="116" t="n">
        <f aca="false">J39+AI39</f>
        <v>2455.746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7671507240011</v>
      </c>
      <c r="AY39" s="118" t="n">
        <f aca="false">AN39/AD39</f>
        <v>0.98783518639633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6.1208</v>
      </c>
      <c r="K40" s="80" t="n">
        <f aca="false">Test!C173</f>
        <v>37.6954</v>
      </c>
      <c r="L40" s="80" t="n">
        <f aca="false">Test!D173</f>
        <v>39.4697</v>
      </c>
      <c r="M40" s="81" t="n">
        <f aca="false">Test!E173</f>
        <v>42.303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5188.2</v>
      </c>
      <c r="AD40" s="80" t="n">
        <f aca="false">Anchor!K173</f>
        <v>95.02</v>
      </c>
      <c r="AE40" s="80" t="n">
        <f aca="false">Anchor!L173</f>
        <v>740</v>
      </c>
      <c r="AF40" s="87" t="n">
        <f aca="false">AC40/3600</f>
        <v>12.5522777777778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4705.76</v>
      </c>
      <c r="AN40" s="80" t="n">
        <f aca="false">Test!K173</f>
        <v>94.95</v>
      </c>
      <c r="AO40" s="80" t="n">
        <f aca="false">Test!L173</f>
        <v>0</v>
      </c>
      <c r="AP40" s="87" t="n">
        <f aca="false">AM40/3600</f>
        <v>12.4182666666667</v>
      </c>
      <c r="AQ40" s="88" t="n">
        <f aca="false">J40+AI40</f>
        <v>14489.54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89323761512961</v>
      </c>
      <c r="AY40" s="90" t="n">
        <f aca="false">AN40/AD40</f>
        <v>0.9992633129867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1.1672</v>
      </c>
      <c r="K41" s="96" t="n">
        <f aca="false">Test!C174</f>
        <v>36.1175</v>
      </c>
      <c r="L41" s="96" t="n">
        <f aca="false">Test!D174</f>
        <v>38.5683</v>
      </c>
      <c r="M41" s="97" t="n">
        <f aca="false">Test!E174</f>
        <v>40.80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5401.62</v>
      </c>
      <c r="AD41" s="96" t="n">
        <f aca="false">Anchor!K174</f>
        <v>81.89</v>
      </c>
      <c r="AE41" s="96" t="n">
        <f aca="false">Anchor!L174</f>
        <v>740</v>
      </c>
      <c r="AF41" s="101" t="n">
        <f aca="false">AC41/3600</f>
        <v>9.83378333333334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4842.77</v>
      </c>
      <c r="AN41" s="96" t="n">
        <f aca="false">Test!K174</f>
        <v>81.02</v>
      </c>
      <c r="AO41" s="96" t="n">
        <f aca="false">Test!L174</f>
        <v>0</v>
      </c>
      <c r="AP41" s="101" t="n">
        <f aca="false">AM41/3600</f>
        <v>9.67854722222222</v>
      </c>
      <c r="AQ41" s="102" t="n">
        <f aca="false">J41+AI41</f>
        <v>6006.493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84213999246362</v>
      </c>
      <c r="AY41" s="104" t="n">
        <f aca="false">AN41/AD41</f>
        <v>0.98937599218463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5.38</v>
      </c>
      <c r="K42" s="96" t="n">
        <f aca="false">Test!C175</f>
        <v>34.3424</v>
      </c>
      <c r="L42" s="96" t="n">
        <f aca="false">Test!D175</f>
        <v>37.8052</v>
      </c>
      <c r="M42" s="97" t="n">
        <f aca="false">Test!E175</f>
        <v>39.56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3334.5</v>
      </c>
      <c r="AD42" s="96" t="n">
        <f aca="false">Anchor!K175</f>
        <v>74.67</v>
      </c>
      <c r="AE42" s="96" t="n">
        <f aca="false">Anchor!L175</f>
        <v>740</v>
      </c>
      <c r="AF42" s="101" t="n">
        <f aca="false">AC42/3600</f>
        <v>9.25958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2943.82</v>
      </c>
      <c r="AN42" s="96" t="n">
        <f aca="false">Test!K175</f>
        <v>74.55</v>
      </c>
      <c r="AO42" s="96" t="n">
        <f aca="false">Test!L175</f>
        <v>0</v>
      </c>
      <c r="AP42" s="101" t="n">
        <f aca="false">AM42/3600</f>
        <v>9.15106111111111</v>
      </c>
      <c r="AQ42" s="102" t="n">
        <f aca="false">J42+AI42</f>
        <v>3101.365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88280010199643</v>
      </c>
      <c r="AY42" s="104" t="n">
        <f aca="false">AN42/AD42</f>
        <v>0.99839292888710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4.2696</v>
      </c>
      <c r="K43" s="110" t="n">
        <f aca="false">Test!C176</f>
        <v>32.4745</v>
      </c>
      <c r="L43" s="110" t="n">
        <f aca="false">Test!D176</f>
        <v>37.1757</v>
      </c>
      <c r="M43" s="111" t="n">
        <f aca="false">Test!E176</f>
        <v>38.55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9979.87</v>
      </c>
      <c r="AD43" s="110" t="n">
        <f aca="false">Anchor!K176</f>
        <v>71.97</v>
      </c>
      <c r="AE43" s="110" t="n">
        <f aca="false">Anchor!L176</f>
        <v>740</v>
      </c>
      <c r="AF43" s="115" t="n">
        <f aca="false">AC43/3600</f>
        <v>8.32774166666667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0093.72</v>
      </c>
      <c r="AN43" s="110" t="n">
        <f aca="false">Test!K176</f>
        <v>71.75</v>
      </c>
      <c r="AO43" s="110" t="n">
        <f aca="false">Test!L176</f>
        <v>0</v>
      </c>
      <c r="AP43" s="115" t="n">
        <f aca="false">AM43/3600</f>
        <v>8.35936666666667</v>
      </c>
      <c r="AQ43" s="116" t="n">
        <f aca="false">J43+AI43</f>
        <v>1736.098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379754815481</v>
      </c>
      <c r="AY43" s="118" t="n">
        <f aca="false">AN43/AD43</f>
        <v>0.99694317076559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1.0016</v>
      </c>
      <c r="K44" s="80" t="n">
        <f aca="false">Test!C177</f>
        <v>39.2941</v>
      </c>
      <c r="L44" s="80" t="n">
        <f aca="false">Test!D177</f>
        <v>43.3839</v>
      </c>
      <c r="M44" s="81" t="n">
        <f aca="false">Test!E177</f>
        <v>44.440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1939.49</v>
      </c>
      <c r="AD44" s="80" t="n">
        <f aca="false">Anchor!K177</f>
        <v>125.84</v>
      </c>
      <c r="AE44" s="80" t="n">
        <f aca="false">Anchor!L177</f>
        <v>740</v>
      </c>
      <c r="AF44" s="87" t="n">
        <f aca="false">AC44/3600</f>
        <v>17.205413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1989.39</v>
      </c>
      <c r="AN44" s="80" t="n">
        <f aca="false">Test!K177</f>
        <v>124.57</v>
      </c>
      <c r="AO44" s="80" t="n">
        <f aca="false">Test!L177</f>
        <v>0</v>
      </c>
      <c r="AP44" s="87" t="n">
        <f aca="false">AM44/3600</f>
        <v>17.219275</v>
      </c>
      <c r="AQ44" s="88" t="n">
        <f aca="false">J44+AI44</f>
        <v>24281.1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080562497366</v>
      </c>
      <c r="AY44" s="90" t="n">
        <f aca="false">AN44/AD44</f>
        <v>0.98990781945327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7.04</v>
      </c>
      <c r="K45" s="96" t="n">
        <f aca="false">Test!C178</f>
        <v>37.6741</v>
      </c>
      <c r="L45" s="96" t="n">
        <f aca="false">Test!D178</f>
        <v>42.1554</v>
      </c>
      <c r="M45" s="97" t="n">
        <f aca="false">Test!E178</f>
        <v>42.57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0964.95</v>
      </c>
      <c r="AD45" s="96" t="n">
        <f aca="false">Anchor!K178</f>
        <v>107.44</v>
      </c>
      <c r="AE45" s="96" t="n">
        <f aca="false">Anchor!L178</f>
        <v>740</v>
      </c>
      <c r="AF45" s="101" t="n">
        <f aca="false">AC45/3600</f>
        <v>14.156930555555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1017.65</v>
      </c>
      <c r="AN45" s="96" t="n">
        <f aca="false">Test!K178</f>
        <v>107.45</v>
      </c>
      <c r="AO45" s="96" t="n">
        <f aca="false">Test!L178</f>
        <v>0</v>
      </c>
      <c r="AP45" s="101" t="n">
        <f aca="false">AM45/3600</f>
        <v>14.1715694444444</v>
      </c>
      <c r="AQ45" s="102" t="n">
        <f aca="false">J45+AI45</f>
        <v>9901.71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103404398513</v>
      </c>
      <c r="AY45" s="104" t="n">
        <f aca="false">AN45/AD45</f>
        <v>1.0000930752047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5.5392</v>
      </c>
      <c r="K46" s="96" t="n">
        <f aca="false">Test!C179</f>
        <v>36.0975</v>
      </c>
      <c r="L46" s="96" t="n">
        <f aca="false">Test!D179</f>
        <v>41.1731</v>
      </c>
      <c r="M46" s="97" t="n">
        <f aca="false">Test!E179</f>
        <v>41.16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0565.93</v>
      </c>
      <c r="AD46" s="96" t="n">
        <f aca="false">Anchor!K179</f>
        <v>95.68</v>
      </c>
      <c r="AE46" s="96" t="n">
        <f aca="false">Anchor!L179</f>
        <v>740</v>
      </c>
      <c r="AF46" s="101" t="n">
        <f aca="false">AC46/3600</f>
        <v>11.268313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3614.52</v>
      </c>
      <c r="AN46" s="96" t="n">
        <f aca="false">Test!K179</f>
        <v>95.84</v>
      </c>
      <c r="AO46" s="96" t="n">
        <f aca="false">Test!L179</f>
        <v>0</v>
      </c>
      <c r="AP46" s="101" t="n">
        <f aca="false">AM46/3600</f>
        <v>12.1151444444444</v>
      </c>
      <c r="AQ46" s="102" t="n">
        <f aca="false">J46+AI46</f>
        <v>5081.831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7515148796046</v>
      </c>
      <c r="AY46" s="104" t="n">
        <f aca="false">AN46/AD46</f>
        <v>1.0016722408026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9.024</v>
      </c>
      <c r="K47" s="110" t="n">
        <f aca="false">Test!C180</f>
        <v>34.3803</v>
      </c>
      <c r="L47" s="110" t="n">
        <f aca="false">Test!D180</f>
        <v>40.136</v>
      </c>
      <c r="M47" s="111" t="n">
        <f aca="false">Test!E180</f>
        <v>39.78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8142.96</v>
      </c>
      <c r="AD47" s="110" t="n">
        <f aca="false">Anchor!K180</f>
        <v>88.66</v>
      </c>
      <c r="AE47" s="110" t="n">
        <f aca="false">Anchor!L180</f>
        <v>740</v>
      </c>
      <c r="AF47" s="115" t="n">
        <f aca="false">AC47/3600</f>
        <v>10.5952666666667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8161.76</v>
      </c>
      <c r="AN47" s="110" t="n">
        <f aca="false">Test!K180</f>
        <v>88.49</v>
      </c>
      <c r="AO47" s="110" t="n">
        <f aca="false">Test!L180</f>
        <v>0</v>
      </c>
      <c r="AP47" s="115" t="n">
        <f aca="false">AM47/3600</f>
        <v>10.6004888888889</v>
      </c>
      <c r="AQ47" s="116" t="n">
        <f aca="false">J47+AI47</f>
        <v>2807.247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049288256601</v>
      </c>
      <c r="AY47" s="118" t="n">
        <f aca="false">AN47/AD47</f>
        <v>0.99808256259869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4.8792</v>
      </c>
      <c r="K48" s="80" t="n">
        <f aca="false">Test!C181</f>
        <v>38.427</v>
      </c>
      <c r="L48" s="80" t="n">
        <f aca="false">Test!D181</f>
        <v>42.8375</v>
      </c>
      <c r="M48" s="81" t="n">
        <f aca="false">Test!E181</f>
        <v>43.575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7509.29</v>
      </c>
      <c r="AD48" s="80" t="n">
        <f aca="false">Anchor!K181</f>
        <v>108.78</v>
      </c>
      <c r="AE48" s="80" t="n">
        <f aca="false">Anchor!L181</f>
        <v>740</v>
      </c>
      <c r="AF48" s="87" t="n">
        <f aca="false">AC48/3600</f>
        <v>15.974802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6733.22</v>
      </c>
      <c r="AN48" s="80" t="n">
        <f aca="false">Test!K181</f>
        <v>108.63</v>
      </c>
      <c r="AO48" s="80" t="n">
        <f aca="false">Test!L181</f>
        <v>0</v>
      </c>
      <c r="AP48" s="87" t="n">
        <f aca="false">AM48/3600</f>
        <v>15.7592277777778</v>
      </c>
      <c r="AQ48" s="88" t="n">
        <f aca="false">J48+AI48</f>
        <v>14865.012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86505310707192</v>
      </c>
      <c r="AY48" s="90" t="n">
        <f aca="false">AN48/AD48</f>
        <v>0.99862107004964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6.6816</v>
      </c>
      <c r="K49" s="96" t="n">
        <f aca="false">Test!C182</f>
        <v>36.9131</v>
      </c>
      <c r="L49" s="96" t="n">
        <f aca="false">Test!D182</f>
        <v>41.6135</v>
      </c>
      <c r="M49" s="97" t="n">
        <f aca="false">Test!E182</f>
        <v>41.79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8426.56</v>
      </c>
      <c r="AD49" s="96" t="n">
        <f aca="false">Anchor!K182</f>
        <v>95.9</v>
      </c>
      <c r="AE49" s="96" t="n">
        <f aca="false">Anchor!L182</f>
        <v>740</v>
      </c>
      <c r="AF49" s="101" t="n">
        <f aca="false">AC49/3600</f>
        <v>13.45182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7682.43</v>
      </c>
      <c r="AN49" s="96" t="n">
        <f aca="false">Test!K182</f>
        <v>95.73</v>
      </c>
      <c r="AO49" s="96" t="n">
        <f aca="false">Test!L182</f>
        <v>0</v>
      </c>
      <c r="AP49" s="101" t="n">
        <f aca="false">AM49/3600</f>
        <v>13.2451194444444</v>
      </c>
      <c r="AQ49" s="102" t="n">
        <f aca="false">J49+AI49</f>
        <v>6801.35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84633845559131</v>
      </c>
      <c r="AY49" s="104" t="n">
        <f aca="false">AN49/AD49</f>
        <v>0.9982273201251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4.052</v>
      </c>
      <c r="K50" s="96" t="n">
        <f aca="false">Test!C183</f>
        <v>35.258</v>
      </c>
      <c r="L50" s="96" t="n">
        <f aca="false">Test!D183</f>
        <v>40.5887</v>
      </c>
      <c r="M50" s="97" t="n">
        <f aca="false">Test!E183</f>
        <v>40.34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1693.51</v>
      </c>
      <c r="AD50" s="96" t="n">
        <f aca="false">Anchor!K183</f>
        <v>86.09</v>
      </c>
      <c r="AE50" s="96" t="n">
        <f aca="false">Anchor!L183</f>
        <v>740</v>
      </c>
      <c r="AF50" s="101" t="n">
        <f aca="false">AC50/3600</f>
        <v>11.5815305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1429.22</v>
      </c>
      <c r="AN50" s="96" t="n">
        <f aca="false">Test!K183</f>
        <v>86.34</v>
      </c>
      <c r="AO50" s="96" t="n">
        <f aca="false">Test!L183</f>
        <v>0</v>
      </c>
      <c r="AP50" s="101" t="n">
        <f aca="false">AM50/3600</f>
        <v>11.5081166666667</v>
      </c>
      <c r="AQ50" s="102" t="n">
        <f aca="false">J50+AI50</f>
        <v>3530.34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366112375763</v>
      </c>
      <c r="AY50" s="104" t="n">
        <f aca="false">AN50/AD50</f>
        <v>1.0029039377395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4.8864</v>
      </c>
      <c r="K51" s="110" t="n">
        <f aca="false">Test!C184</f>
        <v>33.5306</v>
      </c>
      <c r="L51" s="110" t="n">
        <f aca="false">Test!D184</f>
        <v>39.784</v>
      </c>
      <c r="M51" s="111" t="n">
        <f aca="false">Test!E184</f>
        <v>39.28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7021.57</v>
      </c>
      <c r="AD51" s="110" t="n">
        <f aca="false">Anchor!K184</f>
        <v>81.87</v>
      </c>
      <c r="AE51" s="110" t="n">
        <f aca="false">Anchor!L184</f>
        <v>740</v>
      </c>
      <c r="AF51" s="115" t="n">
        <f aca="false">AC51/3600</f>
        <v>10.2837694444444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3867.32</v>
      </c>
      <c r="AN51" s="110" t="n">
        <f aca="false">Test!K184</f>
        <v>81.05</v>
      </c>
      <c r="AO51" s="110" t="n">
        <f aca="false">Test!L184</f>
        <v>0</v>
      </c>
      <c r="AP51" s="115" t="n">
        <f aca="false">AM51/3600</f>
        <v>9.40758888888889</v>
      </c>
      <c r="AQ51" s="116" t="n">
        <f aca="false">J51+AI51</f>
        <v>2023.109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14799669489976</v>
      </c>
      <c r="AY51" s="118" t="n">
        <f aca="false">AN51/AD51</f>
        <v>0.98998412116770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191.6392</v>
      </c>
      <c r="K52" s="80" t="n">
        <f aca="false">Test!C185</f>
        <v>38.3244</v>
      </c>
      <c r="L52" s="80" t="n">
        <f aca="false">Test!D185</f>
        <v>41.4689</v>
      </c>
      <c r="M52" s="81" t="n">
        <f aca="false">Test!E185</f>
        <v>43.644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9426.99</v>
      </c>
      <c r="AD52" s="80" t="n">
        <f aca="false">Anchor!K185</f>
        <v>173.28</v>
      </c>
      <c r="AE52" s="80" t="n">
        <f aca="false">Anchor!L185</f>
        <v>740</v>
      </c>
      <c r="AF52" s="87" t="n">
        <f aca="false">AC52/3600</f>
        <v>19.285275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7936.48</v>
      </c>
      <c r="AN52" s="80" t="n">
        <f aca="false">Test!K185</f>
        <v>175.17</v>
      </c>
      <c r="AO52" s="80" t="n">
        <f aca="false">Test!L185</f>
        <v>0</v>
      </c>
      <c r="AP52" s="87" t="n">
        <f aca="false">AM52/3600</f>
        <v>18.8712444444444</v>
      </c>
      <c r="AQ52" s="88" t="n">
        <f aca="false">J52+AI52</f>
        <v>69114.570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78531259961004</v>
      </c>
      <c r="AY52" s="90" t="n">
        <f aca="false">AN52/AD52</f>
        <v>1.0109072022160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71.3024</v>
      </c>
      <c r="K53" s="96" t="n">
        <f aca="false">Test!C186</f>
        <v>35.4842</v>
      </c>
      <c r="L53" s="96" t="n">
        <f aca="false">Test!D186</f>
        <v>40.5215</v>
      </c>
      <c r="M53" s="97" t="n">
        <f aca="false">Test!E186</f>
        <v>42.83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5197.74</v>
      </c>
      <c r="AD53" s="96" t="n">
        <f aca="false">Anchor!K186</f>
        <v>127.7</v>
      </c>
      <c r="AE53" s="96" t="n">
        <f aca="false">Anchor!L186</f>
        <v>740</v>
      </c>
      <c r="AF53" s="101" t="n">
        <f aca="false">AC53/3600</f>
        <v>12.5549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5213.93</v>
      </c>
      <c r="AN53" s="96" t="n">
        <f aca="false">Test!K186</f>
        <v>126.59</v>
      </c>
      <c r="AO53" s="96" t="n">
        <f aca="false">Test!L186</f>
        <v>0</v>
      </c>
      <c r="AP53" s="101" t="n">
        <f aca="false">AM53/3600</f>
        <v>12.559425</v>
      </c>
      <c r="AQ53" s="102" t="n">
        <f aca="false">J53+AI53</f>
        <v>16384.003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03582037509</v>
      </c>
      <c r="AY53" s="104" t="n">
        <f aca="false">AN53/AD53</f>
        <v>0.99130775254502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3.0968</v>
      </c>
      <c r="K54" s="96" t="n">
        <f aca="false">Test!C187</f>
        <v>34.1433</v>
      </c>
      <c r="L54" s="96" t="n">
        <f aca="false">Test!D187</f>
        <v>39.6607</v>
      </c>
      <c r="M54" s="97" t="n">
        <f aca="false">Test!E187</f>
        <v>42.20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5851.65</v>
      </c>
      <c r="AD54" s="96" t="n">
        <f aca="false">Anchor!K187</f>
        <v>104.63</v>
      </c>
      <c r="AE54" s="96" t="n">
        <f aca="false">Anchor!L187</f>
        <v>740</v>
      </c>
      <c r="AF54" s="101" t="n">
        <f aca="false">AC54/3600</f>
        <v>9.95879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6314.24</v>
      </c>
      <c r="AN54" s="96" t="n">
        <f aca="false">Test!K187</f>
        <v>104.44</v>
      </c>
      <c r="AO54" s="96" t="n">
        <f aca="false">Test!L187</f>
        <v>0</v>
      </c>
      <c r="AP54" s="101" t="n">
        <f aca="false">AM54/3600</f>
        <v>10.0872888888889</v>
      </c>
      <c r="AQ54" s="102" t="n">
        <f aca="false">J54+AI54</f>
        <v>4937.08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1290289289335</v>
      </c>
      <c r="AY54" s="104" t="n">
        <f aca="false">AN54/AD54</f>
        <v>0.99818407722450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1.0832</v>
      </c>
      <c r="K55" s="110" t="n">
        <f aca="false">Test!C188</f>
        <v>32.5921</v>
      </c>
      <c r="L55" s="110" t="n">
        <f aca="false">Test!D188</f>
        <v>38.6754</v>
      </c>
      <c r="M55" s="111" t="n">
        <f aca="false">Test!E188</f>
        <v>41.324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1720.98</v>
      </c>
      <c r="AD55" s="110" t="n">
        <f aca="false">Anchor!K188</f>
        <v>94.78</v>
      </c>
      <c r="AE55" s="110" t="n">
        <f aca="false">Anchor!L188</f>
        <v>740</v>
      </c>
      <c r="AF55" s="115" t="n">
        <f aca="false">AC55/3600</f>
        <v>8.81138333333333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1850.44</v>
      </c>
      <c r="AN55" s="110" t="n">
        <f aca="false">Test!K188</f>
        <v>94.95</v>
      </c>
      <c r="AO55" s="110" t="n">
        <f aca="false">Test!L188</f>
        <v>0</v>
      </c>
      <c r="AP55" s="115" t="n">
        <f aca="false">AM55/3600</f>
        <v>8.84734444444444</v>
      </c>
      <c r="AQ55" s="116" t="n">
        <f aca="false">J55+AI55</f>
        <v>1998.409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408121060573</v>
      </c>
      <c r="AY55" s="118" t="n">
        <f aca="false">AN55/AD55</f>
        <v>1.0017936273475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97.8192</v>
      </c>
      <c r="K56" s="80" t="n">
        <f aca="false">Test!C189</f>
        <v>36.5177</v>
      </c>
      <c r="L56" s="80" t="n">
        <f aca="false">Test!D189</f>
        <v>40.951</v>
      </c>
      <c r="M56" s="81" t="n">
        <f aca="false">Test!E189</f>
        <v>43.274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4155.17</v>
      </c>
      <c r="AD56" s="80" t="n">
        <f aca="false">Anchor!K189</f>
        <v>147.88</v>
      </c>
      <c r="AE56" s="80" t="n">
        <f aca="false">Anchor!L189</f>
        <v>740</v>
      </c>
      <c r="AF56" s="87" t="n">
        <f aca="false">AC56/3600</f>
        <v>15.0431027777778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6857.1</v>
      </c>
      <c r="AN56" s="80" t="n">
        <f aca="false">Test!K189</f>
        <v>148.37</v>
      </c>
      <c r="AO56" s="80" t="n">
        <f aca="false">Test!L189</f>
        <v>0</v>
      </c>
      <c r="AP56" s="87" t="n">
        <f aca="false">AM56/3600</f>
        <v>15.7936388888889</v>
      </c>
      <c r="AQ56" s="88" t="n">
        <f aca="false">J56+AI56</f>
        <v>35920.750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4989237407989</v>
      </c>
      <c r="AY56" s="90" t="n">
        <f aca="false">AN56/AD56</f>
        <v>1.0033134974303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9.4616</v>
      </c>
      <c r="K57" s="96" t="n">
        <f aca="false">Test!C190</f>
        <v>34.791</v>
      </c>
      <c r="L57" s="96" t="n">
        <f aca="false">Test!D190</f>
        <v>39.954</v>
      </c>
      <c r="M57" s="97" t="n">
        <f aca="false">Test!E190</f>
        <v>42.41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8006.45</v>
      </c>
      <c r="AD57" s="96" t="n">
        <f aca="false">Anchor!K190</f>
        <v>112.32</v>
      </c>
      <c r="AE57" s="96" t="n">
        <f aca="false">Anchor!L190</f>
        <v>740</v>
      </c>
      <c r="AF57" s="101" t="n">
        <f aca="false">AC57/3600</f>
        <v>10.557347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0806.1</v>
      </c>
      <c r="AN57" s="96" t="n">
        <f aca="false">Test!K190</f>
        <v>112.2</v>
      </c>
      <c r="AO57" s="96" t="n">
        <f aca="false">Test!L190</f>
        <v>0</v>
      </c>
      <c r="AP57" s="101" t="n">
        <f aca="false">AM57/3600</f>
        <v>11.3350277777778</v>
      </c>
      <c r="AQ57" s="102" t="n">
        <f aca="false">J57+AI57</f>
        <v>9142.16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7366249676042</v>
      </c>
      <c r="AY57" s="104" t="n">
        <f aca="false">AN57/AD57</f>
        <v>0.99893162393162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8.7272</v>
      </c>
      <c r="K58" s="96" t="n">
        <f aca="false">Test!C191</f>
        <v>33.3987</v>
      </c>
      <c r="L58" s="96" t="n">
        <f aca="false">Test!D191</f>
        <v>39.0249</v>
      </c>
      <c r="M58" s="97" t="n">
        <f aca="false">Test!E191</f>
        <v>41.687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4057.16</v>
      </c>
      <c r="AD58" s="96" t="n">
        <f aca="false">Anchor!K191</f>
        <v>98.98</v>
      </c>
      <c r="AE58" s="96" t="n">
        <f aca="false">Anchor!L191</f>
        <v>740</v>
      </c>
      <c r="AF58" s="101" t="n">
        <f aca="false">AC58/3600</f>
        <v>9.46032222222222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1834.96</v>
      </c>
      <c r="AN58" s="96" t="n">
        <f aca="false">Test!K191</f>
        <v>98.01</v>
      </c>
      <c r="AO58" s="96" t="n">
        <f aca="false">Test!L191</f>
        <v>0</v>
      </c>
      <c r="AP58" s="101" t="n">
        <f aca="false">AM58/3600</f>
        <v>8.84304444444445</v>
      </c>
      <c r="AQ58" s="102" t="n">
        <f aca="false">J58+AI58</f>
        <v>3202.714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34750871769695</v>
      </c>
      <c r="AY58" s="104" t="n">
        <f aca="false">AN58/AD58</f>
        <v>0.99020004041220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8.5536</v>
      </c>
      <c r="K59" s="110" t="n">
        <f aca="false">Test!C192</f>
        <v>31.7196</v>
      </c>
      <c r="L59" s="110" t="n">
        <f aca="false">Test!D192</f>
        <v>38.3541</v>
      </c>
      <c r="M59" s="111" t="n">
        <f aca="false">Test!E192</f>
        <v>41.05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8780.75</v>
      </c>
      <c r="AD59" s="110" t="n">
        <f aca="false">Anchor!K192</f>
        <v>93.03</v>
      </c>
      <c r="AE59" s="110" t="n">
        <f aca="false">Anchor!L192</f>
        <v>740</v>
      </c>
      <c r="AF59" s="115" t="n">
        <f aca="false">AC59/3600</f>
        <v>7.9946527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8718.07</v>
      </c>
      <c r="AN59" s="110" t="n">
        <f aca="false">Test!K192</f>
        <v>92.95</v>
      </c>
      <c r="AO59" s="110" t="n">
        <f aca="false">Test!L192</f>
        <v>0</v>
      </c>
      <c r="AP59" s="115" t="n">
        <f aca="false">AM59/3600</f>
        <v>7.97724166666667</v>
      </c>
      <c r="AQ59" s="116" t="n">
        <f aca="false">J59+AI59</f>
        <v>1395.8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97822155433753</v>
      </c>
      <c r="AY59" s="118" t="n">
        <f aca="false">AN59/AD59</f>
        <v>0.9991400623454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2917483560777</v>
      </c>
      <c r="AY64" s="129" t="n">
        <f aca="false">GEOMEAN(AY4:AY59)</f>
        <v>0.9988827891752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679.6805846791</v>
      </c>
      <c r="AD80" s="267" t="n">
        <f aca="false">GEOMEAN(AD4:AD59)</f>
        <v>71.8562688219515</v>
      </c>
      <c r="AE80" s="267"/>
      <c r="AF80" s="238" t="n">
        <f aca="false">GEOMEAN(AF4:AF59)</f>
        <v>8.2443557179664</v>
      </c>
      <c r="AH80" s="267"/>
      <c r="AL80" s="267"/>
      <c r="AM80" s="267" t="n">
        <f aca="false">GEOMEAN(AM4:AM59)</f>
        <v>29469.4737590272</v>
      </c>
      <c r="AN80" s="267" t="n">
        <f aca="false">GEOMEAN(AN4:AN59)</f>
        <v>71.7759902205953</v>
      </c>
      <c r="AO80" s="267"/>
      <c r="AP80" s="238" t="n">
        <f aca="false">GEOMEAN(AP4:AP59)</f>
        <v>8.185964933063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3.113311111111</v>
      </c>
      <c r="AD81" s="237" t="n">
        <f aca="false">SUM(AD4:AD59)/3600</f>
        <v>0.874238888888889</v>
      </c>
      <c r="AF81" s="269" t="n">
        <f aca="false">SUM(AF4:AF59)</f>
        <v>363.113311111111</v>
      </c>
      <c r="AM81" s="237" t="n">
        <f aca="false">SUM(AM4:AM59)/3600</f>
        <v>361.587538888889</v>
      </c>
      <c r="AN81" s="237" t="n">
        <f aca="false">SUM(AN4:AN59)/3600</f>
        <v>0.873038888888889</v>
      </c>
      <c r="AP81" s="269" t="n">
        <f aca="false">SUM(AP4:AP59)</f>
        <v>361.5875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nosoul</cp:lastModifiedBy>
  <dcterms:modified xsi:type="dcterms:W3CDTF">2013-02-25T04:53:34Z</dcterms:modified>
  <cp:revision>0</cp:revision>
  <dc:subject/>
  <dc:title/>
</cp:coreProperties>
</file>