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MTK_SCE_3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SCE_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084531"/>
        <c:axId val="69256616"/>
      </c:scatterChart>
      <c:valAx>
        <c:axId val="1308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616"/>
        <c:crossesAt val="0"/>
        <c:crossBetween val="midCat"/>
      </c:valAx>
      <c:valAx>
        <c:axId val="6925661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SCE_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290945"/>
        <c:axId val="26695640"/>
      </c:scatterChart>
      <c:valAx>
        <c:axId val="2029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40"/>
        <c:crossesAt val="0"/>
        <c:crossBetween val="midCat"/>
      </c:valAx>
      <c:valAx>
        <c:axId val="2669564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SCE_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758746"/>
        <c:axId val="97947618"/>
      </c:scatterChart>
      <c:valAx>
        <c:axId val="2575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18"/>
        <c:crossesAt val="0"/>
        <c:crossBetween val="midCat"/>
      </c:valAx>
      <c:valAx>
        <c:axId val="979476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TK_SCE_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191538"/>
        <c:axId val="7303354"/>
      </c:scatterChart>
      <c:valAx>
        <c:axId val="541915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4"/>
        <c:crossesAt val="0"/>
        <c:crossBetween val="midCat"/>
      </c:valAx>
      <c:valAx>
        <c:axId val="730335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7.49"/>
    <col collapsed="false" customWidth="true" hidden="false" outlineLevel="0" max="15" min="15" style="1" width="16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4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7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8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9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4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8" t="n">
        <f aca="false">'RA HEVC 2x'!$AX$64</f>
        <v>1.05323435010951</v>
      </c>
      <c r="D21" s="38"/>
      <c r="E21" s="38"/>
      <c r="F21" s="38" t="n">
        <f aca="false">'RA HEVC 1.5x'!$AX$64</f>
        <v>1.04017563771361</v>
      </c>
      <c r="G21" s="38"/>
      <c r="H21" s="38"/>
      <c r="I21" s="38" t="n">
        <f aca="false">'RA HEVC SNR'!$AX$64</f>
        <v>1.03767743230163</v>
      </c>
      <c r="J21" s="38"/>
      <c r="K21" s="38"/>
    </row>
    <row r="22" customFormat="false" ht="12" hidden="false" customHeight="true" outlineLevel="0" collapsed="false">
      <c r="B22" s="28" t="s">
        <v>17</v>
      </c>
      <c r="C22" s="29" t="n">
        <f aca="false">'RA HEVC 2x'!$AY$64</f>
        <v>1.01954273931459</v>
      </c>
      <c r="D22" s="29"/>
      <c r="E22" s="29"/>
      <c r="F22" s="29" t="n">
        <f aca="false">'RA HEVC 1.5x'!$AY$64</f>
        <v>1.00784059114138</v>
      </c>
      <c r="G22" s="29"/>
      <c r="H22" s="29"/>
      <c r="I22" s="29" t="n">
        <f aca="false">'RA HEVC SNR'!$AY$64</f>
        <v>1.01610146919091</v>
      </c>
      <c r="J22" s="29"/>
      <c r="K22" s="29"/>
    </row>
    <row r="23" customFormat="false" ht="12" hidden="false" customHeight="true" outlineLevel="0" collapsed="false">
      <c r="B23" s="4" t="s">
        <v>18</v>
      </c>
      <c r="C23" s="29" t="n">
        <f aca="false">'RA HEVC 2x'!$AZ$64</f>
        <v>1.00247725736656</v>
      </c>
      <c r="D23" s="29"/>
      <c r="E23" s="29"/>
      <c r="F23" s="29" t="n">
        <f aca="false">'RA HEVC 1.5x'!$AZ$64</f>
        <v>1.00227001661015</v>
      </c>
      <c r="G23" s="29"/>
      <c r="H23" s="29"/>
      <c r="I23" s="29" t="n">
        <f aca="false">'RA HEVC SNR'!$AZ$64</f>
        <v>1.00286013948731</v>
      </c>
      <c r="J23" s="29"/>
      <c r="K23" s="29"/>
    </row>
    <row r="24" customFormat="false" ht="12" hidden="false" customHeight="true" outlineLevel="0" collapsed="false">
      <c r="B24" s="30" t="s">
        <v>19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4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8" t="n">
        <f aca="false">'LD-P HEVC 2x'!$AX$64</f>
        <v>1.06311367117585</v>
      </c>
      <c r="D33" s="38"/>
      <c r="E33" s="38"/>
      <c r="F33" s="38" t="n">
        <f aca="false">'LD-P HEVC 1.5x'!$AX$64</f>
        <v>1.04271315916995</v>
      </c>
      <c r="G33" s="38"/>
      <c r="H33" s="38"/>
      <c r="I33" s="38" t="n">
        <f aca="false">'LD-P HEVC SNR'!$AX$64</f>
        <v>1.04525877824404</v>
      </c>
      <c r="J33" s="38"/>
      <c r="K33" s="38"/>
    </row>
    <row r="34" customFormat="false" ht="12" hidden="false" customHeight="true" outlineLevel="0" collapsed="false">
      <c r="B34" s="28" t="s">
        <v>17</v>
      </c>
      <c r="C34" s="29" t="n">
        <f aca="false">'LD-P HEVC 2x'!$AY$64</f>
        <v>1.02381169521857</v>
      </c>
      <c r="D34" s="29"/>
      <c r="E34" s="29"/>
      <c r="F34" s="29" t="n">
        <f aca="false">'LD-P HEVC 1.5x'!$AY$64</f>
        <v>1.01547672285519</v>
      </c>
      <c r="G34" s="29"/>
      <c r="H34" s="29"/>
      <c r="I34" s="29" t="n">
        <f aca="false">'LD-P HEVC SNR'!$AY$64</f>
        <v>1.0213362466456</v>
      </c>
      <c r="J34" s="29"/>
      <c r="K34" s="29"/>
    </row>
    <row r="35" customFormat="false" ht="12" hidden="false" customHeight="true" outlineLevel="0" collapsed="false">
      <c r="B35" s="4" t="s">
        <v>18</v>
      </c>
      <c r="C35" s="29" t="n">
        <f aca="false">'LD-P HEVC 2x'!$AZ$64</f>
        <v>1.00239502956638</v>
      </c>
      <c r="D35" s="29"/>
      <c r="E35" s="29"/>
      <c r="F35" s="29" t="n">
        <f aca="false">'LD-P HEVC 1.5x'!$AZ$64</f>
        <v>1.00294033224829</v>
      </c>
      <c r="G35" s="29"/>
      <c r="H35" s="29"/>
      <c r="I35" s="29" t="n">
        <f aca="false">'LD-P HEVC SNR'!$AZ$64</f>
        <v>1.00304957223018</v>
      </c>
      <c r="J35" s="29"/>
      <c r="K35" s="29"/>
    </row>
    <row r="36" customFormat="false" ht="12" hidden="false" customHeight="true" outlineLevel="0" collapsed="false">
      <c r="B36" s="30" t="s">
        <v>19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4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40" t="n">
        <f aca="false">'LD-B HEVC 2x'!$AX$64</f>
        <v>1.04818005853841</v>
      </c>
      <c r="D47" s="40"/>
      <c r="E47" s="40"/>
      <c r="F47" s="40" t="n">
        <f aca="false">'LD-B HEVC 1.5x'!$AX$64</f>
        <v>1.03474636297734</v>
      </c>
      <c r="G47" s="40"/>
      <c r="H47" s="40"/>
      <c r="I47" s="40" t="n">
        <f aca="false">'LD-B HEVC SNR'!$AX$64</f>
        <v>1.03570462304276</v>
      </c>
      <c r="J47" s="40"/>
      <c r="K47" s="40"/>
    </row>
    <row r="48" customFormat="false" ht="12" hidden="false" customHeight="true" outlineLevel="0" collapsed="false">
      <c r="B48" s="28" t="s">
        <v>17</v>
      </c>
      <c r="C48" s="41" t="n">
        <f aca="false">'LD-B HEVC 2x'!$AY$64</f>
        <v>1.02285874286851</v>
      </c>
      <c r="D48" s="41"/>
      <c r="E48" s="41"/>
      <c r="F48" s="41" t="n">
        <f aca="false">'LD-B HEVC 1.5x'!$AY$64</f>
        <v>1.02567223488027</v>
      </c>
      <c r="G48" s="41"/>
      <c r="H48" s="41"/>
      <c r="I48" s="41" t="n">
        <f aca="false">'LD-B HEVC SNR'!$AY$64</f>
        <v>1.03492910077345</v>
      </c>
      <c r="J48" s="41"/>
      <c r="K48" s="41"/>
    </row>
    <row r="49" customFormat="false" ht="12" hidden="false" customHeight="true" outlineLevel="0" collapsed="false">
      <c r="B49" s="4" t="s">
        <v>18</v>
      </c>
      <c r="C49" s="42" t="n">
        <f aca="false">'LD-B HEVC 2x'!$AZ$64</f>
        <v>1.00254167824686</v>
      </c>
      <c r="D49" s="42"/>
      <c r="E49" s="42"/>
      <c r="F49" s="42" t="n">
        <f aca="false">'LD-B HEVC 1.5x'!$AZ$64</f>
        <v>1.00242364995146</v>
      </c>
      <c r="G49" s="42"/>
      <c r="H49" s="42"/>
      <c r="I49" s="42" t="n">
        <f aca="false">'LD-B HEVC SNR'!$AZ$64</f>
        <v>1.0032850043836</v>
      </c>
      <c r="J49" s="42"/>
      <c r="K49" s="42"/>
    </row>
    <row r="50" customFormat="false" ht="12" hidden="false" customHeight="true" outlineLevel="0" collapsed="false">
      <c r="B50" s="30" t="s">
        <v>19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21056.3152</v>
      </c>
      <c r="K4" s="83" t="n">
        <f aca="false">Test!C97</f>
        <v>42.6316</v>
      </c>
      <c r="L4" s="83" t="n">
        <f aca="false">Test!D97</f>
        <v>42.245</v>
      </c>
      <c r="M4" s="84" t="n">
        <f aca="false">Test!E97</f>
        <v>44.6616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28358.87</v>
      </c>
      <c r="AD4" s="83" t="n">
        <f aca="false">Anchor!K97</f>
        <v>58.59</v>
      </c>
      <c r="AE4" s="83" t="n">
        <f aca="false">Anchor!L97</f>
        <v>1771</v>
      </c>
      <c r="AF4" s="90" t="n">
        <f aca="false">AC4/3600</f>
        <v>7.87746388888889</v>
      </c>
      <c r="AG4" s="91" t="n">
        <f aca="false">E4+Y4</f>
        <v>28251.216</v>
      </c>
      <c r="AH4" s="191"/>
      <c r="AI4" s="82" t="n">
        <f aca="false">Test!F97</f>
        <v>6227.9776</v>
      </c>
      <c r="AJ4" s="83" t="n">
        <f aca="false">Test!G97</f>
        <v>39.1637</v>
      </c>
      <c r="AK4" s="83" t="n">
        <f aca="false">Test!H97</f>
        <v>39.7616</v>
      </c>
      <c r="AL4" s="83" t="n">
        <f aca="false">Test!I97</f>
        <v>42.1715</v>
      </c>
      <c r="AM4" s="82" t="n">
        <f aca="false">Test!J97</f>
        <v>30295.54</v>
      </c>
      <c r="AN4" s="83" t="n">
        <f aca="false">Test!K97</f>
        <v>56.02</v>
      </c>
      <c r="AO4" s="83" t="n">
        <f aca="false">Test!L97</f>
        <v>1779</v>
      </c>
      <c r="AP4" s="90" t="n">
        <f aca="false">AM4/3600</f>
        <v>8.41542777777778</v>
      </c>
      <c r="AQ4" s="91" t="n">
        <f aca="false">J4+AI4</f>
        <v>27284.2928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1.068291508089</v>
      </c>
      <c r="AY4" s="93" t="n">
        <f aca="false">AN4/AD4</f>
        <v>0.956135859361666</v>
      </c>
      <c r="AZ4" s="94" t="n">
        <f aca="false">AO4/AE4</f>
        <v>1.00451722190853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8437.8</v>
      </c>
      <c r="K5" s="99" t="n">
        <f aca="false">Test!C98</f>
        <v>40.2847</v>
      </c>
      <c r="L5" s="99" t="n">
        <f aca="false">Test!D98</f>
        <v>40.5209</v>
      </c>
      <c r="M5" s="100" t="n">
        <f aca="false">Test!E98</f>
        <v>42.944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22742.82</v>
      </c>
      <c r="AD5" s="99" t="n">
        <f aca="false">Anchor!K98</f>
        <v>42.3</v>
      </c>
      <c r="AE5" s="99" t="n">
        <f aca="false">Anchor!L98</f>
        <v>1771</v>
      </c>
      <c r="AF5" s="104" t="n">
        <f aca="false">AC5/3600</f>
        <v>6.31745</v>
      </c>
      <c r="AG5" s="105" t="n">
        <f aca="false">E5+Y5</f>
        <v>11740.744</v>
      </c>
      <c r="AH5" s="191"/>
      <c r="AI5" s="98" t="n">
        <f aca="false">Test!F98</f>
        <v>2992.2848</v>
      </c>
      <c r="AJ5" s="99" t="n">
        <f aca="false">Test!G98</f>
        <v>37.0162</v>
      </c>
      <c r="AK5" s="99" t="n">
        <f aca="false">Test!H98</f>
        <v>38.6758</v>
      </c>
      <c r="AL5" s="99" t="n">
        <f aca="false">Test!I98</f>
        <v>41.0564</v>
      </c>
      <c r="AM5" s="98" t="n">
        <f aca="false">Test!J98</f>
        <v>24114.39</v>
      </c>
      <c r="AN5" s="99" t="n">
        <f aca="false">Test!K98</f>
        <v>46.74</v>
      </c>
      <c r="AO5" s="99" t="n">
        <f aca="false">Test!L98</f>
        <v>1776</v>
      </c>
      <c r="AP5" s="104" t="n">
        <f aca="false">AM5/3600</f>
        <v>6.69844166666667</v>
      </c>
      <c r="AQ5" s="105" t="n">
        <f aca="false">J5+AI5</f>
        <v>11430.0848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1.06030782462333</v>
      </c>
      <c r="AY5" s="107" t="n">
        <f aca="false">AN5/AD5</f>
        <v>1.10496453900709</v>
      </c>
      <c r="AZ5" s="108" t="n">
        <f aca="false">AO5/AE5</f>
        <v>1.00282326369283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3682.32</v>
      </c>
      <c r="K6" s="99" t="n">
        <f aca="false">Test!C99</f>
        <v>38.0475</v>
      </c>
      <c r="L6" s="99" t="n">
        <f aca="false">Test!D99</f>
        <v>39.0019</v>
      </c>
      <c r="M6" s="100" t="n">
        <f aca="false">Test!E99</f>
        <v>41.372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19575.56</v>
      </c>
      <c r="AD6" s="99" t="n">
        <f aca="false">Anchor!K99</f>
        <v>39.6</v>
      </c>
      <c r="AE6" s="99" t="n">
        <f aca="false">Anchor!L99</f>
        <v>1771</v>
      </c>
      <c r="AF6" s="104" t="n">
        <f aca="false">AC6/3600</f>
        <v>5.43765555555556</v>
      </c>
      <c r="AG6" s="105" t="n">
        <f aca="false">E6+Y6</f>
        <v>5340.1392</v>
      </c>
      <c r="AH6" s="191"/>
      <c r="AI6" s="98" t="n">
        <f aca="false">Test!F99</f>
        <v>1555.896</v>
      </c>
      <c r="AJ6" s="99" t="n">
        <f aca="false">Test!G99</f>
        <v>34.8203</v>
      </c>
      <c r="AK6" s="99" t="n">
        <f aca="false">Test!H99</f>
        <v>37.4719</v>
      </c>
      <c r="AL6" s="99" t="n">
        <f aca="false">Test!I99</f>
        <v>39.7858</v>
      </c>
      <c r="AM6" s="98" t="n">
        <f aca="false">Test!J99</f>
        <v>20475.45</v>
      </c>
      <c r="AN6" s="99" t="n">
        <f aca="false">Test!K99</f>
        <v>39.62</v>
      </c>
      <c r="AO6" s="99" t="n">
        <f aca="false">Test!L99</f>
        <v>1777</v>
      </c>
      <c r="AP6" s="104" t="n">
        <f aca="false">AM6/3600</f>
        <v>5.687625</v>
      </c>
      <c r="AQ6" s="105" t="n">
        <f aca="false">J6+AI6</f>
        <v>5238.216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1.04597007697353</v>
      </c>
      <c r="AY6" s="107" t="n">
        <f aca="false">AN6/AD6</f>
        <v>1.00050505050505</v>
      </c>
      <c r="AZ6" s="108" t="n">
        <f aca="false">AO6/AE6</f>
        <v>1.00338791643139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1839.984</v>
      </c>
      <c r="K7" s="113" t="n">
        <f aca="false">Test!C100</f>
        <v>35.855</v>
      </c>
      <c r="L7" s="113" t="n">
        <f aca="false">Test!D100</f>
        <v>37.8734</v>
      </c>
      <c r="M7" s="114" t="n">
        <f aca="false">Test!E100</f>
        <v>40.210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17600.25</v>
      </c>
      <c r="AD7" s="113" t="n">
        <f aca="false">Anchor!K100</f>
        <v>35.84</v>
      </c>
      <c r="AE7" s="113" t="n">
        <f aca="false">Anchor!L100</f>
        <v>1771</v>
      </c>
      <c r="AF7" s="118" t="n">
        <f aca="false">AC7/3600</f>
        <v>4.88895833333333</v>
      </c>
      <c r="AG7" s="119" t="n">
        <f aca="false">E7+Y7</f>
        <v>2734.592</v>
      </c>
      <c r="AH7" s="191"/>
      <c r="AI7" s="112" t="n">
        <f aca="false">Test!F100</f>
        <v>866.0352</v>
      </c>
      <c r="AJ7" s="113" t="n">
        <f aca="false">Test!G100</f>
        <v>32.6047</v>
      </c>
      <c r="AK7" s="113" t="n">
        <f aca="false">Test!H100</f>
        <v>36.7462</v>
      </c>
      <c r="AL7" s="113" t="n">
        <f aca="false">Test!I100</f>
        <v>39.1</v>
      </c>
      <c r="AM7" s="112" t="n">
        <f aca="false">Test!J100</f>
        <v>18362.56</v>
      </c>
      <c r="AN7" s="113" t="n">
        <f aca="false">Test!K100</f>
        <v>37.08</v>
      </c>
      <c r="AO7" s="113" t="n">
        <f aca="false">Test!L100</f>
        <v>1775</v>
      </c>
      <c r="AP7" s="118" t="n">
        <f aca="false">AM7/3600</f>
        <v>5.10071111111111</v>
      </c>
      <c r="AQ7" s="119" t="n">
        <f aca="false">J7+AI7</f>
        <v>2706.0192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1.04331245294811</v>
      </c>
      <c r="AY7" s="121" t="n">
        <f aca="false">AN7/AD7</f>
        <v>1.03459821428571</v>
      </c>
      <c r="AZ7" s="122" t="n">
        <f aca="false">AO7/AE7</f>
        <v>1.00225861095426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11993.52</v>
      </c>
      <c r="K8" s="83" t="n">
        <f aca="false">Test!C101</f>
        <v>41.4274</v>
      </c>
      <c r="L8" s="83" t="n">
        <f aca="false">Test!D101</f>
        <v>41.3562</v>
      </c>
      <c r="M8" s="84" t="n">
        <f aca="false">Test!E101</f>
        <v>43.7597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26147.24</v>
      </c>
      <c r="AD8" s="83" t="n">
        <f aca="false">Anchor!K101</f>
        <v>53.66</v>
      </c>
      <c r="AE8" s="83" t="n">
        <f aca="false">Anchor!L101</f>
        <v>1771</v>
      </c>
      <c r="AF8" s="90" t="n">
        <f aca="false">AC8/3600</f>
        <v>7.26312222222222</v>
      </c>
      <c r="AG8" s="91" t="n">
        <f aca="false">E8+Y8</f>
        <v>18860.2368</v>
      </c>
      <c r="AH8" s="191"/>
      <c r="AI8" s="82" t="n">
        <f aca="false">Test!F101</f>
        <v>6227.9776</v>
      </c>
      <c r="AJ8" s="83" t="n">
        <f aca="false">Test!G101</f>
        <v>39.1637</v>
      </c>
      <c r="AK8" s="83" t="n">
        <f aca="false">Test!H101</f>
        <v>39.7616</v>
      </c>
      <c r="AL8" s="83" t="n">
        <f aca="false">Test!I101</f>
        <v>42.1715</v>
      </c>
      <c r="AM8" s="82" t="n">
        <f aca="false">Test!J101</f>
        <v>27566.11</v>
      </c>
      <c r="AN8" s="83" t="n">
        <f aca="false">Test!K101</f>
        <v>52.36</v>
      </c>
      <c r="AO8" s="83" t="n">
        <f aca="false">Test!L101</f>
        <v>1778</v>
      </c>
      <c r="AP8" s="90" t="n">
        <f aca="false">AM8/3600</f>
        <v>7.65725277777778</v>
      </c>
      <c r="AQ8" s="91" t="n">
        <f aca="false">J8+AI8</f>
        <v>18221.4976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1.0542646183689</v>
      </c>
      <c r="AY8" s="93" t="n">
        <f aca="false">AN8/AD8</f>
        <v>0.975773387998509</v>
      </c>
      <c r="AZ8" s="94" t="n">
        <f aca="false">AO8/AE8</f>
        <v>1.00395256916996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4770.2016</v>
      </c>
      <c r="K9" s="99" t="n">
        <f aca="false">Test!C102</f>
        <v>39.0712</v>
      </c>
      <c r="L9" s="99" t="n">
        <f aca="false">Test!D102</f>
        <v>39.7027</v>
      </c>
      <c r="M9" s="100" t="n">
        <f aca="false">Test!E102</f>
        <v>42.053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21376.63</v>
      </c>
      <c r="AD9" s="99" t="n">
        <f aca="false">Anchor!K102</f>
        <v>40.95</v>
      </c>
      <c r="AE9" s="99" t="n">
        <f aca="false">Anchor!L102</f>
        <v>1771</v>
      </c>
      <c r="AF9" s="104" t="n">
        <f aca="false">AC9/3600</f>
        <v>5.93795277777778</v>
      </c>
      <c r="AG9" s="105" t="n">
        <f aca="false">E9+Y9</f>
        <v>7913.2768</v>
      </c>
      <c r="AH9" s="191"/>
      <c r="AI9" s="98" t="n">
        <f aca="false">Test!F102</f>
        <v>2992.2848</v>
      </c>
      <c r="AJ9" s="99" t="n">
        <f aca="false">Test!G102</f>
        <v>37.0162</v>
      </c>
      <c r="AK9" s="99" t="n">
        <f aca="false">Test!H102</f>
        <v>38.6758</v>
      </c>
      <c r="AL9" s="99" t="n">
        <f aca="false">Test!I102</f>
        <v>41.0564</v>
      </c>
      <c r="AM9" s="98" t="n">
        <f aca="false">Test!J102</f>
        <v>22513.93</v>
      </c>
      <c r="AN9" s="99" t="n">
        <f aca="false">Test!K102</f>
        <v>43.96</v>
      </c>
      <c r="AO9" s="99" t="n">
        <f aca="false">Test!L102</f>
        <v>1777</v>
      </c>
      <c r="AP9" s="104" t="n">
        <f aca="false">AM9/3600</f>
        <v>6.25386944444445</v>
      </c>
      <c r="AQ9" s="105" t="n">
        <f aca="false">J9+AI9</f>
        <v>7762.4864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1.05320296042922</v>
      </c>
      <c r="AY9" s="107" t="n">
        <f aca="false">AN9/AD9</f>
        <v>1.07350427350427</v>
      </c>
      <c r="AZ9" s="108" t="n">
        <f aca="false">AO9/AE9</f>
        <v>1.00338791643139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2278.1104</v>
      </c>
      <c r="K10" s="99" t="n">
        <f aca="false">Test!C103</f>
        <v>36.8789</v>
      </c>
      <c r="L10" s="99" t="n">
        <f aca="false">Test!D103</f>
        <v>38.5885</v>
      </c>
      <c r="M10" s="100" t="n">
        <f aca="false">Test!E103</f>
        <v>40.9314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18762.63</v>
      </c>
      <c r="AD10" s="99" t="n">
        <f aca="false">Anchor!K103</f>
        <v>36.4</v>
      </c>
      <c r="AE10" s="99" t="n">
        <f aca="false">Anchor!L103</f>
        <v>1769</v>
      </c>
      <c r="AF10" s="104" t="n">
        <f aca="false">AC10/3600</f>
        <v>5.21184166666667</v>
      </c>
      <c r="AG10" s="105" t="n">
        <f aca="false">E10+Y10</f>
        <v>3880.8128</v>
      </c>
      <c r="AH10" s="191"/>
      <c r="AI10" s="98" t="n">
        <f aca="false">Test!F103</f>
        <v>1555.896</v>
      </c>
      <c r="AJ10" s="99" t="n">
        <f aca="false">Test!G103</f>
        <v>34.8203</v>
      </c>
      <c r="AK10" s="99" t="n">
        <f aca="false">Test!H103</f>
        <v>37.4719</v>
      </c>
      <c r="AL10" s="99" t="n">
        <f aca="false">Test!I103</f>
        <v>39.7858</v>
      </c>
      <c r="AM10" s="98" t="n">
        <f aca="false">Test!J103</f>
        <v>19447.23</v>
      </c>
      <c r="AN10" s="99" t="n">
        <f aca="false">Test!K103</f>
        <v>37.7</v>
      </c>
      <c r="AO10" s="99" t="n">
        <f aca="false">Test!L103</f>
        <v>1776</v>
      </c>
      <c r="AP10" s="104" t="n">
        <f aca="false">AM10/3600</f>
        <v>5.40200833333333</v>
      </c>
      <c r="AQ10" s="105" t="n">
        <f aca="false">J10+AI10</f>
        <v>3834.0064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1.03648742207249</v>
      </c>
      <c r="AY10" s="107" t="n">
        <f aca="false">AN10/AD10</f>
        <v>1.03571428571429</v>
      </c>
      <c r="AZ10" s="108" t="n">
        <f aca="false">AO10/AE10</f>
        <v>1.00395703787451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1161.7856</v>
      </c>
      <c r="K11" s="113" t="n">
        <f aca="false">Test!C104</f>
        <v>34.6363</v>
      </c>
      <c r="L11" s="113" t="n">
        <f aca="false">Test!D104</f>
        <v>37.3813</v>
      </c>
      <c r="M11" s="114" t="n">
        <f aca="false">Test!E104</f>
        <v>39.711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17166.79</v>
      </c>
      <c r="AD11" s="113" t="n">
        <f aca="false">Anchor!K104</f>
        <v>34.87</v>
      </c>
      <c r="AE11" s="113" t="n">
        <f aca="false">Anchor!L104</f>
        <v>1769</v>
      </c>
      <c r="AF11" s="118" t="n">
        <f aca="false">AC11/3600</f>
        <v>4.76855277777778</v>
      </c>
      <c r="AG11" s="119" t="n">
        <f aca="false">E11+Y11</f>
        <v>2039.1296</v>
      </c>
      <c r="AH11" s="191"/>
      <c r="AI11" s="112" t="n">
        <f aca="false">Test!F104</f>
        <v>866.0352</v>
      </c>
      <c r="AJ11" s="113" t="n">
        <f aca="false">Test!G104</f>
        <v>32.6047</v>
      </c>
      <c r="AK11" s="113" t="n">
        <f aca="false">Test!H104</f>
        <v>36.7462</v>
      </c>
      <c r="AL11" s="113" t="n">
        <f aca="false">Test!I104</f>
        <v>39.1</v>
      </c>
      <c r="AM11" s="112" t="n">
        <f aca="false">Test!J104</f>
        <v>17756.01</v>
      </c>
      <c r="AN11" s="113" t="n">
        <f aca="false">Test!K104</f>
        <v>34.2</v>
      </c>
      <c r="AO11" s="113" t="n">
        <f aca="false">Test!L104</f>
        <v>1776</v>
      </c>
      <c r="AP11" s="118" t="n">
        <f aca="false">AM11/3600</f>
        <v>4.932225</v>
      </c>
      <c r="AQ11" s="119" t="n">
        <f aca="false">J11+AI11</f>
        <v>2027.8208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1.03432324855142</v>
      </c>
      <c r="AY11" s="121" t="n">
        <f aca="false">AN11/AD11</f>
        <v>0.980785775738457</v>
      </c>
      <c r="AZ11" s="122" t="n">
        <f aca="false">AO11/AE11</f>
        <v>1.00395703787451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40078.3936</v>
      </c>
      <c r="K12" s="83" t="n">
        <f aca="false">Test!C105</f>
        <v>42.03</v>
      </c>
      <c r="L12" s="83" t="n">
        <f aca="false">Test!D105</f>
        <v>44.9685</v>
      </c>
      <c r="M12" s="84" t="n">
        <f aca="false">Test!E105</f>
        <v>44.8031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45966.35</v>
      </c>
      <c r="AD12" s="83" t="n">
        <f aca="false">Anchor!K105</f>
        <v>76.17</v>
      </c>
      <c r="AE12" s="83" t="n">
        <f aca="false">Anchor!L105</f>
        <v>1771</v>
      </c>
      <c r="AF12" s="90" t="n">
        <f aca="false">AC12/3600</f>
        <v>12.7684305555556</v>
      </c>
      <c r="AG12" s="91" t="n">
        <f aca="false">E12+Y12</f>
        <v>61129.1184</v>
      </c>
      <c r="AH12" s="191"/>
      <c r="AI12" s="82" t="n">
        <f aca="false">Test!F105</f>
        <v>20174.7712</v>
      </c>
      <c r="AJ12" s="83" t="n">
        <f aca="false">Test!G105</f>
        <v>37.9831</v>
      </c>
      <c r="AK12" s="83" t="n">
        <f aca="false">Test!H105</f>
        <v>42.7569</v>
      </c>
      <c r="AL12" s="83" t="n">
        <f aca="false">Test!I105</f>
        <v>43.1403</v>
      </c>
      <c r="AM12" s="82" t="n">
        <f aca="false">Test!J105</f>
        <v>50682.65</v>
      </c>
      <c r="AN12" s="83" t="n">
        <f aca="false">Test!K105</f>
        <v>80.7</v>
      </c>
      <c r="AO12" s="83" t="n">
        <f aca="false">Test!L105</f>
        <v>1780</v>
      </c>
      <c r="AP12" s="90" t="n">
        <f aca="false">AM12/3600</f>
        <v>14.0785138888889</v>
      </c>
      <c r="AQ12" s="91" t="n">
        <f aca="false">J12+AI12</f>
        <v>60253.1648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1.10260331742677</v>
      </c>
      <c r="AY12" s="93" t="n">
        <f aca="false">AN12/AD12</f>
        <v>1.05947223316266</v>
      </c>
      <c r="AZ12" s="94" t="n">
        <f aca="false">AO12/AE12</f>
        <v>1.00508187464709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20652.6304</v>
      </c>
      <c r="K13" s="99" t="n">
        <f aca="false">Test!C106</f>
        <v>39.2635</v>
      </c>
      <c r="L13" s="99" t="n">
        <f aca="false">Test!D106</f>
        <v>43.3122</v>
      </c>
      <c r="M13" s="100" t="n">
        <f aca="false">Test!E106</f>
        <v>43.5616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40326.68</v>
      </c>
      <c r="AD13" s="99" t="n">
        <f aca="false">Anchor!K106</f>
        <v>67.75</v>
      </c>
      <c r="AE13" s="99" t="n">
        <f aca="false">Anchor!L106</f>
        <v>1772</v>
      </c>
      <c r="AF13" s="104" t="n">
        <f aca="false">AC13/3600</f>
        <v>11.2018555555556</v>
      </c>
      <c r="AG13" s="105" t="n">
        <f aca="false">E13+Y13</f>
        <v>32330.3056</v>
      </c>
      <c r="AH13" s="191"/>
      <c r="AI13" s="98" t="n">
        <f aca="false">Test!F106</f>
        <v>11533.3792</v>
      </c>
      <c r="AJ13" s="99" t="n">
        <f aca="false">Test!G106</f>
        <v>35.4453</v>
      </c>
      <c r="AK13" s="99" t="n">
        <f aca="false">Test!H106</f>
        <v>41.5856</v>
      </c>
      <c r="AL13" s="99" t="n">
        <f aca="false">Test!I106</f>
        <v>42.192</v>
      </c>
      <c r="AM13" s="98" t="n">
        <f aca="false">Test!J106</f>
        <v>42173.24</v>
      </c>
      <c r="AN13" s="99" t="n">
        <f aca="false">Test!K106</f>
        <v>69.39</v>
      </c>
      <c r="AO13" s="99" t="n">
        <f aca="false">Test!L106</f>
        <v>1777</v>
      </c>
      <c r="AP13" s="104" t="n">
        <f aca="false">AM13/3600</f>
        <v>11.7147888888889</v>
      </c>
      <c r="AQ13" s="105" t="n">
        <f aca="false">J13+AI13</f>
        <v>32186.0096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1.04579003280211</v>
      </c>
      <c r="AY13" s="107" t="n">
        <f aca="false">AN13/AD13</f>
        <v>1.02420664206642</v>
      </c>
      <c r="AZ13" s="108" t="n">
        <f aca="false">AO13/AE13</f>
        <v>1.00282167042889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11200.2352</v>
      </c>
      <c r="K14" s="99" t="n">
        <f aca="false">Test!C107</f>
        <v>36.6413</v>
      </c>
      <c r="L14" s="99" t="n">
        <f aca="false">Test!D107</f>
        <v>41.7648</v>
      </c>
      <c r="M14" s="100" t="n">
        <f aca="false">Test!E107</f>
        <v>42.34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35284.59</v>
      </c>
      <c r="AD14" s="99" t="n">
        <f aca="false">Anchor!K107</f>
        <v>56.09</v>
      </c>
      <c r="AE14" s="99" t="n">
        <f aca="false">Anchor!L107</f>
        <v>1771</v>
      </c>
      <c r="AF14" s="104" t="n">
        <f aca="false">AC14/3600</f>
        <v>9.801275</v>
      </c>
      <c r="AG14" s="105" t="n">
        <f aca="false">E14+Y14</f>
        <v>18315.0464</v>
      </c>
      <c r="AH14" s="191"/>
      <c r="AI14" s="98" t="n">
        <f aca="false">Test!F107</f>
        <v>7047.832</v>
      </c>
      <c r="AJ14" s="99" t="n">
        <f aca="false">Test!G107</f>
        <v>33.05</v>
      </c>
      <c r="AK14" s="99" t="n">
        <f aca="false">Test!H107</f>
        <v>40.3359</v>
      </c>
      <c r="AL14" s="99" t="n">
        <f aca="false">Test!I107</f>
        <v>41.1217</v>
      </c>
      <c r="AM14" s="98" t="n">
        <f aca="false">Test!J107</f>
        <v>36614.19</v>
      </c>
      <c r="AN14" s="99" t="n">
        <f aca="false">Test!K107</f>
        <v>57.43</v>
      </c>
      <c r="AO14" s="99" t="n">
        <f aca="false">Test!L107</f>
        <v>1775</v>
      </c>
      <c r="AP14" s="104" t="n">
        <f aca="false">AM14/3600</f>
        <v>10.1706083333333</v>
      </c>
      <c r="AQ14" s="105" t="n">
        <f aca="false">J14+AI14</f>
        <v>18248.0672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1.03768217230241</v>
      </c>
      <c r="AY14" s="107" t="n">
        <f aca="false">AN14/AD14</f>
        <v>1.02389017650205</v>
      </c>
      <c r="AZ14" s="108" t="n">
        <f aca="false">AO14/AE14</f>
        <v>1.00225861095426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6346.808</v>
      </c>
      <c r="K15" s="113" t="n">
        <f aca="false">Test!C108</f>
        <v>34.0681</v>
      </c>
      <c r="L15" s="113" t="n">
        <f aca="false">Test!D108</f>
        <v>40.5471</v>
      </c>
      <c r="M15" s="114" t="n">
        <f aca="false">Test!E108</f>
        <v>41.335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30828.66</v>
      </c>
      <c r="AD15" s="113" t="n">
        <f aca="false">Anchor!K108</f>
        <v>51.86</v>
      </c>
      <c r="AE15" s="113" t="n">
        <f aca="false">Anchor!L108</f>
        <v>1771</v>
      </c>
      <c r="AF15" s="118" t="n">
        <f aca="false">AC15/3600</f>
        <v>8.56351666666667</v>
      </c>
      <c r="AG15" s="119" t="n">
        <f aca="false">E15+Y15</f>
        <v>10878.3168</v>
      </c>
      <c r="AH15" s="191"/>
      <c r="AI15" s="112" t="n">
        <f aca="false">Test!F108</f>
        <v>4525.672</v>
      </c>
      <c r="AJ15" s="113" t="n">
        <f aca="false">Test!G108</f>
        <v>30.8293</v>
      </c>
      <c r="AK15" s="113" t="n">
        <f aca="false">Test!H108</f>
        <v>39.5752</v>
      </c>
      <c r="AL15" s="113" t="n">
        <f aca="false">Test!I108</f>
        <v>40.4993</v>
      </c>
      <c r="AM15" s="112" t="n">
        <f aca="false">Test!J108</f>
        <v>32150.83</v>
      </c>
      <c r="AN15" s="113" t="n">
        <f aca="false">Test!K108</f>
        <v>51.45</v>
      </c>
      <c r="AO15" s="113" t="n">
        <f aca="false">Test!L108</f>
        <v>1776</v>
      </c>
      <c r="AP15" s="118" t="n">
        <f aca="false">AM15/3600</f>
        <v>8.93078611111111</v>
      </c>
      <c r="AQ15" s="119" t="n">
        <f aca="false">J15+AI15</f>
        <v>10872.48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1.04288768957198</v>
      </c>
      <c r="AY15" s="121" t="n">
        <f aca="false">AN15/AD15</f>
        <v>0.99209409949865</v>
      </c>
      <c r="AZ15" s="122" t="n">
        <f aca="false">AO15/AE15</f>
        <v>1.00282326369283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22545.504</v>
      </c>
      <c r="K16" s="83" t="n">
        <f aca="false">Test!C109</f>
        <v>40.5267</v>
      </c>
      <c r="L16" s="83" t="n">
        <f aca="false">Test!D109</f>
        <v>44.0213</v>
      </c>
      <c r="M16" s="84" t="n">
        <f aca="false">Test!E109</f>
        <v>44.1158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45911.68</v>
      </c>
      <c r="AD16" s="83" t="n">
        <f aca="false">Anchor!K109</f>
        <v>71.4</v>
      </c>
      <c r="AE16" s="83" t="n">
        <f aca="false">Anchor!L109</f>
        <v>1772</v>
      </c>
      <c r="AF16" s="90" t="n">
        <f aca="false">AC16/3600</f>
        <v>12.7532444444444</v>
      </c>
      <c r="AG16" s="91" t="n">
        <f aca="false">E16+Y16</f>
        <v>42927.2224</v>
      </c>
      <c r="AH16" s="191"/>
      <c r="AI16" s="82" t="n">
        <f aca="false">Test!F109</f>
        <v>20174.7712</v>
      </c>
      <c r="AJ16" s="83" t="n">
        <f aca="false">Test!G109</f>
        <v>37.9831</v>
      </c>
      <c r="AK16" s="83" t="n">
        <f aca="false">Test!H109</f>
        <v>42.7569</v>
      </c>
      <c r="AL16" s="83" t="n">
        <f aca="false">Test!I109</f>
        <v>43.1403</v>
      </c>
      <c r="AM16" s="82" t="n">
        <f aca="false">Test!J109</f>
        <v>47811.26</v>
      </c>
      <c r="AN16" s="83" t="n">
        <f aca="false">Test!K109</f>
        <v>74.86</v>
      </c>
      <c r="AO16" s="83" t="n">
        <f aca="false">Test!L109</f>
        <v>1777</v>
      </c>
      <c r="AP16" s="90" t="n">
        <f aca="false">AM16/3600</f>
        <v>13.2809055555556</v>
      </c>
      <c r="AQ16" s="91" t="n">
        <f aca="false">J16+AI16</f>
        <v>42720.2752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1.04137465673223</v>
      </c>
      <c r="AY16" s="93" t="n">
        <f aca="false">AN16/AD16</f>
        <v>1.0484593837535</v>
      </c>
      <c r="AZ16" s="94" t="n">
        <f aca="false">AO16/AE16</f>
        <v>1.00282167042889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11188.512</v>
      </c>
      <c r="K17" s="99" t="n">
        <f aca="false">Test!C110</f>
        <v>37.7716</v>
      </c>
      <c r="L17" s="99" t="n">
        <f aca="false">Test!D110</f>
        <v>42.3595</v>
      </c>
      <c r="M17" s="100" t="n">
        <f aca="false">Test!E110</f>
        <v>42.8267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38204.52</v>
      </c>
      <c r="AD17" s="99" t="n">
        <f aca="false">Anchor!K110</f>
        <v>60.93</v>
      </c>
      <c r="AE17" s="99" t="n">
        <f aca="false">Anchor!L110</f>
        <v>1772</v>
      </c>
      <c r="AF17" s="104" t="n">
        <f aca="false">AC17/3600</f>
        <v>10.6123666666667</v>
      </c>
      <c r="AG17" s="105" t="n">
        <f aca="false">E17+Y17</f>
        <v>22637.976</v>
      </c>
      <c r="AH17" s="191"/>
      <c r="AI17" s="98" t="n">
        <f aca="false">Test!F110</f>
        <v>11533.3792</v>
      </c>
      <c r="AJ17" s="99" t="n">
        <f aca="false">Test!G110</f>
        <v>35.4453</v>
      </c>
      <c r="AK17" s="99" t="n">
        <f aca="false">Test!H110</f>
        <v>41.5856</v>
      </c>
      <c r="AL17" s="99" t="n">
        <f aca="false">Test!I110</f>
        <v>42.192</v>
      </c>
      <c r="AM17" s="98" t="n">
        <f aca="false">Test!J110</f>
        <v>40254.98</v>
      </c>
      <c r="AN17" s="99" t="n">
        <f aca="false">Test!K110</f>
        <v>63.97</v>
      </c>
      <c r="AO17" s="99" t="n">
        <f aca="false">Test!L110</f>
        <v>1777</v>
      </c>
      <c r="AP17" s="104" t="n">
        <f aca="false">AM17/3600</f>
        <v>11.1819388888889</v>
      </c>
      <c r="AQ17" s="105" t="n">
        <f aca="false">J17+AI17</f>
        <v>22721.8912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1.0536706127966</v>
      </c>
      <c r="AY17" s="107" t="n">
        <f aca="false">AN17/AD17</f>
        <v>1.04989332020351</v>
      </c>
      <c r="AZ17" s="108" t="n">
        <f aca="false">AO17/AE17</f>
        <v>1.00282167042889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6237.4976</v>
      </c>
      <c r="K18" s="99" t="n">
        <f aca="false">Test!C111</f>
        <v>35.1742</v>
      </c>
      <c r="L18" s="99" t="n">
        <f aca="false">Test!D111</f>
        <v>41.1562</v>
      </c>
      <c r="M18" s="100" t="n">
        <f aca="false">Test!E111</f>
        <v>41.853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33592.29</v>
      </c>
      <c r="AD18" s="99" t="n">
        <f aca="false">Anchor!K111</f>
        <v>50.59</v>
      </c>
      <c r="AE18" s="99" t="n">
        <f aca="false">Anchor!L111</f>
        <v>1772</v>
      </c>
      <c r="AF18" s="104" t="n">
        <f aca="false">AC18/3600</f>
        <v>9.33119166666667</v>
      </c>
      <c r="AG18" s="105" t="n">
        <f aca="false">E18+Y18</f>
        <v>13225.0368</v>
      </c>
      <c r="AH18" s="191"/>
      <c r="AI18" s="98" t="n">
        <f aca="false">Test!F111</f>
        <v>7047.832</v>
      </c>
      <c r="AJ18" s="99" t="n">
        <f aca="false">Test!G111</f>
        <v>33.05</v>
      </c>
      <c r="AK18" s="99" t="n">
        <f aca="false">Test!H111</f>
        <v>40.3359</v>
      </c>
      <c r="AL18" s="99" t="n">
        <f aca="false">Test!I111</f>
        <v>41.1217</v>
      </c>
      <c r="AM18" s="98" t="n">
        <f aca="false">Test!J111</f>
        <v>35164.29</v>
      </c>
      <c r="AN18" s="99" t="n">
        <f aca="false">Test!K111</f>
        <v>55.1</v>
      </c>
      <c r="AO18" s="99" t="n">
        <f aca="false">Test!L111</f>
        <v>1777</v>
      </c>
      <c r="AP18" s="104" t="n">
        <f aca="false">AM18/3600</f>
        <v>9.76785833333333</v>
      </c>
      <c r="AQ18" s="105" t="n">
        <f aca="false">J18+AI18</f>
        <v>13285.3296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1.04679645240024</v>
      </c>
      <c r="AY18" s="107" t="n">
        <f aca="false">AN18/AD18</f>
        <v>1.0891480529749</v>
      </c>
      <c r="AZ18" s="108" t="n">
        <f aca="false">AO18/AE18</f>
        <v>1.00282167042889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3439.768</v>
      </c>
      <c r="K19" s="113" t="n">
        <f aca="false">Test!C112</f>
        <v>32.6316</v>
      </c>
      <c r="L19" s="113" t="n">
        <f aca="false">Test!D112</f>
        <v>40.0665</v>
      </c>
      <c r="M19" s="114" t="n">
        <f aca="false">Test!E112</f>
        <v>40.9186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29998.86</v>
      </c>
      <c r="AD19" s="113" t="n">
        <f aca="false">Anchor!K112</f>
        <v>48.47</v>
      </c>
      <c r="AE19" s="113" t="n">
        <f aca="false">Anchor!L112</f>
        <v>1771</v>
      </c>
      <c r="AF19" s="118" t="n">
        <f aca="false">AC19/3600</f>
        <v>8.33301666666667</v>
      </c>
      <c r="AG19" s="119" t="n">
        <f aca="false">E19+Y19</f>
        <v>7908.5392</v>
      </c>
      <c r="AH19" s="191"/>
      <c r="AI19" s="112" t="n">
        <f aca="false">Test!F112</f>
        <v>4525.672</v>
      </c>
      <c r="AJ19" s="113" t="n">
        <f aca="false">Test!G112</f>
        <v>30.8293</v>
      </c>
      <c r="AK19" s="113" t="n">
        <f aca="false">Test!H112</f>
        <v>39.5752</v>
      </c>
      <c r="AL19" s="113" t="n">
        <f aca="false">Test!I112</f>
        <v>40.4993</v>
      </c>
      <c r="AM19" s="112" t="n">
        <f aca="false">Test!J112</f>
        <v>31097.48</v>
      </c>
      <c r="AN19" s="113" t="n">
        <f aca="false">Test!K112</f>
        <v>50.16</v>
      </c>
      <c r="AO19" s="113" t="n">
        <f aca="false">Test!L112</f>
        <v>1776</v>
      </c>
      <c r="AP19" s="118" t="n">
        <f aca="false">AM19/3600</f>
        <v>8.63818888888889</v>
      </c>
      <c r="AQ19" s="119" t="n">
        <f aca="false">J19+AI19</f>
        <v>7965.44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1.03662205830488</v>
      </c>
      <c r="AY19" s="121" t="n">
        <f aca="false">AN19/AD19</f>
        <v>1.0348669279967</v>
      </c>
      <c r="AZ19" s="122" t="n">
        <f aca="false">AO19/AE19</f>
        <v>1.00282326369283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6357.64</v>
      </c>
      <c r="K20" s="83" t="n">
        <f aca="false">Test!C113</f>
        <v>42.1759</v>
      </c>
      <c r="L20" s="83" t="n">
        <f aca="false">Test!D113</f>
        <v>43.8485</v>
      </c>
      <c r="M20" s="84" t="n">
        <f aca="false">Test!E113</f>
        <v>45.546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30717.19</v>
      </c>
      <c r="AD20" s="83" t="n">
        <f aca="false">Anchor!K113</f>
        <v>47.6</v>
      </c>
      <c r="AE20" s="83" t="n">
        <f aca="false">Anchor!L113</f>
        <v>940</v>
      </c>
      <c r="AF20" s="90" t="n">
        <f aca="false">AC20/3600</f>
        <v>8.53255277777778</v>
      </c>
      <c r="AG20" s="91" t="n">
        <f aca="false">E20+Y20</f>
        <v>9387.6128</v>
      </c>
      <c r="AH20" s="191"/>
      <c r="AI20" s="82" t="n">
        <f aca="false">Test!F113</f>
        <v>2861.9456</v>
      </c>
      <c r="AJ20" s="83" t="n">
        <f aca="false">Test!G113</f>
        <v>39.9909</v>
      </c>
      <c r="AK20" s="83" t="n">
        <f aca="false">Test!H113</f>
        <v>41.8618</v>
      </c>
      <c r="AL20" s="83" t="n">
        <f aca="false">Test!I113</f>
        <v>43.1083</v>
      </c>
      <c r="AM20" s="82" t="n">
        <f aca="false">Test!J113</f>
        <v>31873.88</v>
      </c>
      <c r="AN20" s="83" t="n">
        <f aca="false">Test!K113</f>
        <v>50.93</v>
      </c>
      <c r="AO20" s="83" t="n">
        <f aca="false">Test!L113</f>
        <v>940</v>
      </c>
      <c r="AP20" s="90" t="n">
        <f aca="false">AM20/3600</f>
        <v>8.85385555555556</v>
      </c>
      <c r="AQ20" s="91" t="n">
        <f aca="false">J20+AI20</f>
        <v>9219.5856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1.03765611372655</v>
      </c>
      <c r="AY20" s="93" t="n">
        <f aca="false">AN20/AD20</f>
        <v>1.06995798319328</v>
      </c>
      <c r="AZ20" s="94" t="n">
        <f aca="false">AO20/AE20</f>
        <v>1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3084.8216</v>
      </c>
      <c r="K21" s="99" t="n">
        <f aca="false">Test!C114</f>
        <v>40.8043</v>
      </c>
      <c r="L21" s="99" t="n">
        <f aca="false">Test!D114</f>
        <v>42.5264</v>
      </c>
      <c r="M21" s="100" t="n">
        <f aca="false">Test!E114</f>
        <v>43.869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25803.68</v>
      </c>
      <c r="AD21" s="99" t="n">
        <f aca="false">Anchor!K114</f>
        <v>43.35</v>
      </c>
      <c r="AE21" s="99" t="n">
        <f aca="false">Anchor!L114</f>
        <v>939</v>
      </c>
      <c r="AF21" s="104" t="n">
        <f aca="false">AC21/3600</f>
        <v>7.16768888888889</v>
      </c>
      <c r="AG21" s="105" t="n">
        <f aca="false">E21+Y21</f>
        <v>4757.7976</v>
      </c>
      <c r="AH21" s="191"/>
      <c r="AI21" s="98" t="n">
        <f aca="false">Test!F114</f>
        <v>1610.5288</v>
      </c>
      <c r="AJ21" s="99" t="n">
        <f aca="false">Test!G114</f>
        <v>38.0684</v>
      </c>
      <c r="AK21" s="99" t="n">
        <f aca="false">Test!H114</f>
        <v>40.898</v>
      </c>
      <c r="AL21" s="99" t="n">
        <f aca="false">Test!I114</f>
        <v>42.0818</v>
      </c>
      <c r="AM21" s="98" t="n">
        <f aca="false">Test!J114</f>
        <v>26583.45</v>
      </c>
      <c r="AN21" s="99" t="n">
        <f aca="false">Test!K114</f>
        <v>41.45</v>
      </c>
      <c r="AO21" s="99" t="n">
        <f aca="false">Test!L114</f>
        <v>940</v>
      </c>
      <c r="AP21" s="104" t="n">
        <f aca="false">AM21/3600</f>
        <v>7.38429166666667</v>
      </c>
      <c r="AQ21" s="105" t="n">
        <f aca="false">J21+AI21</f>
        <v>4695.3504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1.03021933305637</v>
      </c>
      <c r="AY21" s="107" t="n">
        <f aca="false">AN21/AD21</f>
        <v>0.956170703575548</v>
      </c>
      <c r="AZ21" s="108" t="n">
        <f aca="false">AO21/AE21</f>
        <v>1.0010649627263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1699.544</v>
      </c>
      <c r="K22" s="99" t="n">
        <f aca="false">Test!C115</f>
        <v>39.0447</v>
      </c>
      <c r="L22" s="99" t="n">
        <f aca="false">Test!D115</f>
        <v>41.2114</v>
      </c>
      <c r="M22" s="100" t="n">
        <f aca="false">Test!E115</f>
        <v>42.395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22306.92</v>
      </c>
      <c r="AD22" s="99" t="n">
        <f aca="false">Anchor!K115</f>
        <v>35.35</v>
      </c>
      <c r="AE22" s="99" t="n">
        <f aca="false">Anchor!L115</f>
        <v>938</v>
      </c>
      <c r="AF22" s="104" t="n">
        <f aca="false">AC22/3600</f>
        <v>6.19636666666667</v>
      </c>
      <c r="AG22" s="105" t="n">
        <f aca="false">E22+Y22</f>
        <v>2626.424</v>
      </c>
      <c r="AH22" s="191"/>
      <c r="AI22" s="98" t="n">
        <f aca="false">Test!F115</f>
        <v>897.252</v>
      </c>
      <c r="AJ22" s="99" t="n">
        <f aca="false">Test!G115</f>
        <v>35.948</v>
      </c>
      <c r="AK22" s="99" t="n">
        <f aca="false">Test!H115</f>
        <v>39.935</v>
      </c>
      <c r="AL22" s="99" t="n">
        <f aca="false">Test!I115</f>
        <v>41.1898</v>
      </c>
      <c r="AM22" s="98" t="n">
        <f aca="false">Test!J115</f>
        <v>23028.26</v>
      </c>
      <c r="AN22" s="99" t="n">
        <f aca="false">Test!K115</f>
        <v>37.37</v>
      </c>
      <c r="AO22" s="99" t="n">
        <f aca="false">Test!L115</f>
        <v>940</v>
      </c>
      <c r="AP22" s="104" t="n">
        <f aca="false">AM22/3600</f>
        <v>6.39673888888889</v>
      </c>
      <c r="AQ22" s="105" t="n">
        <f aca="false">J22+AI22</f>
        <v>2596.796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1.03233705056547</v>
      </c>
      <c r="AY22" s="107" t="n">
        <f aca="false">AN22/AD22</f>
        <v>1.05714285714286</v>
      </c>
      <c r="AZ22" s="108" t="n">
        <f aca="false">AO22/AE22</f>
        <v>1.00213219616205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936.1496</v>
      </c>
      <c r="K23" s="113" t="n">
        <f aca="false">Test!C116</f>
        <v>36.983</v>
      </c>
      <c r="L23" s="113" t="n">
        <f aca="false">Test!D116</f>
        <v>40.1783</v>
      </c>
      <c r="M23" s="114" t="n">
        <f aca="false">Test!E116</f>
        <v>41.399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19669.21</v>
      </c>
      <c r="AD23" s="113" t="n">
        <f aca="false">Anchor!K116</f>
        <v>32.06</v>
      </c>
      <c r="AE23" s="113" t="n">
        <f aca="false">Anchor!L116</f>
        <v>938</v>
      </c>
      <c r="AF23" s="118" t="n">
        <f aca="false">AC23/3600</f>
        <v>5.46366944444444</v>
      </c>
      <c r="AG23" s="119" t="n">
        <f aca="false">E23+Y23</f>
        <v>1458.2432</v>
      </c>
      <c r="AH23" s="191"/>
      <c r="AI23" s="112" t="n">
        <f aca="false">Test!F116</f>
        <v>512.4608</v>
      </c>
      <c r="AJ23" s="113" t="n">
        <f aca="false">Test!G116</f>
        <v>33.8984</v>
      </c>
      <c r="AK23" s="113" t="n">
        <f aca="false">Test!H116</f>
        <v>39.4034</v>
      </c>
      <c r="AL23" s="113" t="n">
        <f aca="false">Test!I116</f>
        <v>40.7404</v>
      </c>
      <c r="AM23" s="112" t="n">
        <f aca="false">Test!J116</f>
        <v>20340.5</v>
      </c>
      <c r="AN23" s="113" t="n">
        <f aca="false">Test!K116</f>
        <v>31.41</v>
      </c>
      <c r="AO23" s="113" t="n">
        <f aca="false">Test!L116</f>
        <v>941</v>
      </c>
      <c r="AP23" s="118" t="n">
        <f aca="false">AM23/3600</f>
        <v>5.65013888888889</v>
      </c>
      <c r="AQ23" s="119" t="n">
        <f aca="false">J23+AI23</f>
        <v>1448.6104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1.03412897620189</v>
      </c>
      <c r="AY23" s="121" t="n">
        <f aca="false">AN23/AD23</f>
        <v>0.979725514660013</v>
      </c>
      <c r="AZ23" s="122" t="n">
        <f aca="false">AO23/AE23</f>
        <v>1.00319829424307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3492.144</v>
      </c>
      <c r="K24" s="83" t="n">
        <f aca="false">Test!C117</f>
        <v>41.4749</v>
      </c>
      <c r="L24" s="83" t="n">
        <f aca="false">Test!D117</f>
        <v>43.1738</v>
      </c>
      <c r="M24" s="84" t="n">
        <f aca="false">Test!E117</f>
        <v>44.631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29618.6</v>
      </c>
      <c r="AD24" s="83" t="n">
        <f aca="false">Anchor!K117</f>
        <v>41.7</v>
      </c>
      <c r="AE24" s="83" t="n">
        <f aca="false">Anchor!L117</f>
        <v>937</v>
      </c>
      <c r="AF24" s="90" t="n">
        <f aca="false">AC24/3600</f>
        <v>8.22738888888889</v>
      </c>
      <c r="AG24" s="91" t="n">
        <f aca="false">E24+Y24</f>
        <v>6379.2024</v>
      </c>
      <c r="AH24" s="191"/>
      <c r="AI24" s="82" t="n">
        <f aca="false">Test!F117</f>
        <v>2861.9456</v>
      </c>
      <c r="AJ24" s="83" t="n">
        <f aca="false">Test!G117</f>
        <v>39.9909</v>
      </c>
      <c r="AK24" s="83" t="n">
        <f aca="false">Test!H117</f>
        <v>41.8618</v>
      </c>
      <c r="AL24" s="83" t="n">
        <f aca="false">Test!I117</f>
        <v>43.1083</v>
      </c>
      <c r="AM24" s="82" t="n">
        <f aca="false">Test!J117</f>
        <v>29929.46</v>
      </c>
      <c r="AN24" s="83" t="n">
        <f aca="false">Test!K117</f>
        <v>42.87</v>
      </c>
      <c r="AO24" s="83" t="n">
        <f aca="false">Test!L117</f>
        <v>939</v>
      </c>
      <c r="AP24" s="90" t="n">
        <f aca="false">AM24/3600</f>
        <v>8.31373888888889</v>
      </c>
      <c r="AQ24" s="91" t="n">
        <f aca="false">J24+AI24</f>
        <v>6354.0896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1.01049543192453</v>
      </c>
      <c r="AY24" s="93" t="n">
        <f aca="false">AN24/AD24</f>
        <v>1.02805755395683</v>
      </c>
      <c r="AZ24" s="94" t="n">
        <f aca="false">AO24/AE24</f>
        <v>1.00213447171825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1743.6624</v>
      </c>
      <c r="K25" s="99" t="n">
        <f aca="false">Test!C118</f>
        <v>39.8454</v>
      </c>
      <c r="L25" s="99" t="n">
        <f aca="false">Test!D118</f>
        <v>41.7707</v>
      </c>
      <c r="M25" s="100" t="n">
        <f aca="false">Test!E118</f>
        <v>42.973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23452.42</v>
      </c>
      <c r="AD25" s="99" t="n">
        <f aca="false">Anchor!K118</f>
        <v>33.42</v>
      </c>
      <c r="AE25" s="99" t="n">
        <f aca="false">Anchor!L118</f>
        <v>938</v>
      </c>
      <c r="AF25" s="104" t="n">
        <f aca="false">AC25/3600</f>
        <v>6.51456111111111</v>
      </c>
      <c r="AG25" s="105" t="n">
        <f aca="false">E25+Y25</f>
        <v>3339.9792</v>
      </c>
      <c r="AH25" s="191"/>
      <c r="AI25" s="98" t="n">
        <f aca="false">Test!F118</f>
        <v>1610.5288</v>
      </c>
      <c r="AJ25" s="99" t="n">
        <f aca="false">Test!G118</f>
        <v>38.0684</v>
      </c>
      <c r="AK25" s="99" t="n">
        <f aca="false">Test!H118</f>
        <v>40.898</v>
      </c>
      <c r="AL25" s="99" t="n">
        <f aca="false">Test!I118</f>
        <v>42.0818</v>
      </c>
      <c r="AM25" s="98" t="n">
        <f aca="false">Test!J118</f>
        <v>25276.27</v>
      </c>
      <c r="AN25" s="99" t="n">
        <f aca="false">Test!K118</f>
        <v>39.38</v>
      </c>
      <c r="AO25" s="99" t="n">
        <f aca="false">Test!L118</f>
        <v>940</v>
      </c>
      <c r="AP25" s="104" t="n">
        <f aca="false">AM25/3600</f>
        <v>7.02118611111111</v>
      </c>
      <c r="AQ25" s="105" t="n">
        <f aca="false">J25+AI25</f>
        <v>3354.1912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1.07776809386835</v>
      </c>
      <c r="AY25" s="107" t="n">
        <f aca="false">AN25/AD25</f>
        <v>1.17833632555356</v>
      </c>
      <c r="AZ25" s="108" t="n">
        <f aca="false">AO25/AE25</f>
        <v>1.00213219616205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1012.3824</v>
      </c>
      <c r="K26" s="99" t="n">
        <f aca="false">Test!C119</f>
        <v>37.9181</v>
      </c>
      <c r="L26" s="99" t="n">
        <f aca="false">Test!D119</f>
        <v>40.7798</v>
      </c>
      <c r="M26" s="100" t="n">
        <f aca="false">Test!E119</f>
        <v>41.956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21552.57</v>
      </c>
      <c r="AD26" s="99" t="n">
        <f aca="false">Anchor!K119</f>
        <v>33.04</v>
      </c>
      <c r="AE26" s="99" t="n">
        <f aca="false">Anchor!L119</f>
        <v>937</v>
      </c>
      <c r="AF26" s="104" t="n">
        <f aca="false">AC26/3600</f>
        <v>5.986825</v>
      </c>
      <c r="AG26" s="105" t="n">
        <f aca="false">E26+Y26</f>
        <v>1899.4864</v>
      </c>
      <c r="AH26" s="191"/>
      <c r="AI26" s="98" t="n">
        <f aca="false">Test!F119</f>
        <v>897.252</v>
      </c>
      <c r="AJ26" s="99" t="n">
        <f aca="false">Test!G119</f>
        <v>35.948</v>
      </c>
      <c r="AK26" s="99" t="n">
        <f aca="false">Test!H119</f>
        <v>39.935</v>
      </c>
      <c r="AL26" s="99" t="n">
        <f aca="false">Test!I119</f>
        <v>41.1898</v>
      </c>
      <c r="AM26" s="98" t="n">
        <f aca="false">Test!J119</f>
        <v>22039.43</v>
      </c>
      <c r="AN26" s="99" t="n">
        <f aca="false">Test!K119</f>
        <v>36.4</v>
      </c>
      <c r="AO26" s="99" t="n">
        <f aca="false">Test!L119</f>
        <v>941</v>
      </c>
      <c r="AP26" s="104" t="n">
        <f aca="false">AM26/3600</f>
        <v>6.12206388888889</v>
      </c>
      <c r="AQ26" s="105" t="n">
        <f aca="false">J26+AI26</f>
        <v>1909.6344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1.02258941741055</v>
      </c>
      <c r="AY26" s="107" t="n">
        <f aca="false">AN26/AD26</f>
        <v>1.10169491525424</v>
      </c>
      <c r="AZ26" s="108" t="n">
        <f aca="false">AO26/AE26</f>
        <v>1.0042689434365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541.3016</v>
      </c>
      <c r="K27" s="113" t="n">
        <f aca="false">Test!C120</f>
        <v>35.767</v>
      </c>
      <c r="L27" s="113" t="n">
        <f aca="false">Test!D120</f>
        <v>39.851</v>
      </c>
      <c r="M27" s="114" t="n">
        <f aca="false">Test!E120</f>
        <v>41.085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18580.86</v>
      </c>
      <c r="AD27" s="113" t="n">
        <f aca="false">Anchor!K120</f>
        <v>32.07</v>
      </c>
      <c r="AE27" s="113" t="n">
        <f aca="false">Anchor!L120</f>
        <v>938</v>
      </c>
      <c r="AF27" s="118" t="n">
        <f aca="false">AC27/3600</f>
        <v>5.16135</v>
      </c>
      <c r="AG27" s="119" t="n">
        <f aca="false">E27+Y27</f>
        <v>1044.572</v>
      </c>
      <c r="AH27" s="191"/>
      <c r="AI27" s="112" t="n">
        <f aca="false">Test!F120</f>
        <v>512.4608</v>
      </c>
      <c r="AJ27" s="113" t="n">
        <f aca="false">Test!G120</f>
        <v>33.8984</v>
      </c>
      <c r="AK27" s="113" t="n">
        <f aca="false">Test!H120</f>
        <v>39.4034</v>
      </c>
      <c r="AL27" s="113" t="n">
        <f aca="false">Test!I120</f>
        <v>40.7404</v>
      </c>
      <c r="AM27" s="112" t="n">
        <f aca="false">Test!J120</f>
        <v>19506.16</v>
      </c>
      <c r="AN27" s="113" t="n">
        <f aca="false">Test!K120</f>
        <v>31.63</v>
      </c>
      <c r="AO27" s="113" t="n">
        <f aca="false">Test!L120</f>
        <v>941</v>
      </c>
      <c r="AP27" s="118" t="n">
        <f aca="false">AM27/3600</f>
        <v>5.41837777777778</v>
      </c>
      <c r="AQ27" s="119" t="n">
        <f aca="false">J27+AI27</f>
        <v>1053.7624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1.04979855614864</v>
      </c>
      <c r="AY27" s="121" t="n">
        <f aca="false">AN27/AD27</f>
        <v>0.986280012472716</v>
      </c>
      <c r="AZ27" s="122" t="n">
        <f aca="false">AO27/AE27</f>
        <v>1.00319829424307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11167.5424</v>
      </c>
      <c r="K28" s="83" t="n">
        <f aca="false">Test!C121</f>
        <v>40.8934</v>
      </c>
      <c r="L28" s="83" t="n">
        <f aca="false">Test!D121</f>
        <v>42.696</v>
      </c>
      <c r="M28" s="84" t="n">
        <f aca="false">Test!E121</f>
        <v>43.999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27553.39</v>
      </c>
      <c r="AD28" s="83" t="n">
        <f aca="false">Anchor!K121</f>
        <v>54.25</v>
      </c>
      <c r="AE28" s="83" t="n">
        <f aca="false">Anchor!L121</f>
        <v>939</v>
      </c>
      <c r="AF28" s="90" t="n">
        <f aca="false">AC28/3600</f>
        <v>7.65371944444444</v>
      </c>
      <c r="AG28" s="91" t="n">
        <f aca="false">E28+Y28</f>
        <v>15485.7616</v>
      </c>
      <c r="AH28" s="191"/>
      <c r="AI28" s="82" t="n">
        <f aca="false">Test!F121</f>
        <v>3898.7968</v>
      </c>
      <c r="AJ28" s="83" t="n">
        <f aca="false">Test!G121</f>
        <v>37.5103</v>
      </c>
      <c r="AK28" s="83" t="n">
        <f aca="false">Test!H121</f>
        <v>40.1475</v>
      </c>
      <c r="AL28" s="83" t="n">
        <f aca="false">Test!I121</f>
        <v>41.1474</v>
      </c>
      <c r="AM28" s="82" t="n">
        <f aca="false">Test!J121</f>
        <v>29474.19</v>
      </c>
      <c r="AN28" s="83" t="n">
        <f aca="false">Test!K121</f>
        <v>53.23</v>
      </c>
      <c r="AO28" s="83" t="n">
        <f aca="false">Test!L121</f>
        <v>942</v>
      </c>
      <c r="AP28" s="90" t="n">
        <f aca="false">AM28/3600</f>
        <v>8.187275</v>
      </c>
      <c r="AQ28" s="91" t="n">
        <f aca="false">J28+AI28</f>
        <v>15066.3392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1.06971193018355</v>
      </c>
      <c r="AY28" s="93" t="n">
        <f aca="false">AN28/AD28</f>
        <v>0.981198156682028</v>
      </c>
      <c r="AZ28" s="94" t="n">
        <f aca="false">AO28/AE28</f>
        <v>1.0031948881789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4973.6</v>
      </c>
      <c r="K29" s="99" t="n">
        <f aca="false">Test!C122</f>
        <v>38.6728</v>
      </c>
      <c r="L29" s="99" t="n">
        <f aca="false">Test!D122</f>
        <v>41.0032</v>
      </c>
      <c r="M29" s="100" t="n">
        <f aca="false">Test!E122</f>
        <v>42.034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21898.81</v>
      </c>
      <c r="AD29" s="99" t="n">
        <f aca="false">Anchor!K122</f>
        <v>44.21</v>
      </c>
      <c r="AE29" s="99" t="n">
        <f aca="false">Anchor!L122</f>
        <v>939</v>
      </c>
      <c r="AF29" s="104" t="n">
        <f aca="false">AC29/3600</f>
        <v>6.08300277777778</v>
      </c>
      <c r="AG29" s="105" t="n">
        <f aca="false">E29+Y29</f>
        <v>7064.6704</v>
      </c>
      <c r="AH29" s="191"/>
      <c r="AI29" s="98" t="n">
        <f aca="false">Test!F122</f>
        <v>1940.6392</v>
      </c>
      <c r="AJ29" s="99" t="n">
        <f aca="false">Test!G122</f>
        <v>35.2691</v>
      </c>
      <c r="AK29" s="99" t="n">
        <f aca="false">Test!H122</f>
        <v>38.906</v>
      </c>
      <c r="AL29" s="99" t="n">
        <f aca="false">Test!I122</f>
        <v>40.0258</v>
      </c>
      <c r="AM29" s="98" t="n">
        <f aca="false">Test!J122</f>
        <v>23134.74</v>
      </c>
      <c r="AN29" s="99" t="n">
        <f aca="false">Test!K122</f>
        <v>41.93</v>
      </c>
      <c r="AO29" s="99" t="n">
        <f aca="false">Test!L122</f>
        <v>942</v>
      </c>
      <c r="AP29" s="104" t="n">
        <f aca="false">AM29/3600</f>
        <v>6.42631666666667</v>
      </c>
      <c r="AQ29" s="105" t="n">
        <f aca="false">J29+AI29</f>
        <v>6914.2392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1.05643822655204</v>
      </c>
      <c r="AY29" s="107" t="n">
        <f aca="false">AN29/AD29</f>
        <v>0.948427957475684</v>
      </c>
      <c r="AZ29" s="108" t="n">
        <f aca="false">AO29/AE29</f>
        <v>1.00319488817891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2394.0792</v>
      </c>
      <c r="K30" s="99" t="n">
        <f aca="false">Test!C123</f>
        <v>36.3838</v>
      </c>
      <c r="L30" s="99" t="n">
        <f aca="false">Test!D123</f>
        <v>39.3117</v>
      </c>
      <c r="M30" s="100" t="n">
        <f aca="false">Test!E123</f>
        <v>40.353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18555.96</v>
      </c>
      <c r="AD30" s="99" t="n">
        <f aca="false">Anchor!K123</f>
        <v>36.01</v>
      </c>
      <c r="AE30" s="99" t="n">
        <f aca="false">Anchor!L123</f>
        <v>939</v>
      </c>
      <c r="AF30" s="104" t="n">
        <f aca="false">AC30/3600</f>
        <v>5.15443333333333</v>
      </c>
      <c r="AG30" s="105" t="n">
        <f aca="false">E30+Y30</f>
        <v>3420.6152</v>
      </c>
      <c r="AH30" s="191"/>
      <c r="AI30" s="98" t="n">
        <f aca="false">Test!F123</f>
        <v>975.48</v>
      </c>
      <c r="AJ30" s="99" t="n">
        <f aca="false">Test!G123</f>
        <v>33.104</v>
      </c>
      <c r="AK30" s="99" t="n">
        <f aca="false">Test!H123</f>
        <v>37.6667</v>
      </c>
      <c r="AL30" s="99" t="n">
        <f aca="false">Test!I123</f>
        <v>39.0367</v>
      </c>
      <c r="AM30" s="98" t="n">
        <f aca="false">Test!J123</f>
        <v>19413.65</v>
      </c>
      <c r="AN30" s="99" t="n">
        <f aca="false">Test!K123</f>
        <v>34.33</v>
      </c>
      <c r="AO30" s="99" t="n">
        <f aca="false">Test!L123</f>
        <v>940</v>
      </c>
      <c r="AP30" s="104" t="n">
        <f aca="false">AM30/3600</f>
        <v>5.39268055555556</v>
      </c>
      <c r="AQ30" s="105" t="n">
        <f aca="false">J30+AI30</f>
        <v>3369.5592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1.04622180690193</v>
      </c>
      <c r="AY30" s="107" t="n">
        <f aca="false">AN30/AD30</f>
        <v>0.953346292696473</v>
      </c>
      <c r="AZ30" s="108" t="n">
        <f aca="false">AO30/AE30</f>
        <v>1.0010649627263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1191.8104</v>
      </c>
      <c r="K31" s="113" t="n">
        <f aca="false">Test!C124</f>
        <v>34.1622</v>
      </c>
      <c r="L31" s="113" t="n">
        <f aca="false">Test!D124</f>
        <v>38.0695</v>
      </c>
      <c r="M31" s="114" t="n">
        <f aca="false">Test!E124</f>
        <v>39.339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16356.72</v>
      </c>
      <c r="AD31" s="113" t="n">
        <f aca="false">Anchor!K124</f>
        <v>31.69</v>
      </c>
      <c r="AE31" s="113" t="n">
        <f aca="false">Anchor!L124</f>
        <v>935</v>
      </c>
      <c r="AF31" s="118" t="n">
        <f aca="false">AC31/3600</f>
        <v>4.54353333333333</v>
      </c>
      <c r="AG31" s="119" t="n">
        <f aca="false">E31+Y31</f>
        <v>1709.3864</v>
      </c>
      <c r="AH31" s="191"/>
      <c r="AI31" s="112" t="n">
        <f aca="false">Test!F124</f>
        <v>499.9592</v>
      </c>
      <c r="AJ31" s="113" t="n">
        <f aca="false">Test!G124</f>
        <v>31.0862</v>
      </c>
      <c r="AK31" s="113" t="n">
        <f aca="false">Test!H124</f>
        <v>36.931</v>
      </c>
      <c r="AL31" s="113" t="n">
        <f aca="false">Test!I124</f>
        <v>38.5931</v>
      </c>
      <c r="AM31" s="112" t="n">
        <f aca="false">Test!J124</f>
        <v>17091.09</v>
      </c>
      <c r="AN31" s="113" t="n">
        <f aca="false">Test!K124</f>
        <v>31.6</v>
      </c>
      <c r="AO31" s="113" t="n">
        <f aca="false">Test!L124</f>
        <v>943</v>
      </c>
      <c r="AP31" s="118" t="n">
        <f aca="false">AM31/3600</f>
        <v>4.747525</v>
      </c>
      <c r="AQ31" s="119" t="n">
        <f aca="false">J31+AI31</f>
        <v>1691.7696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1.04489714319252</v>
      </c>
      <c r="AY31" s="121" t="n">
        <f aca="false">AN31/AD31</f>
        <v>0.997159987377722</v>
      </c>
      <c r="AZ31" s="122" t="n">
        <f aca="false">AO31/AE31</f>
        <v>1.00855614973262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6478.3632</v>
      </c>
      <c r="K32" s="83" t="n">
        <f aca="false">Test!C125</f>
        <v>39.7739</v>
      </c>
      <c r="L32" s="83" t="n">
        <f aca="false">Test!D125</f>
        <v>41.8543</v>
      </c>
      <c r="M32" s="84" t="n">
        <f aca="false">Test!E125</f>
        <v>42.979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25298.26</v>
      </c>
      <c r="AD32" s="83" t="n">
        <f aca="false">Anchor!K125</f>
        <v>47.86</v>
      </c>
      <c r="AE32" s="83" t="n">
        <f aca="false">Anchor!L125</f>
        <v>939</v>
      </c>
      <c r="AF32" s="90" t="n">
        <f aca="false">AC32/3600</f>
        <v>7.02729444444444</v>
      </c>
      <c r="AG32" s="91" t="n">
        <f aca="false">E32+Y32</f>
        <v>10697.2736</v>
      </c>
      <c r="AH32" s="191"/>
      <c r="AI32" s="82" t="n">
        <f aca="false">Test!F125</f>
        <v>3898.7968</v>
      </c>
      <c r="AJ32" s="83" t="n">
        <f aca="false">Test!G125</f>
        <v>37.5103</v>
      </c>
      <c r="AK32" s="83" t="n">
        <f aca="false">Test!H125</f>
        <v>40.1475</v>
      </c>
      <c r="AL32" s="83" t="n">
        <f aca="false">Test!I125</f>
        <v>41.1474</v>
      </c>
      <c r="AM32" s="82" t="n">
        <f aca="false">Test!J125</f>
        <v>26721.54</v>
      </c>
      <c r="AN32" s="83" t="n">
        <f aca="false">Test!K125</f>
        <v>47.16</v>
      </c>
      <c r="AO32" s="83" t="n">
        <f aca="false">Test!L125</f>
        <v>942</v>
      </c>
      <c r="AP32" s="90" t="n">
        <f aca="false">AM32/3600</f>
        <v>7.42265</v>
      </c>
      <c r="AQ32" s="91" t="n">
        <f aca="false">J32+AI32</f>
        <v>10377.16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1.05625999574674</v>
      </c>
      <c r="AY32" s="93" t="n">
        <f aca="false">AN32/AD32</f>
        <v>0.985374007521939</v>
      </c>
      <c r="AZ32" s="94" t="n">
        <f aca="false">AO32/AE32</f>
        <v>1.00319488817891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2935.8576</v>
      </c>
      <c r="K33" s="99" t="n">
        <f aca="false">Test!C126</f>
        <v>37.4526</v>
      </c>
      <c r="L33" s="99" t="n">
        <f aca="false">Test!D126</f>
        <v>40.0874</v>
      </c>
      <c r="M33" s="100" t="n">
        <f aca="false">Test!E126</f>
        <v>41.080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20620.58</v>
      </c>
      <c r="AD33" s="99" t="n">
        <f aca="false">Anchor!K126</f>
        <v>36.15</v>
      </c>
      <c r="AE33" s="99" t="n">
        <f aca="false">Anchor!L126</f>
        <v>939</v>
      </c>
      <c r="AF33" s="104" t="n">
        <f aca="false">AC33/3600</f>
        <v>5.72793888888889</v>
      </c>
      <c r="AG33" s="105" t="n">
        <f aca="false">E33+Y33</f>
        <v>4954.2248</v>
      </c>
      <c r="AH33" s="191"/>
      <c r="AI33" s="98" t="n">
        <f aca="false">Test!F126</f>
        <v>1940.6392</v>
      </c>
      <c r="AJ33" s="99" t="n">
        <f aca="false">Test!G126</f>
        <v>35.2691</v>
      </c>
      <c r="AK33" s="99" t="n">
        <f aca="false">Test!H126</f>
        <v>38.906</v>
      </c>
      <c r="AL33" s="99" t="n">
        <f aca="false">Test!I126</f>
        <v>40.0258</v>
      </c>
      <c r="AM33" s="98" t="n">
        <f aca="false">Test!J126</f>
        <v>21529.95</v>
      </c>
      <c r="AN33" s="99" t="n">
        <f aca="false">Test!K126</f>
        <v>39.52</v>
      </c>
      <c r="AO33" s="99" t="n">
        <f aca="false">Test!L126</f>
        <v>942</v>
      </c>
      <c r="AP33" s="104" t="n">
        <f aca="false">AM33/3600</f>
        <v>5.98054166666667</v>
      </c>
      <c r="AQ33" s="105" t="n">
        <f aca="false">J33+AI33</f>
        <v>4876.4968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1.04410011745547</v>
      </c>
      <c r="AY33" s="107" t="n">
        <f aca="false">AN33/AD33</f>
        <v>1.09322268326418</v>
      </c>
      <c r="AZ33" s="108" t="n">
        <f aca="false">AO33/AE33</f>
        <v>1.00319488817891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1469.6304</v>
      </c>
      <c r="K34" s="99" t="n">
        <f aca="false">Test!C127</f>
        <v>35.2127</v>
      </c>
      <c r="L34" s="99" t="n">
        <f aca="false">Test!D127</f>
        <v>38.8435</v>
      </c>
      <c r="M34" s="100" t="n">
        <f aca="false">Test!E127</f>
        <v>39.949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17685.81</v>
      </c>
      <c r="AD34" s="99" t="n">
        <f aca="false">Anchor!K127</f>
        <v>34.04</v>
      </c>
      <c r="AE34" s="99" t="n">
        <f aca="false">Anchor!L127</f>
        <v>941</v>
      </c>
      <c r="AF34" s="104" t="n">
        <f aca="false">AC34/3600</f>
        <v>4.912725</v>
      </c>
      <c r="AG34" s="105" t="n">
        <f aca="false">E34+Y34</f>
        <v>2469.5968</v>
      </c>
      <c r="AH34" s="191"/>
      <c r="AI34" s="98" t="n">
        <f aca="false">Test!F127</f>
        <v>975.48</v>
      </c>
      <c r="AJ34" s="99" t="n">
        <f aca="false">Test!G127</f>
        <v>33.104</v>
      </c>
      <c r="AK34" s="99" t="n">
        <f aca="false">Test!H127</f>
        <v>37.6667</v>
      </c>
      <c r="AL34" s="99" t="n">
        <f aca="false">Test!I127</f>
        <v>39.0367</v>
      </c>
      <c r="AM34" s="98" t="n">
        <f aca="false">Test!J127</f>
        <v>18412.81</v>
      </c>
      <c r="AN34" s="99" t="n">
        <f aca="false">Test!K127</f>
        <v>32.64</v>
      </c>
      <c r="AO34" s="99" t="n">
        <f aca="false">Test!L127</f>
        <v>941</v>
      </c>
      <c r="AP34" s="104" t="n">
        <f aca="false">AM34/3600</f>
        <v>5.11466944444445</v>
      </c>
      <c r="AQ34" s="105" t="n">
        <f aca="false">J34+AI34</f>
        <v>2445.1104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1.04110640112045</v>
      </c>
      <c r="AY34" s="107" t="n">
        <f aca="false">AN34/AD34</f>
        <v>0.958871915393655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726.9832</v>
      </c>
      <c r="K35" s="113" t="n">
        <f aca="false">Test!C128</f>
        <v>33.0401</v>
      </c>
      <c r="L35" s="113" t="n">
        <f aca="false">Test!D128</f>
        <v>37.6015</v>
      </c>
      <c r="M35" s="114" t="n">
        <f aca="false">Test!E128</f>
        <v>39.006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15808.7</v>
      </c>
      <c r="AD35" s="113" t="n">
        <f aca="false">Anchor!K128</f>
        <v>28.77</v>
      </c>
      <c r="AE35" s="113" t="n">
        <f aca="false">Anchor!L128</f>
        <v>936</v>
      </c>
      <c r="AF35" s="118" t="n">
        <f aca="false">AC35/3600</f>
        <v>4.39130555555556</v>
      </c>
      <c r="AG35" s="119" t="n">
        <f aca="false">E35+Y35</f>
        <v>1229.3112</v>
      </c>
      <c r="AH35" s="191"/>
      <c r="AI35" s="112" t="n">
        <f aca="false">Test!F128</f>
        <v>499.9592</v>
      </c>
      <c r="AJ35" s="113" t="n">
        <f aca="false">Test!G128</f>
        <v>31.0862</v>
      </c>
      <c r="AK35" s="113" t="n">
        <f aca="false">Test!H128</f>
        <v>36.931</v>
      </c>
      <c r="AL35" s="113" t="n">
        <f aca="false">Test!I128</f>
        <v>38.5931</v>
      </c>
      <c r="AM35" s="112" t="n">
        <f aca="false">Test!J128</f>
        <v>16452.38</v>
      </c>
      <c r="AN35" s="113" t="n">
        <f aca="false">Test!K128</f>
        <v>29.56</v>
      </c>
      <c r="AO35" s="113" t="n">
        <f aca="false">Test!L128</f>
        <v>941</v>
      </c>
      <c r="AP35" s="118" t="n">
        <f aca="false">AM35/3600</f>
        <v>4.57010555555556</v>
      </c>
      <c r="AQ35" s="119" t="n">
        <f aca="false">J35+AI35</f>
        <v>1226.9424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1.04071682048492</v>
      </c>
      <c r="AY35" s="121" t="n">
        <f aca="false">AN35/AD35</f>
        <v>1.02745915884602</v>
      </c>
      <c r="AZ35" s="122" t="n">
        <f aca="false">AO35/AE35</f>
        <v>1.00534188034188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39740.3824</v>
      </c>
      <c r="K36" s="83" t="n">
        <f aca="false">Test!C129</f>
        <v>39.6579</v>
      </c>
      <c r="L36" s="83" t="n">
        <f aca="false">Test!D129</f>
        <v>40.9704</v>
      </c>
      <c r="M36" s="84" t="n">
        <f aca="false">Test!E129</f>
        <v>43.86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64657.62</v>
      </c>
      <c r="AD36" s="83" t="n">
        <f aca="false">Anchor!K129</f>
        <v>104.62</v>
      </c>
      <c r="AE36" s="83" t="n">
        <f aca="false">Anchor!L129</f>
        <v>940</v>
      </c>
      <c r="AF36" s="90" t="n">
        <f aca="false">AC36/3600</f>
        <v>17.96045</v>
      </c>
      <c r="AG36" s="91" t="n">
        <f aca="false">E36+Y36</f>
        <v>49795.036</v>
      </c>
      <c r="AH36" s="191"/>
      <c r="AI36" s="82" t="n">
        <f aca="false">Test!F129</f>
        <v>7343.4064</v>
      </c>
      <c r="AJ36" s="83" t="n">
        <f aca="false">Test!G129</f>
        <v>37.0158</v>
      </c>
      <c r="AK36" s="83" t="n">
        <f aca="false">Test!H129</f>
        <v>39.0538</v>
      </c>
      <c r="AL36" s="83" t="n">
        <f aca="false">Test!I129</f>
        <v>41.7567</v>
      </c>
      <c r="AM36" s="82" t="n">
        <f aca="false">Test!J129</f>
        <v>69286.93</v>
      </c>
      <c r="AN36" s="83" t="n">
        <f aca="false">Test!K129</f>
        <v>111.59</v>
      </c>
      <c r="AO36" s="83" t="n">
        <f aca="false">Test!L129</f>
        <v>942</v>
      </c>
      <c r="AP36" s="90" t="n">
        <f aca="false">AM36/3600</f>
        <v>19.2463694444444</v>
      </c>
      <c r="AQ36" s="91" t="n">
        <f aca="false">J36+AI36</f>
        <v>47083.7888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1.07159728427987</v>
      </c>
      <c r="AY36" s="93" t="n">
        <f aca="false">AN36/AD36</f>
        <v>1.06662206079144</v>
      </c>
      <c r="AZ36" s="94" t="n">
        <f aca="false">AO36/AE36</f>
        <v>1.00212765957447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10446.872</v>
      </c>
      <c r="K37" s="99" t="n">
        <f aca="false">Test!C130</f>
        <v>37.7678</v>
      </c>
      <c r="L37" s="99" t="n">
        <f aca="false">Test!D130</f>
        <v>39.4769</v>
      </c>
      <c r="M37" s="100" t="n">
        <f aca="false">Test!E130</f>
        <v>42.477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47312.98</v>
      </c>
      <c r="AD37" s="99" t="n">
        <f aca="false">Anchor!K130</f>
        <v>81.37</v>
      </c>
      <c r="AE37" s="99" t="n">
        <f aca="false">Anchor!L130</f>
        <v>938</v>
      </c>
      <c r="AF37" s="104" t="n">
        <f aca="false">AC37/3600</f>
        <v>13.1424944444444</v>
      </c>
      <c r="AG37" s="105" t="n">
        <f aca="false">E37+Y37</f>
        <v>14406.3648</v>
      </c>
      <c r="AH37" s="191"/>
      <c r="AI37" s="98" t="n">
        <f aca="false">Test!F130</f>
        <v>3639.492</v>
      </c>
      <c r="AJ37" s="99" t="n">
        <f aca="false">Test!G130</f>
        <v>35.3868</v>
      </c>
      <c r="AK37" s="99" t="n">
        <f aca="false">Test!H130</f>
        <v>38.3919</v>
      </c>
      <c r="AL37" s="99" t="n">
        <f aca="false">Test!I130</f>
        <v>40.5509</v>
      </c>
      <c r="AM37" s="98" t="n">
        <f aca="false">Test!J130</f>
        <v>49877.55</v>
      </c>
      <c r="AN37" s="99" t="n">
        <f aca="false">Test!K130</f>
        <v>83.7</v>
      </c>
      <c r="AO37" s="99" t="n">
        <f aca="false">Test!L130</f>
        <v>944</v>
      </c>
      <c r="AP37" s="104" t="n">
        <f aca="false">AM37/3600</f>
        <v>13.854875</v>
      </c>
      <c r="AQ37" s="105" t="n">
        <f aca="false">J37+AI37</f>
        <v>14086.364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1.05420436421464</v>
      </c>
      <c r="AY37" s="107" t="n">
        <f aca="false">AN37/AD37</f>
        <v>1.02863463192823</v>
      </c>
      <c r="AZ37" s="108" t="n">
        <f aca="false">AO37/AE37</f>
        <v>1.00639658848614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4251.4688</v>
      </c>
      <c r="K38" s="99" t="n">
        <f aca="false">Test!C131</f>
        <v>36.2017</v>
      </c>
      <c r="L38" s="99" t="n">
        <f aca="false">Test!D131</f>
        <v>38.6107</v>
      </c>
      <c r="M38" s="100" t="n">
        <f aca="false">Test!E131</f>
        <v>40.922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39802.87</v>
      </c>
      <c r="AD38" s="99" t="n">
        <f aca="false">Anchor!K131</f>
        <v>69.82</v>
      </c>
      <c r="AE38" s="99" t="n">
        <f aca="false">Anchor!L131</f>
        <v>939</v>
      </c>
      <c r="AF38" s="104" t="n">
        <f aca="false">AC38/3600</f>
        <v>11.0563527777778</v>
      </c>
      <c r="AG38" s="105" t="n">
        <f aca="false">E38+Y38</f>
        <v>6328.8064</v>
      </c>
      <c r="AH38" s="191"/>
      <c r="AI38" s="98" t="n">
        <f aca="false">Test!F131</f>
        <v>1983.6312</v>
      </c>
      <c r="AJ38" s="99" t="n">
        <f aca="false">Test!G131</f>
        <v>33.5822</v>
      </c>
      <c r="AK38" s="99" t="n">
        <f aca="false">Test!H131</f>
        <v>37.5641</v>
      </c>
      <c r="AL38" s="99" t="n">
        <f aca="false">Test!I131</f>
        <v>39.225</v>
      </c>
      <c r="AM38" s="98" t="n">
        <f aca="false">Test!J131</f>
        <v>41523.09</v>
      </c>
      <c r="AN38" s="99" t="n">
        <f aca="false">Test!K131</f>
        <v>70.84</v>
      </c>
      <c r="AO38" s="99" t="n">
        <f aca="false">Test!L131</f>
        <v>940</v>
      </c>
      <c r="AP38" s="104" t="n">
        <f aca="false">AM38/3600</f>
        <v>11.5341916666667</v>
      </c>
      <c r="AQ38" s="105" t="n">
        <f aca="false">J38+AI38</f>
        <v>6235.1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1.04321849153089</v>
      </c>
      <c r="AY38" s="107" t="n">
        <f aca="false">AN38/AD38</f>
        <v>1.01460899455743</v>
      </c>
      <c r="AZ38" s="108" t="n">
        <f aca="false">AO38/AE38</f>
        <v>1.0010649627263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2192.0936</v>
      </c>
      <c r="K39" s="113" t="n">
        <f aca="false">Test!C132</f>
        <v>34.4372</v>
      </c>
      <c r="L39" s="113" t="n">
        <f aca="false">Test!D132</f>
        <v>37.8337</v>
      </c>
      <c r="M39" s="114" t="n">
        <f aca="false">Test!E132</f>
        <v>39.61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35279.65</v>
      </c>
      <c r="AD39" s="113" t="n">
        <f aca="false">Anchor!K132</f>
        <v>63.34</v>
      </c>
      <c r="AE39" s="113" t="n">
        <f aca="false">Anchor!L132</f>
        <v>938</v>
      </c>
      <c r="AF39" s="118" t="n">
        <f aca="false">AC39/3600</f>
        <v>9.79990277777778</v>
      </c>
      <c r="AG39" s="119" t="n">
        <f aca="false">E39+Y39</f>
        <v>3362.5176</v>
      </c>
      <c r="AH39" s="191"/>
      <c r="AI39" s="112" t="n">
        <f aca="false">Test!F132</f>
        <v>1142.4488</v>
      </c>
      <c r="AJ39" s="113" t="n">
        <f aca="false">Test!G132</f>
        <v>31.7273</v>
      </c>
      <c r="AK39" s="113" t="n">
        <f aca="false">Test!H132</f>
        <v>37.0518</v>
      </c>
      <c r="AL39" s="113" t="n">
        <f aca="false">Test!I132</f>
        <v>38.3666</v>
      </c>
      <c r="AM39" s="112" t="n">
        <f aca="false">Test!J132</f>
        <v>36557.83</v>
      </c>
      <c r="AN39" s="113" t="n">
        <f aca="false">Test!K132</f>
        <v>64.11</v>
      </c>
      <c r="AO39" s="113" t="n">
        <f aca="false">Test!L132</f>
        <v>941</v>
      </c>
      <c r="AP39" s="118" t="n">
        <f aca="false">AM39/3600</f>
        <v>10.1549527777778</v>
      </c>
      <c r="AQ39" s="119" t="n">
        <f aca="false">J39+AI39</f>
        <v>3334.5424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1.03622995126085</v>
      </c>
      <c r="AY39" s="121" t="n">
        <f aca="false">AN39/AD39</f>
        <v>1.01215661509315</v>
      </c>
      <c r="AZ39" s="122" t="n">
        <f aca="false">AO39/AE39</f>
        <v>1.00319829424307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17275.7584</v>
      </c>
      <c r="K40" s="83" t="n">
        <f aca="false">Test!C133</f>
        <v>38.5714</v>
      </c>
      <c r="L40" s="83" t="n">
        <f aca="false">Test!D133</f>
        <v>40.0478</v>
      </c>
      <c r="M40" s="84" t="n">
        <f aca="false">Test!E133</f>
        <v>43.119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56132.23</v>
      </c>
      <c r="AD40" s="83" t="n">
        <f aca="false">Anchor!K133</f>
        <v>92.84</v>
      </c>
      <c r="AE40" s="83" t="n">
        <f aca="false">Anchor!L133</f>
        <v>939</v>
      </c>
      <c r="AF40" s="90" t="n">
        <f aca="false">AC40/3600</f>
        <v>15.5922861111111</v>
      </c>
      <c r="AG40" s="91" t="n">
        <f aca="false">E40+Y40</f>
        <v>25532.7448</v>
      </c>
      <c r="AH40" s="191"/>
      <c r="AI40" s="82" t="n">
        <f aca="false">Test!F133</f>
        <v>7343.4064</v>
      </c>
      <c r="AJ40" s="83" t="n">
        <f aca="false">Test!G133</f>
        <v>37.0158</v>
      </c>
      <c r="AK40" s="83" t="n">
        <f aca="false">Test!H133</f>
        <v>39.0538</v>
      </c>
      <c r="AL40" s="83" t="n">
        <f aca="false">Test!I133</f>
        <v>41.7567</v>
      </c>
      <c r="AM40" s="82" t="n">
        <f aca="false">Test!J133</f>
        <v>59033.18</v>
      </c>
      <c r="AN40" s="83" t="n">
        <f aca="false">Test!K133</f>
        <v>93.48</v>
      </c>
      <c r="AO40" s="83" t="n">
        <f aca="false">Test!L133</f>
        <v>942</v>
      </c>
      <c r="AP40" s="90" t="n">
        <f aca="false">AM40/3600</f>
        <v>16.3981055555556</v>
      </c>
      <c r="AQ40" s="91" t="n">
        <f aca="false">J40+AI40</f>
        <v>24619.1648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1.05168064764218</v>
      </c>
      <c r="AY40" s="93" t="n">
        <f aca="false">AN40/AD40</f>
        <v>1.0068935803533</v>
      </c>
      <c r="AZ40" s="94" t="n">
        <f aca="false">AO40/AE40</f>
        <v>1.00319488817891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5312.2904</v>
      </c>
      <c r="K41" s="99" t="n">
        <f aca="false">Test!C134</f>
        <v>36.969</v>
      </c>
      <c r="L41" s="99" t="n">
        <f aca="false">Test!D134</f>
        <v>39.0037</v>
      </c>
      <c r="M41" s="100" t="n">
        <f aca="false">Test!E134</f>
        <v>41.605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44176.44</v>
      </c>
      <c r="AD41" s="99" t="n">
        <f aca="false">Anchor!K134</f>
        <v>74.05</v>
      </c>
      <c r="AE41" s="99" t="n">
        <f aca="false">Anchor!L134</f>
        <v>937</v>
      </c>
      <c r="AF41" s="104" t="n">
        <f aca="false">AC41/3600</f>
        <v>12.2712333333333</v>
      </c>
      <c r="AG41" s="105" t="n">
        <f aca="false">E41+Y41</f>
        <v>9049.2728</v>
      </c>
      <c r="AH41" s="191"/>
      <c r="AI41" s="98" t="n">
        <f aca="false">Test!F134</f>
        <v>3639.492</v>
      </c>
      <c r="AJ41" s="99" t="n">
        <f aca="false">Test!G134</f>
        <v>35.3868</v>
      </c>
      <c r="AK41" s="99" t="n">
        <f aca="false">Test!H134</f>
        <v>38.3919</v>
      </c>
      <c r="AL41" s="99" t="n">
        <f aca="false">Test!I134</f>
        <v>40.5509</v>
      </c>
      <c r="AM41" s="98" t="n">
        <f aca="false">Test!J134</f>
        <v>46052.75</v>
      </c>
      <c r="AN41" s="99" t="n">
        <f aca="false">Test!K134</f>
        <v>75.93</v>
      </c>
      <c r="AO41" s="99" t="n">
        <f aca="false">Test!L134</f>
        <v>943</v>
      </c>
      <c r="AP41" s="104" t="n">
        <f aca="false">AM41/3600</f>
        <v>12.7924305555556</v>
      </c>
      <c r="AQ41" s="105" t="n">
        <f aca="false">J41+AI41</f>
        <v>8951.7824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1.04247309199202</v>
      </c>
      <c r="AY41" s="107" t="n">
        <f aca="false">AN41/AD41</f>
        <v>1.02538825118163</v>
      </c>
      <c r="AZ41" s="108" t="n">
        <f aca="false">AO41/AE41</f>
        <v>1.00640341515475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2560.9688</v>
      </c>
      <c r="K42" s="99" t="n">
        <f aca="false">Test!C135</f>
        <v>35.2791</v>
      </c>
      <c r="L42" s="99" t="n">
        <f aca="false">Test!D135</f>
        <v>38.3024</v>
      </c>
      <c r="M42" s="100" t="n">
        <f aca="false">Test!E135</f>
        <v>40.372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38277.39</v>
      </c>
      <c r="AD42" s="99" t="n">
        <f aca="false">Anchor!K135</f>
        <v>66.21</v>
      </c>
      <c r="AE42" s="99" t="n">
        <f aca="false">Anchor!L135</f>
        <v>941</v>
      </c>
      <c r="AF42" s="104" t="n">
        <f aca="false">AC42/3600</f>
        <v>10.6326083333333</v>
      </c>
      <c r="AG42" s="105" t="n">
        <f aca="false">E42+Y42</f>
        <v>4572.1912</v>
      </c>
      <c r="AH42" s="191"/>
      <c r="AI42" s="98" t="n">
        <f aca="false">Test!F135</f>
        <v>1983.6312</v>
      </c>
      <c r="AJ42" s="99" t="n">
        <f aca="false">Test!G135</f>
        <v>33.5822</v>
      </c>
      <c r="AK42" s="99" t="n">
        <f aca="false">Test!H135</f>
        <v>37.5641</v>
      </c>
      <c r="AL42" s="99" t="n">
        <f aca="false">Test!I135</f>
        <v>39.225</v>
      </c>
      <c r="AM42" s="98" t="n">
        <f aca="false">Test!J135</f>
        <v>39639.07</v>
      </c>
      <c r="AN42" s="99" t="n">
        <f aca="false">Test!K135</f>
        <v>65.19</v>
      </c>
      <c r="AO42" s="99" t="n">
        <f aca="false">Test!L135</f>
        <v>940</v>
      </c>
      <c r="AP42" s="104" t="n">
        <f aca="false">AM42/3600</f>
        <v>11.0108527777778</v>
      </c>
      <c r="AQ42" s="105" t="n">
        <f aca="false">J42+AI42</f>
        <v>4544.6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1.03557400334767</v>
      </c>
      <c r="AY42" s="107" t="n">
        <f aca="false">AN42/AD42</f>
        <v>0.984594472134119</v>
      </c>
      <c r="AZ42" s="108" t="n">
        <f aca="false">AO42/AE42</f>
        <v>0.99893730074389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1330.3768</v>
      </c>
      <c r="K43" s="113" t="n">
        <f aca="false">Test!C136</f>
        <v>33.4056</v>
      </c>
      <c r="L43" s="113" t="n">
        <f aca="false">Test!D136</f>
        <v>37.4717</v>
      </c>
      <c r="M43" s="114" t="n">
        <f aca="false">Test!E136</f>
        <v>39.032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34207.11</v>
      </c>
      <c r="AD43" s="113" t="n">
        <f aca="false">Anchor!K136</f>
        <v>60.4</v>
      </c>
      <c r="AE43" s="113" t="n">
        <f aca="false">Anchor!L136</f>
        <v>937</v>
      </c>
      <c r="AF43" s="118" t="n">
        <f aca="false">AC43/3600</f>
        <v>9.501975</v>
      </c>
      <c r="AG43" s="119" t="n">
        <f aca="false">E43+Y43</f>
        <v>2474.3912</v>
      </c>
      <c r="AH43" s="191"/>
      <c r="AI43" s="112" t="n">
        <f aca="false">Test!F136</f>
        <v>1142.4488</v>
      </c>
      <c r="AJ43" s="113" t="n">
        <f aca="false">Test!G136</f>
        <v>31.7273</v>
      </c>
      <c r="AK43" s="113" t="n">
        <f aca="false">Test!H136</f>
        <v>37.0518</v>
      </c>
      <c r="AL43" s="113" t="n">
        <f aca="false">Test!I136</f>
        <v>38.3666</v>
      </c>
      <c r="AM43" s="112" t="n">
        <f aca="false">Test!J136</f>
        <v>35350.2</v>
      </c>
      <c r="AN43" s="113" t="n">
        <f aca="false">Test!K136</f>
        <v>60.98</v>
      </c>
      <c r="AO43" s="113" t="n">
        <f aca="false">Test!L136</f>
        <v>943</v>
      </c>
      <c r="AP43" s="118" t="n">
        <f aca="false">AM43/3600</f>
        <v>9.8195</v>
      </c>
      <c r="AQ43" s="119" t="n">
        <f aca="false">J43+AI43</f>
        <v>2472.8256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1.03341673704677</v>
      </c>
      <c r="AY43" s="121" t="n">
        <f aca="false">AN43/AD43</f>
        <v>1.00960264900662</v>
      </c>
      <c r="AZ43" s="122" t="n">
        <f aca="false">AO43/AE43</f>
        <v>1.00640341515475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32153.624</v>
      </c>
      <c r="K44" s="83" t="n">
        <f aca="false">Test!C137</f>
        <v>40.378</v>
      </c>
      <c r="L44" s="83" t="n">
        <f aca="false">Test!D137</f>
        <v>43.9711</v>
      </c>
      <c r="M44" s="84" t="n">
        <f aca="false">Test!E137</f>
        <v>45.339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76892.3</v>
      </c>
      <c r="AD44" s="83" t="n">
        <f aca="false">Anchor!K137</f>
        <v>113.68</v>
      </c>
      <c r="AE44" s="83" t="n">
        <f aca="false">Anchor!L137</f>
        <v>942</v>
      </c>
      <c r="AF44" s="90" t="n">
        <f aca="false">AC44/3600</f>
        <v>21.3589722222222</v>
      </c>
      <c r="AG44" s="91" t="n">
        <f aca="false">E44+Y44</f>
        <v>42315.2616</v>
      </c>
      <c r="AH44" s="191"/>
      <c r="AI44" s="82" t="n">
        <f aca="false">Test!F137</f>
        <v>8561.7128</v>
      </c>
      <c r="AJ44" s="83" t="n">
        <f aca="false">Test!G137</f>
        <v>37.7674</v>
      </c>
      <c r="AK44" s="83" t="n">
        <f aca="false">Test!H137</f>
        <v>42.3872</v>
      </c>
      <c r="AL44" s="83" t="n">
        <f aca="false">Test!I137</f>
        <v>42.9524</v>
      </c>
      <c r="AM44" s="82" t="n">
        <f aca="false">Test!J137</f>
        <v>81172.79</v>
      </c>
      <c r="AN44" s="83" t="n">
        <f aca="false">Test!K137</f>
        <v>116.01</v>
      </c>
      <c r="AO44" s="83" t="n">
        <f aca="false">Test!L137</f>
        <v>945</v>
      </c>
      <c r="AP44" s="90" t="n">
        <f aca="false">AM44/3600</f>
        <v>22.5479972222222</v>
      </c>
      <c r="AQ44" s="91" t="n">
        <f aca="false">J44+AI44</f>
        <v>40715.3368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1.05566864302407</v>
      </c>
      <c r="AY44" s="93" t="n">
        <f aca="false">AN44/AD44</f>
        <v>1.02049612948628</v>
      </c>
      <c r="AZ44" s="94" t="n">
        <f aca="false">AO44/AE44</f>
        <v>1.0031847133758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10216.9672</v>
      </c>
      <c r="K45" s="99" t="n">
        <f aca="false">Test!C138</f>
        <v>38.5016</v>
      </c>
      <c r="L45" s="99" t="n">
        <f aca="false">Test!D138</f>
        <v>42.9251</v>
      </c>
      <c r="M45" s="100" t="n">
        <f aca="false">Test!E138</f>
        <v>43.75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59945.05</v>
      </c>
      <c r="AD45" s="99" t="n">
        <f aca="false">Anchor!K138</f>
        <v>85.95</v>
      </c>
      <c r="AE45" s="99" t="n">
        <f aca="false">Anchor!L138</f>
        <v>941</v>
      </c>
      <c r="AF45" s="104" t="n">
        <f aca="false">AC45/3600</f>
        <v>16.6514027777778</v>
      </c>
      <c r="AG45" s="105" t="n">
        <f aca="false">E45+Y45</f>
        <v>14912.8192</v>
      </c>
      <c r="AH45" s="191"/>
      <c r="AI45" s="98" t="n">
        <f aca="false">Test!F138</f>
        <v>4440.7704</v>
      </c>
      <c r="AJ45" s="99" t="n">
        <f aca="false">Test!G138</f>
        <v>36.2319</v>
      </c>
      <c r="AK45" s="99" t="n">
        <f aca="false">Test!H138</f>
        <v>41.426</v>
      </c>
      <c r="AL45" s="99" t="n">
        <f aca="false">Test!I138</f>
        <v>41.5433</v>
      </c>
      <c r="AM45" s="98" t="n">
        <f aca="false">Test!J138</f>
        <v>63008.07</v>
      </c>
      <c r="AN45" s="99" t="n">
        <f aca="false">Test!K138</f>
        <v>91.92</v>
      </c>
      <c r="AO45" s="99" t="n">
        <f aca="false">Test!L138</f>
        <v>944</v>
      </c>
      <c r="AP45" s="104" t="n">
        <f aca="false">AM45/3600</f>
        <v>17.5022416666667</v>
      </c>
      <c r="AQ45" s="105" t="n">
        <f aca="false">J45+AI45</f>
        <v>14657.7376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1.05109712978803</v>
      </c>
      <c r="AY45" s="107" t="n">
        <f aca="false">AN45/AD45</f>
        <v>1.0694589877836</v>
      </c>
      <c r="AZ45" s="108" t="n">
        <f aca="false">AO45/AE45</f>
        <v>1.00318809776833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4727.5792</v>
      </c>
      <c r="K46" s="99" t="n">
        <f aca="false">Test!C139</f>
        <v>37.0041</v>
      </c>
      <c r="L46" s="99" t="n">
        <f aca="false">Test!D139</f>
        <v>41.7406</v>
      </c>
      <c r="M46" s="100" t="n">
        <f aca="false">Test!E139</f>
        <v>42.026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50647.89</v>
      </c>
      <c r="AD46" s="99" t="n">
        <f aca="false">Anchor!K139</f>
        <v>78.84</v>
      </c>
      <c r="AE46" s="99" t="n">
        <f aca="false">Anchor!L139</f>
        <v>939</v>
      </c>
      <c r="AF46" s="104" t="n">
        <f aca="false">AC46/3600</f>
        <v>14.0688583333333</v>
      </c>
      <c r="AG46" s="105" t="n">
        <f aca="false">E46+Y46</f>
        <v>7298.5832</v>
      </c>
      <c r="AH46" s="191"/>
      <c r="AI46" s="98" t="n">
        <f aca="false">Test!F139</f>
        <v>2476.1992</v>
      </c>
      <c r="AJ46" s="99" t="n">
        <f aca="false">Test!G139</f>
        <v>34.5264</v>
      </c>
      <c r="AK46" s="99" t="n">
        <f aca="false">Test!H139</f>
        <v>40.3999</v>
      </c>
      <c r="AL46" s="99" t="n">
        <f aca="false">Test!I139</f>
        <v>40.1326</v>
      </c>
      <c r="AM46" s="98" t="n">
        <f aca="false">Test!J139</f>
        <v>52242.74</v>
      </c>
      <c r="AN46" s="99" t="n">
        <f aca="false">Test!K139</f>
        <v>80.92</v>
      </c>
      <c r="AO46" s="99" t="n">
        <f aca="false">Test!L139</f>
        <v>941</v>
      </c>
      <c r="AP46" s="104" t="n">
        <f aca="false">AM46/3600</f>
        <v>14.5118722222222</v>
      </c>
      <c r="AQ46" s="105" t="n">
        <f aca="false">J46+AI46</f>
        <v>7203.7784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1.03148897219608</v>
      </c>
      <c r="AY46" s="107" t="n">
        <f aca="false">AN46/AD46</f>
        <v>1.02638254693049</v>
      </c>
      <c r="AZ46" s="108" t="n">
        <f aca="false">AO46/AE46</f>
        <v>1.00212992545261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2449.5912</v>
      </c>
      <c r="K47" s="113" t="n">
        <f aca="false">Test!C140</f>
        <v>35.3371</v>
      </c>
      <c r="L47" s="113" t="n">
        <f aca="false">Test!D140</f>
        <v>40.6363</v>
      </c>
      <c r="M47" s="114" t="n">
        <f aca="false">Test!E140</f>
        <v>40.476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43884.42</v>
      </c>
      <c r="AD47" s="113" t="n">
        <f aca="false">Anchor!K140</f>
        <v>68.6</v>
      </c>
      <c r="AE47" s="113" t="n">
        <f aca="false">Anchor!L140</f>
        <v>937</v>
      </c>
      <c r="AF47" s="118" t="n">
        <f aca="false">AC47/3600</f>
        <v>12.1901166666667</v>
      </c>
      <c r="AG47" s="119" t="n">
        <f aca="false">E47+Y47</f>
        <v>3944.368</v>
      </c>
      <c r="AH47" s="191"/>
      <c r="AI47" s="112" t="n">
        <f aca="false">Test!F140</f>
        <v>1463.3352</v>
      </c>
      <c r="AJ47" s="113" t="n">
        <f aca="false">Test!G140</f>
        <v>32.7871</v>
      </c>
      <c r="AK47" s="113" t="n">
        <f aca="false">Test!H140</f>
        <v>39.758</v>
      </c>
      <c r="AL47" s="113" t="n">
        <f aca="false">Test!I140</f>
        <v>39.2314</v>
      </c>
      <c r="AM47" s="112" t="n">
        <f aca="false">Test!J140</f>
        <v>45227.83</v>
      </c>
      <c r="AN47" s="113" t="n">
        <f aca="false">Test!K140</f>
        <v>72.42</v>
      </c>
      <c r="AO47" s="113" t="n">
        <f aca="false">Test!L140</f>
        <v>943</v>
      </c>
      <c r="AP47" s="118" t="n">
        <f aca="false">AM47/3600</f>
        <v>12.5632861111111</v>
      </c>
      <c r="AQ47" s="119" t="n">
        <f aca="false">J47+AI47</f>
        <v>3912.9264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1.03061245881796</v>
      </c>
      <c r="AY47" s="121" t="n">
        <f aca="false">AN47/AD47</f>
        <v>1.05568513119534</v>
      </c>
      <c r="AZ47" s="122" t="n">
        <f aca="false">AO47/AE47</f>
        <v>1.00640341515475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14703.9936</v>
      </c>
      <c r="K48" s="83" t="n">
        <f aca="false">Test!C141</f>
        <v>39.3141</v>
      </c>
      <c r="L48" s="83" t="n">
        <f aca="false">Test!D141</f>
        <v>43.4233</v>
      </c>
      <c r="M48" s="84" t="n">
        <f aca="false">Test!E141</f>
        <v>44.508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69512.67</v>
      </c>
      <c r="AD48" s="83" t="n">
        <f aca="false">Anchor!K141</f>
        <v>96.72</v>
      </c>
      <c r="AE48" s="83" t="n">
        <f aca="false">Anchor!L141</f>
        <v>939</v>
      </c>
      <c r="AF48" s="90" t="n">
        <f aca="false">AC48/3600</f>
        <v>19.309075</v>
      </c>
      <c r="AG48" s="91" t="n">
        <f aca="false">E48+Y48</f>
        <v>23710.3168</v>
      </c>
      <c r="AH48" s="191"/>
      <c r="AI48" s="82" t="n">
        <f aca="false">Test!F141</f>
        <v>8561.7128</v>
      </c>
      <c r="AJ48" s="83" t="n">
        <f aca="false">Test!G141</f>
        <v>37.7674</v>
      </c>
      <c r="AK48" s="83" t="n">
        <f aca="false">Test!H141</f>
        <v>42.3872</v>
      </c>
      <c r="AL48" s="83" t="n">
        <f aca="false">Test!I141</f>
        <v>42.9524</v>
      </c>
      <c r="AM48" s="82" t="n">
        <f aca="false">Test!J141</f>
        <v>72924.22</v>
      </c>
      <c r="AN48" s="83" t="n">
        <f aca="false">Test!K141</f>
        <v>104.45</v>
      </c>
      <c r="AO48" s="83" t="n">
        <f aca="false">Test!L141</f>
        <v>942</v>
      </c>
      <c r="AP48" s="90" t="n">
        <f aca="false">AM48/3600</f>
        <v>20.2567277777778</v>
      </c>
      <c r="AQ48" s="91" t="n">
        <f aca="false">J48+AI48</f>
        <v>23265.7064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1.04907810331555</v>
      </c>
      <c r="AY48" s="93" t="n">
        <f aca="false">AN48/AD48</f>
        <v>1.07992142266336</v>
      </c>
      <c r="AZ48" s="94" t="n">
        <f aca="false">AO48/AE48</f>
        <v>1.00319488817891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5333.84</v>
      </c>
      <c r="K49" s="99" t="n">
        <f aca="false">Test!C142</f>
        <v>37.6926</v>
      </c>
      <c r="L49" s="99" t="n">
        <f aca="false">Test!D142</f>
        <v>42.2328</v>
      </c>
      <c r="M49" s="100" t="n">
        <f aca="false">Test!E142</f>
        <v>42.697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56788.4</v>
      </c>
      <c r="AD49" s="99" t="n">
        <f aca="false">Anchor!K142</f>
        <v>78.15</v>
      </c>
      <c r="AE49" s="99" t="n">
        <f aca="false">Anchor!L142</f>
        <v>939</v>
      </c>
      <c r="AF49" s="104" t="n">
        <f aca="false">AC49/3600</f>
        <v>15.7745555555556</v>
      </c>
      <c r="AG49" s="105" t="n">
        <f aca="false">E49+Y49</f>
        <v>9841.5824</v>
      </c>
      <c r="AH49" s="191"/>
      <c r="AI49" s="98" t="n">
        <f aca="false">Test!F142</f>
        <v>4440.7704</v>
      </c>
      <c r="AJ49" s="99" t="n">
        <f aca="false">Test!G142</f>
        <v>36.2319</v>
      </c>
      <c r="AK49" s="99" t="n">
        <f aca="false">Test!H142</f>
        <v>41.426</v>
      </c>
      <c r="AL49" s="99" t="n">
        <f aca="false">Test!I142</f>
        <v>41.5433</v>
      </c>
      <c r="AM49" s="98" t="n">
        <f aca="false">Test!J142</f>
        <v>58687.42</v>
      </c>
      <c r="AN49" s="99" t="n">
        <f aca="false">Test!K142</f>
        <v>90.2</v>
      </c>
      <c r="AO49" s="99" t="n">
        <f aca="false">Test!L142</f>
        <v>940</v>
      </c>
      <c r="AP49" s="104" t="n">
        <f aca="false">AM49/3600</f>
        <v>16.3020611111111</v>
      </c>
      <c r="AQ49" s="105" t="n">
        <f aca="false">J49+AI49</f>
        <v>9774.6104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1.03344028005719</v>
      </c>
      <c r="AY49" s="107" t="n">
        <f aca="false">AN49/AD49</f>
        <v>1.15419065898912</v>
      </c>
      <c r="AZ49" s="108" t="n">
        <f aca="false">AO49/AE49</f>
        <v>1.0010649627263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2667.784</v>
      </c>
      <c r="K50" s="99" t="n">
        <f aca="false">Test!C143</f>
        <v>36.1198</v>
      </c>
      <c r="L50" s="99" t="n">
        <f aca="false">Test!D143</f>
        <v>41.2591</v>
      </c>
      <c r="M50" s="100" t="n">
        <f aca="false">Test!E143</f>
        <v>41.28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48375.94</v>
      </c>
      <c r="AD50" s="99" t="n">
        <f aca="false">Anchor!K143</f>
        <v>76.35</v>
      </c>
      <c r="AE50" s="99" t="n">
        <f aca="false">Anchor!L143</f>
        <v>939</v>
      </c>
      <c r="AF50" s="104" t="n">
        <f aca="false">AC50/3600</f>
        <v>13.4377611111111</v>
      </c>
      <c r="AG50" s="105" t="n">
        <f aca="false">E50+Y50</f>
        <v>5164.4224</v>
      </c>
      <c r="AH50" s="191"/>
      <c r="AI50" s="98" t="n">
        <f aca="false">Test!F143</f>
        <v>2476.1992</v>
      </c>
      <c r="AJ50" s="99" t="n">
        <f aca="false">Test!G143</f>
        <v>34.5264</v>
      </c>
      <c r="AK50" s="99" t="n">
        <f aca="false">Test!H143</f>
        <v>40.3999</v>
      </c>
      <c r="AL50" s="99" t="n">
        <f aca="false">Test!I143</f>
        <v>40.1326</v>
      </c>
      <c r="AM50" s="98" t="n">
        <f aca="false">Test!J143</f>
        <v>49830.75</v>
      </c>
      <c r="AN50" s="99" t="n">
        <f aca="false">Test!K143</f>
        <v>81.25</v>
      </c>
      <c r="AO50" s="99" t="n">
        <f aca="false">Test!L143</f>
        <v>940</v>
      </c>
      <c r="AP50" s="104" t="n">
        <f aca="false">AM50/3600</f>
        <v>13.841875</v>
      </c>
      <c r="AQ50" s="105" t="n">
        <f aca="false">J50+AI50</f>
        <v>5143.9832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1.03007300736689</v>
      </c>
      <c r="AY50" s="107" t="n">
        <f aca="false">AN50/AD50</f>
        <v>1.0641781270465</v>
      </c>
      <c r="AZ50" s="108" t="n">
        <f aca="false">AO50/AE50</f>
        <v>1.0010649627263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1368.4232</v>
      </c>
      <c r="K51" s="113" t="n">
        <f aca="false">Test!C144</f>
        <v>34.3519</v>
      </c>
      <c r="L51" s="113" t="n">
        <f aca="false">Test!D144</f>
        <v>40.2561</v>
      </c>
      <c r="M51" s="114" t="n">
        <f aca="false">Test!E144</f>
        <v>39.927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42281.92</v>
      </c>
      <c r="AD51" s="113" t="n">
        <f aca="false">Anchor!K144</f>
        <v>70.34</v>
      </c>
      <c r="AE51" s="113" t="n">
        <f aca="false">Anchor!L144</f>
        <v>938</v>
      </c>
      <c r="AF51" s="118" t="n">
        <f aca="false">AC51/3600</f>
        <v>11.7449777777778</v>
      </c>
      <c r="AG51" s="119" t="n">
        <f aca="false">E51+Y51</f>
        <v>2833.5128</v>
      </c>
      <c r="AH51" s="191"/>
      <c r="AI51" s="112" t="n">
        <f aca="false">Test!F144</f>
        <v>1463.3352</v>
      </c>
      <c r="AJ51" s="113" t="n">
        <f aca="false">Test!G144</f>
        <v>32.7871</v>
      </c>
      <c r="AK51" s="113" t="n">
        <f aca="false">Test!H144</f>
        <v>39.758</v>
      </c>
      <c r="AL51" s="113" t="n">
        <f aca="false">Test!I144</f>
        <v>39.2314</v>
      </c>
      <c r="AM51" s="112" t="n">
        <f aca="false">Test!J144</f>
        <v>43650.52</v>
      </c>
      <c r="AN51" s="113" t="n">
        <f aca="false">Test!K144</f>
        <v>69.53</v>
      </c>
      <c r="AO51" s="113" t="n">
        <f aca="false">Test!L144</f>
        <v>939</v>
      </c>
      <c r="AP51" s="118" t="n">
        <f aca="false">AM51/3600</f>
        <v>12.1251444444444</v>
      </c>
      <c r="AQ51" s="119" t="n">
        <f aca="false">J51+AI51</f>
        <v>2831.7584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1.03236844495236</v>
      </c>
      <c r="AY51" s="121" t="n">
        <f aca="false">AN51/AD51</f>
        <v>0.988484503838499</v>
      </c>
      <c r="AZ51" s="122" t="n">
        <f aca="false">AO51/AE51</f>
        <v>1.00106609808102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88958.7552</v>
      </c>
      <c r="K52" s="83" t="n">
        <f aca="false">Test!C145</f>
        <v>40.449</v>
      </c>
      <c r="L52" s="83" t="n">
        <f aca="false">Test!D145</f>
        <v>42.2678</v>
      </c>
      <c r="M52" s="84" t="n">
        <f aca="false">Test!E145</f>
        <v>44.261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87221.36</v>
      </c>
      <c r="AD52" s="83" t="n">
        <f aca="false">Anchor!K145</f>
        <v>149.71</v>
      </c>
      <c r="AE52" s="83" t="n">
        <f aca="false">Anchor!L145</f>
        <v>937</v>
      </c>
      <c r="AF52" s="90" t="n">
        <f aca="false">AC52/3600</f>
        <v>24.2281555555556</v>
      </c>
      <c r="AG52" s="91" t="n">
        <f aca="false">E52+Y52</f>
        <v>108185.2896</v>
      </c>
      <c r="AH52" s="191"/>
      <c r="AI52" s="82" t="n">
        <f aca="false">Test!F145</f>
        <v>13756.392</v>
      </c>
      <c r="AJ52" s="83" t="n">
        <f aca="false">Test!G145</f>
        <v>35.4704</v>
      </c>
      <c r="AK52" s="83" t="n">
        <f aca="false">Test!H145</f>
        <v>40.6415</v>
      </c>
      <c r="AL52" s="83" t="n">
        <f aca="false">Test!I145</f>
        <v>42.9663</v>
      </c>
      <c r="AM52" s="82" t="n">
        <f aca="false">Test!J145</f>
        <v>90956.88</v>
      </c>
      <c r="AN52" s="83" t="n">
        <f aca="false">Test!K145</f>
        <v>162.87</v>
      </c>
      <c r="AO52" s="83" t="n">
        <f aca="false">Test!L145</f>
        <v>943</v>
      </c>
      <c r="AP52" s="90" t="n">
        <f aca="false">AM52/3600</f>
        <v>25.2658</v>
      </c>
      <c r="AQ52" s="91" t="n">
        <f aca="false">J52+AI52</f>
        <v>102715.1472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1.04282804120459</v>
      </c>
      <c r="AY52" s="93" t="n">
        <f aca="false">AN52/AD52</f>
        <v>1.08790327967404</v>
      </c>
      <c r="AZ52" s="94" t="n">
        <f aca="false">AO52/AE52</f>
        <v>1.00640341515475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24657.2208</v>
      </c>
      <c r="K53" s="99" t="n">
        <f aca="false">Test!C146</f>
        <v>36.4968</v>
      </c>
      <c r="L53" s="99" t="n">
        <f aca="false">Test!D146</f>
        <v>41.1588</v>
      </c>
      <c r="M53" s="100" t="n">
        <f aca="false">Test!E146</f>
        <v>43.366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55911.59</v>
      </c>
      <c r="AD53" s="99" t="n">
        <f aca="false">Anchor!K146</f>
        <v>115.28</v>
      </c>
      <c r="AE53" s="99" t="n">
        <f aca="false">Anchor!L146</f>
        <v>942</v>
      </c>
      <c r="AF53" s="104" t="n">
        <f aca="false">AC53/3600</f>
        <v>15.5309972222222</v>
      </c>
      <c r="AG53" s="105" t="n">
        <f aca="false">E53+Y53</f>
        <v>31720.7168</v>
      </c>
      <c r="AH53" s="191"/>
      <c r="AI53" s="98" t="n">
        <f aca="false">Test!F146</f>
        <v>3873.52</v>
      </c>
      <c r="AJ53" s="99" t="n">
        <f aca="false">Test!G146</f>
        <v>34.1449</v>
      </c>
      <c r="AK53" s="99" t="n">
        <f aca="false">Test!H146</f>
        <v>39.7452</v>
      </c>
      <c r="AL53" s="99" t="n">
        <f aca="false">Test!I146</f>
        <v>42.2659</v>
      </c>
      <c r="AM53" s="98" t="n">
        <f aca="false">Test!J146</f>
        <v>59226.65</v>
      </c>
      <c r="AN53" s="99" t="n">
        <f aca="false">Test!K146</f>
        <v>113.06</v>
      </c>
      <c r="AO53" s="99" t="n">
        <f aca="false">Test!L146</f>
        <v>943</v>
      </c>
      <c r="AP53" s="104" t="n">
        <f aca="false">AM53/3600</f>
        <v>16.4518472222222</v>
      </c>
      <c r="AQ53" s="105" t="n">
        <f aca="false">J53+AI53</f>
        <v>28530.7408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1.05929110583333</v>
      </c>
      <c r="AY53" s="107" t="n">
        <f aca="false">AN53/AD53</f>
        <v>0.980742539902845</v>
      </c>
      <c r="AZ53" s="108" t="n">
        <f aca="false">AO53/AE53</f>
        <v>1.00106157112527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6245.072</v>
      </c>
      <c r="K54" s="99" t="n">
        <f aca="false">Test!C147</f>
        <v>34.8233</v>
      </c>
      <c r="L54" s="99" t="n">
        <f aca="false">Test!D147</f>
        <v>40.0435</v>
      </c>
      <c r="M54" s="100" t="n">
        <f aca="false">Test!E147</f>
        <v>42.486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41443.91</v>
      </c>
      <c r="AD54" s="99" t="n">
        <f aca="false">Anchor!K147</f>
        <v>91.62</v>
      </c>
      <c r="AE54" s="99" t="n">
        <f aca="false">Anchor!L147</f>
        <v>937</v>
      </c>
      <c r="AF54" s="104" t="n">
        <f aca="false">AC54/3600</f>
        <v>11.5121972222222</v>
      </c>
      <c r="AG54" s="105" t="n">
        <f aca="false">E54+Y54</f>
        <v>7992.192</v>
      </c>
      <c r="AH54" s="191"/>
      <c r="AI54" s="98" t="n">
        <f aca="false">Test!F147</f>
        <v>1515.812</v>
      </c>
      <c r="AJ54" s="99" t="n">
        <f aca="false">Test!G147</f>
        <v>32.5955</v>
      </c>
      <c r="AK54" s="99" t="n">
        <f aca="false">Test!H147</f>
        <v>38.7509</v>
      </c>
      <c r="AL54" s="99" t="n">
        <f aca="false">Test!I147</f>
        <v>41.3717</v>
      </c>
      <c r="AM54" s="98" t="n">
        <f aca="false">Test!J147</f>
        <v>43464.77</v>
      </c>
      <c r="AN54" s="99" t="n">
        <f aca="false">Test!K147</f>
        <v>87.17</v>
      </c>
      <c r="AO54" s="99" t="n">
        <f aca="false">Test!L147</f>
        <v>938</v>
      </c>
      <c r="AP54" s="104" t="n">
        <f aca="false">AM54/3600</f>
        <v>12.0735472222222</v>
      </c>
      <c r="AQ54" s="105" t="n">
        <f aca="false">J54+AI54</f>
        <v>7760.884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1.04876132584981</v>
      </c>
      <c r="AY54" s="107" t="n">
        <f aca="false">AN54/AD54</f>
        <v>0.951429818816852</v>
      </c>
      <c r="AZ54" s="108" t="n">
        <f aca="false">AO54/AE54</f>
        <v>1.00106723585912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2124.7352</v>
      </c>
      <c r="K55" s="113" t="n">
        <f aca="false">Test!C148</f>
        <v>33.4191</v>
      </c>
      <c r="L55" s="113" t="n">
        <f aca="false">Test!D148</f>
        <v>39.0679</v>
      </c>
      <c r="M55" s="114" t="n">
        <f aca="false">Test!E148</f>
        <v>41.64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35603.17</v>
      </c>
      <c r="AD55" s="113" t="n">
        <f aca="false">Anchor!K148</f>
        <v>73.79</v>
      </c>
      <c r="AE55" s="113" t="n">
        <f aca="false">Anchor!L148</f>
        <v>941</v>
      </c>
      <c r="AF55" s="118" t="n">
        <f aca="false">AC55/3600</f>
        <v>9.88976944444444</v>
      </c>
      <c r="AG55" s="119" t="n">
        <f aca="false">E55+Y55</f>
        <v>2867.1392</v>
      </c>
      <c r="AH55" s="191"/>
      <c r="AI55" s="112" t="n">
        <f aca="false">Test!F148</f>
        <v>703.2296</v>
      </c>
      <c r="AJ55" s="113" t="n">
        <f aca="false">Test!G148</f>
        <v>30.7848</v>
      </c>
      <c r="AK55" s="113" t="n">
        <f aca="false">Test!H148</f>
        <v>38.165</v>
      </c>
      <c r="AL55" s="113" t="n">
        <f aca="false">Test!I148</f>
        <v>40.8997</v>
      </c>
      <c r="AM55" s="112" t="n">
        <f aca="false">Test!J148</f>
        <v>37284.4</v>
      </c>
      <c r="AN55" s="113" t="n">
        <f aca="false">Test!K148</f>
        <v>72.21</v>
      </c>
      <c r="AO55" s="113" t="n">
        <f aca="false">Test!L148</f>
        <v>941</v>
      </c>
      <c r="AP55" s="118" t="n">
        <f aca="false">AM55/3600</f>
        <v>10.3567777777778</v>
      </c>
      <c r="AQ55" s="119" t="n">
        <f aca="false">J55+AI55</f>
        <v>2827.9648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1.04722135697467</v>
      </c>
      <c r="AY55" s="121" t="n">
        <f aca="false">AN55/AD55</f>
        <v>0.9785878845372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45890.2176</v>
      </c>
      <c r="K56" s="83" t="n">
        <f aca="false">Test!C149</f>
        <v>38.1607</v>
      </c>
      <c r="L56" s="83" t="n">
        <f aca="false">Test!D149</f>
        <v>41.5948</v>
      </c>
      <c r="M56" s="84" t="n">
        <f aca="false">Test!E149</f>
        <v>43.714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76283.47</v>
      </c>
      <c r="AD56" s="83" t="n">
        <f aca="false">Anchor!K149</f>
        <v>147.05</v>
      </c>
      <c r="AE56" s="83" t="n">
        <f aca="false">Anchor!L149</f>
        <v>940</v>
      </c>
      <c r="AF56" s="90" t="n">
        <f aca="false">AC56/3600</f>
        <v>21.1898527777778</v>
      </c>
      <c r="AG56" s="91" t="n">
        <f aca="false">E56+Y56</f>
        <v>63256.2792</v>
      </c>
      <c r="AH56" s="191"/>
      <c r="AI56" s="82" t="n">
        <f aca="false">Test!F149</f>
        <v>13756.392</v>
      </c>
      <c r="AJ56" s="83" t="n">
        <f aca="false">Test!G149</f>
        <v>35.4704</v>
      </c>
      <c r="AK56" s="83" t="n">
        <f aca="false">Test!H149</f>
        <v>40.6415</v>
      </c>
      <c r="AL56" s="83" t="n">
        <f aca="false">Test!I149</f>
        <v>42.9663</v>
      </c>
      <c r="AM56" s="82" t="n">
        <f aca="false">Test!J149</f>
        <v>78716.88</v>
      </c>
      <c r="AN56" s="83" t="n">
        <f aca="false">Test!K149</f>
        <v>142.33</v>
      </c>
      <c r="AO56" s="83" t="n">
        <f aca="false">Test!L149</f>
        <v>942</v>
      </c>
      <c r="AP56" s="90" t="n">
        <f aca="false">AM56/3600</f>
        <v>21.8658</v>
      </c>
      <c r="AQ56" s="91" t="n">
        <f aca="false">J56+AI56</f>
        <v>59646.6096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1.03189957142747</v>
      </c>
      <c r="AY56" s="93" t="n">
        <f aca="false">AN56/AD56</f>
        <v>0.967902074124448</v>
      </c>
      <c r="AZ56" s="94" t="n">
        <f aca="false">AO56/AE56</f>
        <v>1.00212765957447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10520.8824</v>
      </c>
      <c r="K57" s="99" t="n">
        <f aca="false">Test!C150</f>
        <v>35.5056</v>
      </c>
      <c r="L57" s="99" t="n">
        <f aca="false">Test!D150</f>
        <v>40.5973</v>
      </c>
      <c r="M57" s="100" t="n">
        <f aca="false">Test!E150</f>
        <v>42.902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48355.42</v>
      </c>
      <c r="AD57" s="99" t="n">
        <f aca="false">Anchor!K150</f>
        <v>101.46</v>
      </c>
      <c r="AE57" s="99" t="n">
        <f aca="false">Anchor!L150</f>
        <v>937</v>
      </c>
      <c r="AF57" s="104" t="n">
        <f aca="false">AC57/3600</f>
        <v>13.4320611111111</v>
      </c>
      <c r="AG57" s="105" t="n">
        <f aca="false">E57+Y57</f>
        <v>15672.976</v>
      </c>
      <c r="AH57" s="191"/>
      <c r="AI57" s="98" t="n">
        <f aca="false">Test!F150</f>
        <v>3873.52</v>
      </c>
      <c r="AJ57" s="99" t="n">
        <f aca="false">Test!G150</f>
        <v>34.1449</v>
      </c>
      <c r="AK57" s="99" t="n">
        <f aca="false">Test!H150</f>
        <v>39.7452</v>
      </c>
      <c r="AL57" s="99" t="n">
        <f aca="false">Test!I150</f>
        <v>42.2659</v>
      </c>
      <c r="AM57" s="98" t="n">
        <f aca="false">Test!J150</f>
        <v>50899.84</v>
      </c>
      <c r="AN57" s="99" t="n">
        <f aca="false">Test!K150</f>
        <v>97.81</v>
      </c>
      <c r="AO57" s="99" t="n">
        <f aca="false">Test!L150</f>
        <v>943</v>
      </c>
      <c r="AP57" s="104" t="n">
        <f aca="false">AM57/3600</f>
        <v>14.1388444444444</v>
      </c>
      <c r="AQ57" s="105" t="n">
        <f aca="false">J57+AI57</f>
        <v>14394.4024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1.05261912728708</v>
      </c>
      <c r="AY57" s="107" t="n">
        <f aca="false">AN57/AD57</f>
        <v>0.964025231618372</v>
      </c>
      <c r="AZ57" s="108" t="n">
        <f aca="false">AO57/AE57</f>
        <v>1.00640341515475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3140.3456</v>
      </c>
      <c r="K58" s="99" t="n">
        <f aca="false">Test!C151</f>
        <v>34.1447</v>
      </c>
      <c r="L58" s="99" t="n">
        <f aca="false">Test!D151</f>
        <v>39.7034</v>
      </c>
      <c r="M58" s="100" t="n">
        <f aca="false">Test!E151</f>
        <v>42.193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38677.31</v>
      </c>
      <c r="AD58" s="99" t="n">
        <f aca="false">Anchor!K151</f>
        <v>82.56</v>
      </c>
      <c r="AE58" s="99" t="n">
        <f aca="false">Anchor!L151</f>
        <v>938</v>
      </c>
      <c r="AF58" s="104" t="n">
        <f aca="false">AC58/3600</f>
        <v>10.7436972222222</v>
      </c>
      <c r="AG58" s="105" t="n">
        <f aca="false">E58+Y58</f>
        <v>4788.4496</v>
      </c>
      <c r="AH58" s="191"/>
      <c r="AI58" s="98" t="n">
        <f aca="false">Test!F151</f>
        <v>1515.812</v>
      </c>
      <c r="AJ58" s="99" t="n">
        <f aca="false">Test!G151</f>
        <v>32.5955</v>
      </c>
      <c r="AK58" s="99" t="n">
        <f aca="false">Test!H151</f>
        <v>38.7509</v>
      </c>
      <c r="AL58" s="99" t="n">
        <f aca="false">Test!I151</f>
        <v>41.3717</v>
      </c>
      <c r="AM58" s="98" t="n">
        <f aca="false">Test!J151</f>
        <v>40333.6</v>
      </c>
      <c r="AN58" s="99" t="n">
        <f aca="false">Test!K151</f>
        <v>79.49</v>
      </c>
      <c r="AO58" s="99" t="n">
        <f aca="false">Test!L151</f>
        <v>940</v>
      </c>
      <c r="AP58" s="104" t="n">
        <f aca="false">AM58/3600</f>
        <v>11.2037777777778</v>
      </c>
      <c r="AQ58" s="105" t="n">
        <f aca="false">J58+AI58</f>
        <v>4656.1576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1.04282329872476</v>
      </c>
      <c r="AY58" s="107" t="n">
        <f aca="false">AN58/AD58</f>
        <v>0.96281492248062</v>
      </c>
      <c r="AZ58" s="108" t="n">
        <f aca="false">AO58/AE58</f>
        <v>1.00213219616205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1217.5696</v>
      </c>
      <c r="K59" s="113" t="n">
        <f aca="false">Test!C152</f>
        <v>32.5781</v>
      </c>
      <c r="L59" s="113" t="n">
        <f aca="false">Test!D152</f>
        <v>38.7109</v>
      </c>
      <c r="M59" s="114" t="n">
        <f aca="false">Test!E152</f>
        <v>41.349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34515.79</v>
      </c>
      <c r="AD59" s="113" t="n">
        <f aca="false">Anchor!K152</f>
        <v>73.77</v>
      </c>
      <c r="AE59" s="113" t="n">
        <f aca="false">Anchor!L152</f>
        <v>937</v>
      </c>
      <c r="AF59" s="118" t="n">
        <f aca="false">AC59/3600</f>
        <v>9.58771944444445</v>
      </c>
      <c r="AG59" s="119" t="n">
        <f aca="false">E59+Y59</f>
        <v>1938.7304</v>
      </c>
      <c r="AH59" s="191"/>
      <c r="AI59" s="112" t="n">
        <f aca="false">Test!F152</f>
        <v>703.2296</v>
      </c>
      <c r="AJ59" s="113" t="n">
        <f aca="false">Test!G152</f>
        <v>30.7848</v>
      </c>
      <c r="AK59" s="113" t="n">
        <f aca="false">Test!H152</f>
        <v>38.165</v>
      </c>
      <c r="AL59" s="113" t="n">
        <f aca="false">Test!I152</f>
        <v>40.8997</v>
      </c>
      <c r="AM59" s="112" t="n">
        <f aca="false">Test!J152</f>
        <v>35700.71</v>
      </c>
      <c r="AN59" s="113" t="n">
        <f aca="false">Test!K152</f>
        <v>72.16</v>
      </c>
      <c r="AO59" s="113" t="n">
        <f aca="false">Test!L152</f>
        <v>941</v>
      </c>
      <c r="AP59" s="118" t="n">
        <f aca="false">AM59/3600</f>
        <v>9.91686388888889</v>
      </c>
      <c r="AQ59" s="119" t="n">
        <f aca="false">J59+AI59</f>
        <v>1920.7992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1.03432979514593</v>
      </c>
      <c r="AY59" s="121" t="n">
        <f aca="false">AN59/AD59</f>
        <v>0.978175410058289</v>
      </c>
      <c r="AZ59" s="122" t="n">
        <f aca="false">AO59/AE59</f>
        <v>1.0042689434365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4525877824404</v>
      </c>
      <c r="AY64" s="132" t="n">
        <f aca="false">GEOMEAN(AY4:AY59)</f>
        <v>1.0213362466456</v>
      </c>
      <c r="AZ64" s="133" t="n">
        <f aca="false">GEOMEAN(AZ4:AZ59)</f>
        <v>1.00304957223018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3192.0428425038</v>
      </c>
      <c r="AD80" s="270" t="n">
        <f aca="false">GEOMEAN(AD4:AD59)</f>
        <v>58.0489549464368</v>
      </c>
      <c r="AE80" s="270"/>
      <c r="AF80" s="241" t="n">
        <f aca="false">GEOMEAN(AF4:AF59)</f>
        <v>9.22001190069551</v>
      </c>
      <c r="AH80" s="270"/>
      <c r="AL80" s="270"/>
      <c r="AM80" s="270" t="n">
        <f aca="false">GEOMEAN(AM4:AM59)</f>
        <v>34694.2741489794</v>
      </c>
      <c r="AN80" s="270" t="n">
        <f aca="false">GEOMEAN(AN4:AN59)</f>
        <v>59.287501766693</v>
      </c>
      <c r="AO80" s="270"/>
      <c r="AP80" s="241" t="n">
        <f aca="false">GEOMEAN(AP4:AP59)</f>
        <v>9.6372983747164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70.419722222222</v>
      </c>
      <c r="AD81" s="240" t="n">
        <f aca="false">SUM(AD4:AD59)/3600</f>
        <v>0.9871</v>
      </c>
      <c r="AF81" s="272" t="n">
        <f aca="false">SUM(AF4:AF59)</f>
        <v>570.419722222222</v>
      </c>
      <c r="AM81" s="240" t="n">
        <f aca="false">SUM(AM4:AM59)/3600</f>
        <v>596.649047222222</v>
      </c>
      <c r="AN81" s="240" t="n">
        <f aca="false">SUM(AN4:AN59)/3600</f>
        <v>1.008825</v>
      </c>
      <c r="AP81" s="272" t="n">
        <f aca="false">SUM(AP4:AP59)</f>
        <v>596.649047222222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13152.4112</v>
      </c>
      <c r="K4" s="83" t="n">
        <f aca="false">Test!C497</f>
        <v>41.6238</v>
      </c>
      <c r="L4" s="83" t="n">
        <f aca="false">Test!D497</f>
        <v>41.4414</v>
      </c>
      <c r="M4" s="84" t="n">
        <f aca="false">Test!E497</f>
        <v>43.873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24065.89</v>
      </c>
      <c r="AD4" s="83" t="n">
        <f aca="false">Anchor!K497</f>
        <v>48.36</v>
      </c>
      <c r="AE4" s="83" t="n">
        <f aca="false">Anchor!L497</f>
        <v>1269</v>
      </c>
      <c r="AF4" s="90" t="n">
        <f aca="false">AC4/3600</f>
        <v>6.68496944444444</v>
      </c>
      <c r="AG4" s="91" t="n">
        <f aca="false">E4+Y4</f>
        <v>17285.7648</v>
      </c>
      <c r="AH4" s="191"/>
      <c r="AI4" s="82" t="n">
        <f aca="false">Test!F497</f>
        <v>4033.5696</v>
      </c>
      <c r="AJ4" s="83" t="n">
        <f aca="false">Test!G497</f>
        <v>40.5392</v>
      </c>
      <c r="AK4" s="83" t="n">
        <f aca="false">Test!H497</f>
        <v>42.1555</v>
      </c>
      <c r="AL4" s="83" t="n">
        <f aca="false">Test!I497</f>
        <v>43.9482</v>
      </c>
      <c r="AM4" s="82" t="n">
        <f aca="false">Test!J497</f>
        <v>25843.64</v>
      </c>
      <c r="AN4" s="83" t="n">
        <f aca="false">Test!K497</f>
        <v>49.31</v>
      </c>
      <c r="AO4" s="83" t="n">
        <f aca="false">Test!L497</f>
        <v>1278</v>
      </c>
      <c r="AP4" s="90" t="n">
        <f aca="false">AM4/3600</f>
        <v>7.17878888888889</v>
      </c>
      <c r="AQ4" s="91" t="n">
        <f aca="false">J4+AI4</f>
        <v>17185.9808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7387011242884</v>
      </c>
      <c r="AY4" s="93" t="n">
        <f aca="false">AN4/AD4</f>
        <v>1.01964433416046</v>
      </c>
      <c r="AZ4" s="94" t="n">
        <f aca="false">AO4/AE4</f>
        <v>1.00709219858156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5453.8704</v>
      </c>
      <c r="K5" s="99" t="n">
        <f aca="false">Test!C498</f>
        <v>39.266</v>
      </c>
      <c r="L5" s="99" t="n">
        <f aca="false">Test!D498</f>
        <v>39.7719</v>
      </c>
      <c r="M5" s="100" t="n">
        <f aca="false">Test!E498</f>
        <v>42.138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20360.23</v>
      </c>
      <c r="AD5" s="99" t="n">
        <f aca="false">Anchor!K498</f>
        <v>39.12</v>
      </c>
      <c r="AE5" s="99" t="n">
        <f aca="false">Anchor!L498</f>
        <v>1269</v>
      </c>
      <c r="AF5" s="104" t="n">
        <f aca="false">AC5/3600</f>
        <v>5.65561944444444</v>
      </c>
      <c r="AG5" s="105" t="n">
        <f aca="false">E5+Y5</f>
        <v>7568.0064</v>
      </c>
      <c r="AH5" s="191"/>
      <c r="AI5" s="98" t="n">
        <f aca="false">Test!F498</f>
        <v>2063.272</v>
      </c>
      <c r="AJ5" s="99" t="n">
        <f aca="false">Test!G498</f>
        <v>37.6974</v>
      </c>
      <c r="AK5" s="99" t="n">
        <f aca="false">Test!H498</f>
        <v>40.1332</v>
      </c>
      <c r="AL5" s="99" t="n">
        <f aca="false">Test!I498</f>
        <v>42.0946</v>
      </c>
      <c r="AM5" s="98" t="n">
        <f aca="false">Test!J498</f>
        <v>21357.51</v>
      </c>
      <c r="AN5" s="99" t="n">
        <f aca="false">Test!K498</f>
        <v>41.36</v>
      </c>
      <c r="AO5" s="99" t="n">
        <f aca="false">Test!L498</f>
        <v>1277</v>
      </c>
      <c r="AP5" s="104" t="n">
        <f aca="false">AM5/3600</f>
        <v>5.93264166666667</v>
      </c>
      <c r="AQ5" s="105" t="n">
        <f aca="false">J5+AI5</f>
        <v>7517.1424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1.04898176494077</v>
      </c>
      <c r="AY5" s="107" t="n">
        <f aca="false">AN5/AD5</f>
        <v>1.05725971370143</v>
      </c>
      <c r="AZ5" s="108" t="n">
        <f aca="false">AO5/AE5</f>
        <v>1.00630417651694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2654.3264</v>
      </c>
      <c r="K6" s="99" t="n">
        <f aca="false">Test!C499</f>
        <v>37.0326</v>
      </c>
      <c r="L6" s="99" t="n">
        <f aca="false">Test!D499</f>
        <v>38.6394</v>
      </c>
      <c r="M6" s="100" t="n">
        <f aca="false">Test!E499</f>
        <v>40.9874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17901.57</v>
      </c>
      <c r="AD6" s="99" t="n">
        <f aca="false">Anchor!K499</f>
        <v>36.25</v>
      </c>
      <c r="AE6" s="99" t="n">
        <f aca="false">Anchor!L499</f>
        <v>1268</v>
      </c>
      <c r="AF6" s="104" t="n">
        <f aca="false">AC6/3600</f>
        <v>4.97265833333333</v>
      </c>
      <c r="AG6" s="105" t="n">
        <f aca="false">E6+Y6</f>
        <v>3802.8608</v>
      </c>
      <c r="AH6" s="191"/>
      <c r="AI6" s="98" t="n">
        <f aca="false">Test!F499</f>
        <v>1118.5504</v>
      </c>
      <c r="AJ6" s="99" t="n">
        <f aca="false">Test!G499</f>
        <v>35.0397</v>
      </c>
      <c r="AK6" s="99" t="n">
        <f aca="false">Test!H499</f>
        <v>38.7483</v>
      </c>
      <c r="AL6" s="99" t="n">
        <f aca="false">Test!I499</f>
        <v>40.8692</v>
      </c>
      <c r="AM6" s="98" t="n">
        <f aca="false">Test!J499</f>
        <v>18706.11</v>
      </c>
      <c r="AN6" s="99" t="n">
        <f aca="false">Test!K499</f>
        <v>36.6</v>
      </c>
      <c r="AO6" s="99" t="n">
        <f aca="false">Test!L499</f>
        <v>1276</v>
      </c>
      <c r="AP6" s="104" t="n">
        <f aca="false">AM6/3600</f>
        <v>5.19614166666667</v>
      </c>
      <c r="AQ6" s="105" t="n">
        <f aca="false">J6+AI6</f>
        <v>3772.8768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1.04494242683742</v>
      </c>
      <c r="AY6" s="107" t="n">
        <f aca="false">AN6/AD6</f>
        <v>1.00965517241379</v>
      </c>
      <c r="AZ6" s="108" t="n">
        <f aca="false">AO6/AE6</f>
        <v>1.00630914826498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1392.2208</v>
      </c>
      <c r="K7" s="113" t="n">
        <f aca="false">Test!C500</f>
        <v>34.7377</v>
      </c>
      <c r="L7" s="113" t="n">
        <f aca="false">Test!D500</f>
        <v>37.4162</v>
      </c>
      <c r="M7" s="114" t="n">
        <f aca="false">Test!E500</f>
        <v>39.756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16511.99</v>
      </c>
      <c r="AD7" s="113" t="n">
        <f aca="false">Anchor!K500</f>
        <v>32.68</v>
      </c>
      <c r="AE7" s="113" t="n">
        <f aca="false">Anchor!L500</f>
        <v>1273</v>
      </c>
      <c r="AF7" s="118" t="n">
        <f aca="false">AC7/3600</f>
        <v>4.58666388888889</v>
      </c>
      <c r="AG7" s="119" t="n">
        <f aca="false">E7+Y7</f>
        <v>2017.2848</v>
      </c>
      <c r="AH7" s="191"/>
      <c r="AI7" s="112" t="n">
        <f aca="false">Test!F500</f>
        <v>613.512</v>
      </c>
      <c r="AJ7" s="113" t="n">
        <f aca="false">Test!G500</f>
        <v>32.4882</v>
      </c>
      <c r="AK7" s="113" t="n">
        <f aca="false">Test!H500</f>
        <v>37.2107</v>
      </c>
      <c r="AL7" s="113" t="n">
        <f aca="false">Test!I500</f>
        <v>39.5231</v>
      </c>
      <c r="AM7" s="112" t="n">
        <f aca="false">Test!J500</f>
        <v>17147.57</v>
      </c>
      <c r="AN7" s="113" t="n">
        <f aca="false">Test!K500</f>
        <v>32.38</v>
      </c>
      <c r="AO7" s="113" t="n">
        <f aca="false">Test!L500</f>
        <v>1276</v>
      </c>
      <c r="AP7" s="118" t="n">
        <f aca="false">AM7/3600</f>
        <v>4.76321388888889</v>
      </c>
      <c r="AQ7" s="119" t="n">
        <f aca="false">J7+AI7</f>
        <v>2005.7328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1.0384920291255</v>
      </c>
      <c r="AY7" s="121" t="n">
        <f aca="false">AN7/AD7</f>
        <v>0.990820073439413</v>
      </c>
      <c r="AZ7" s="122" t="n">
        <f aca="false">AO7/AE7</f>
        <v>1.00235663786332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7969.4032</v>
      </c>
      <c r="K8" s="83" t="n">
        <f aca="false">Test!C501</f>
        <v>40.4041</v>
      </c>
      <c r="L8" s="83" t="n">
        <f aca="false">Test!D501</f>
        <v>40.5684</v>
      </c>
      <c r="M8" s="84" t="n">
        <f aca="false">Test!E501</f>
        <v>42.9683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22200.87</v>
      </c>
      <c r="AD8" s="83" t="n">
        <f aca="false">Anchor!K501</f>
        <v>41.88</v>
      </c>
      <c r="AE8" s="83" t="n">
        <f aca="false">Anchor!L501</f>
        <v>1274</v>
      </c>
      <c r="AF8" s="90" t="n">
        <f aca="false">AC8/3600</f>
        <v>6.16690833333333</v>
      </c>
      <c r="AG8" s="91" t="n">
        <f aca="false">E8+Y8</f>
        <v>12103.1216</v>
      </c>
      <c r="AH8" s="191"/>
      <c r="AI8" s="82" t="n">
        <f aca="false">Test!F501</f>
        <v>4033.5696</v>
      </c>
      <c r="AJ8" s="83" t="n">
        <f aca="false">Test!G501</f>
        <v>40.5392</v>
      </c>
      <c r="AK8" s="83" t="n">
        <f aca="false">Test!H501</f>
        <v>42.1555</v>
      </c>
      <c r="AL8" s="83" t="n">
        <f aca="false">Test!I501</f>
        <v>43.9482</v>
      </c>
      <c r="AM8" s="82" t="n">
        <f aca="false">Test!J501</f>
        <v>23482.5</v>
      </c>
      <c r="AN8" s="83" t="n">
        <f aca="false">Test!K501</f>
        <v>45.12</v>
      </c>
      <c r="AO8" s="83" t="n">
        <f aca="false">Test!L501</f>
        <v>1272</v>
      </c>
      <c r="AP8" s="90" t="n">
        <f aca="false">AM8/3600</f>
        <v>6.52291666666667</v>
      </c>
      <c r="AQ8" s="91" t="n">
        <f aca="false">J8+AI8</f>
        <v>12002.9728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1.05772881873548</v>
      </c>
      <c r="AY8" s="93" t="n">
        <f aca="false">AN8/AD8</f>
        <v>1.07736389684814</v>
      </c>
      <c r="AZ8" s="94" t="n">
        <f aca="false">AO8/AE8</f>
        <v>0.998430141287284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3474.3424</v>
      </c>
      <c r="K9" s="99" t="n">
        <f aca="false">Test!C502</f>
        <v>38.1102</v>
      </c>
      <c r="L9" s="99" t="n">
        <f aca="false">Test!D502</f>
        <v>39.0059</v>
      </c>
      <c r="M9" s="100" t="n">
        <f aca="false">Test!E502</f>
        <v>41.351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19118.69</v>
      </c>
      <c r="AD9" s="99" t="n">
        <f aca="false">Anchor!K502</f>
        <v>39.03</v>
      </c>
      <c r="AE9" s="99" t="n">
        <f aca="false">Anchor!L502</f>
        <v>1273</v>
      </c>
      <c r="AF9" s="104" t="n">
        <f aca="false">AC9/3600</f>
        <v>5.31074722222222</v>
      </c>
      <c r="AG9" s="105" t="n">
        <f aca="false">E9+Y9</f>
        <v>5574.9824</v>
      </c>
      <c r="AH9" s="191"/>
      <c r="AI9" s="98" t="n">
        <f aca="false">Test!F502</f>
        <v>2063.272</v>
      </c>
      <c r="AJ9" s="99" t="n">
        <f aca="false">Test!G502</f>
        <v>37.6974</v>
      </c>
      <c r="AK9" s="99" t="n">
        <f aca="false">Test!H502</f>
        <v>40.1332</v>
      </c>
      <c r="AL9" s="99" t="n">
        <f aca="false">Test!I502</f>
        <v>42.0946</v>
      </c>
      <c r="AM9" s="98" t="n">
        <f aca="false">Test!J502</f>
        <v>20125.81</v>
      </c>
      <c r="AN9" s="99" t="n">
        <f aca="false">Test!K502</f>
        <v>37.85</v>
      </c>
      <c r="AO9" s="99" t="n">
        <f aca="false">Test!L502</f>
        <v>1276</v>
      </c>
      <c r="AP9" s="104" t="n">
        <f aca="false">AM9/3600</f>
        <v>5.59050277777778</v>
      </c>
      <c r="AQ9" s="105" t="n">
        <f aca="false">J9+AI9</f>
        <v>5537.6144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1.05267724933037</v>
      </c>
      <c r="AY9" s="107" t="n">
        <f aca="false">AN9/AD9</f>
        <v>0.969766846015885</v>
      </c>
      <c r="AZ9" s="108" t="n">
        <f aca="false">AO9/AE9</f>
        <v>1.00235663786332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1719.6544</v>
      </c>
      <c r="K10" s="99" t="n">
        <f aca="false">Test!C503</f>
        <v>35.8214</v>
      </c>
      <c r="L10" s="99" t="n">
        <f aca="false">Test!D503</f>
        <v>37.8694</v>
      </c>
      <c r="M10" s="100" t="n">
        <f aca="false">Test!E503</f>
        <v>40.193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17167.13</v>
      </c>
      <c r="AD10" s="99" t="n">
        <f aca="false">Anchor!K503</f>
        <v>34.39</v>
      </c>
      <c r="AE10" s="99" t="n">
        <f aca="false">Anchor!L503</f>
        <v>1273</v>
      </c>
      <c r="AF10" s="104" t="n">
        <f aca="false">AC10/3600</f>
        <v>4.76864722222222</v>
      </c>
      <c r="AG10" s="105" t="n">
        <f aca="false">E10+Y10</f>
        <v>2851.8208</v>
      </c>
      <c r="AH10" s="191"/>
      <c r="AI10" s="98" t="n">
        <f aca="false">Test!F503</f>
        <v>1118.5504</v>
      </c>
      <c r="AJ10" s="99" t="n">
        <f aca="false">Test!G503</f>
        <v>35.0397</v>
      </c>
      <c r="AK10" s="99" t="n">
        <f aca="false">Test!H503</f>
        <v>38.7483</v>
      </c>
      <c r="AL10" s="99" t="n">
        <f aca="false">Test!I503</f>
        <v>40.8692</v>
      </c>
      <c r="AM10" s="98" t="n">
        <f aca="false">Test!J503</f>
        <v>17888.03</v>
      </c>
      <c r="AN10" s="99" t="n">
        <f aca="false">Test!K503</f>
        <v>35.45</v>
      </c>
      <c r="AO10" s="99" t="n">
        <f aca="false">Test!L503</f>
        <v>1276</v>
      </c>
      <c r="AP10" s="104" t="n">
        <f aca="false">AM10/3600</f>
        <v>4.96889722222222</v>
      </c>
      <c r="AQ10" s="105" t="n">
        <f aca="false">J10+AI10</f>
        <v>2838.2048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1.04199304135286</v>
      </c>
      <c r="AY10" s="107" t="n">
        <f aca="false">AN10/AD10</f>
        <v>1.03082291363769</v>
      </c>
      <c r="AZ10" s="108" t="n">
        <f aca="false">AO10/AE10</f>
        <v>1.00235663786332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939.6416</v>
      </c>
      <c r="K11" s="113" t="n">
        <f aca="false">Test!C504</f>
        <v>33.5324</v>
      </c>
      <c r="L11" s="113" t="n">
        <f aca="false">Test!D504</f>
        <v>37.0199</v>
      </c>
      <c r="M11" s="114" t="n">
        <f aca="false">Test!E504</f>
        <v>39.388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15933.65</v>
      </c>
      <c r="AD11" s="113" t="n">
        <f aca="false">Anchor!K504</f>
        <v>32.17</v>
      </c>
      <c r="AE11" s="113" t="n">
        <f aca="false">Anchor!L504</f>
        <v>1273</v>
      </c>
      <c r="AF11" s="118" t="n">
        <f aca="false">AC11/3600</f>
        <v>4.42601388888889</v>
      </c>
      <c r="AG11" s="119" t="n">
        <f aca="false">E11+Y11</f>
        <v>1565.2</v>
      </c>
      <c r="AH11" s="191"/>
      <c r="AI11" s="112" t="n">
        <f aca="false">Test!F504</f>
        <v>613.512</v>
      </c>
      <c r="AJ11" s="113" t="n">
        <f aca="false">Test!G504</f>
        <v>32.4882</v>
      </c>
      <c r="AK11" s="113" t="n">
        <f aca="false">Test!H504</f>
        <v>37.2107</v>
      </c>
      <c r="AL11" s="113" t="n">
        <f aca="false">Test!I504</f>
        <v>39.5231</v>
      </c>
      <c r="AM11" s="112" t="n">
        <f aca="false">Test!J504</f>
        <v>16502.84</v>
      </c>
      <c r="AN11" s="113" t="n">
        <f aca="false">Test!K504</f>
        <v>33.44</v>
      </c>
      <c r="AO11" s="113" t="n">
        <f aca="false">Test!L504</f>
        <v>1277</v>
      </c>
      <c r="AP11" s="118" t="n">
        <f aca="false">AM11/3600</f>
        <v>4.58412222222222</v>
      </c>
      <c r="AQ11" s="119" t="n">
        <f aca="false">J11+AI11</f>
        <v>1553.1536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1.03572251179108</v>
      </c>
      <c r="AY11" s="121" t="n">
        <f aca="false">AN11/AD11</f>
        <v>1.0394777743239</v>
      </c>
      <c r="AZ11" s="122" t="n">
        <f aca="false">AO11/AE11</f>
        <v>1.00314218381775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29378.6016</v>
      </c>
      <c r="K12" s="83" t="n">
        <f aca="false">Test!C505</f>
        <v>40.9107</v>
      </c>
      <c r="L12" s="83" t="n">
        <f aca="false">Test!D505</f>
        <v>44.0867</v>
      </c>
      <c r="M12" s="84" t="n">
        <f aca="false">Test!E505</f>
        <v>44.2076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37962.66</v>
      </c>
      <c r="AD12" s="83" t="n">
        <f aca="false">Anchor!K505</f>
        <v>61</v>
      </c>
      <c r="AE12" s="83" t="n">
        <f aca="false">Anchor!L505</f>
        <v>1275</v>
      </c>
      <c r="AF12" s="90" t="n">
        <f aca="false">AC12/3600</f>
        <v>10.5451833333333</v>
      </c>
      <c r="AG12" s="91" t="n">
        <f aca="false">E12+Y12</f>
        <v>45591.784</v>
      </c>
      <c r="AH12" s="191"/>
      <c r="AI12" s="82" t="n">
        <f aca="false">Test!F505</f>
        <v>15960.2992</v>
      </c>
      <c r="AJ12" s="83" t="n">
        <f aca="false">Test!G505</f>
        <v>39.2558</v>
      </c>
      <c r="AK12" s="83" t="n">
        <f aca="false">Test!H505</f>
        <v>43.5425</v>
      </c>
      <c r="AL12" s="83" t="n">
        <f aca="false">Test!I505</f>
        <v>44.4933</v>
      </c>
      <c r="AM12" s="82" t="n">
        <f aca="false">Test!J505</f>
        <v>40519.21</v>
      </c>
      <c r="AN12" s="83" t="n">
        <f aca="false">Test!K505</f>
        <v>62.95</v>
      </c>
      <c r="AO12" s="83" t="n">
        <f aca="false">Test!L505</f>
        <v>1274</v>
      </c>
      <c r="AP12" s="90" t="n">
        <f aca="false">AM12/3600</f>
        <v>11.2553361111111</v>
      </c>
      <c r="AQ12" s="91" t="n">
        <f aca="false">J12+AI12</f>
        <v>45338.9008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1.0673438057291</v>
      </c>
      <c r="AY12" s="93" t="n">
        <f aca="false">AN12/AD12</f>
        <v>1.03196721311475</v>
      </c>
      <c r="AZ12" s="94" t="n">
        <f aca="false">AO12/AE12</f>
        <v>0.99921568627451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15171.848</v>
      </c>
      <c r="K13" s="99" t="n">
        <f aca="false">Test!C506</f>
        <v>38.1215</v>
      </c>
      <c r="L13" s="99" t="n">
        <f aca="false">Test!D506</f>
        <v>42.287</v>
      </c>
      <c r="M13" s="100" t="n">
        <f aca="false">Test!E506</f>
        <v>42.843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32684.21</v>
      </c>
      <c r="AD13" s="99" t="n">
        <f aca="false">Anchor!K506</f>
        <v>53.58</v>
      </c>
      <c r="AE13" s="99" t="n">
        <f aca="false">Anchor!L506</f>
        <v>1274</v>
      </c>
      <c r="AF13" s="104" t="n">
        <f aca="false">AC13/3600</f>
        <v>9.07894722222222</v>
      </c>
      <c r="AG13" s="105" t="n">
        <f aca="false">E13+Y13</f>
        <v>24638.1248</v>
      </c>
      <c r="AH13" s="191"/>
      <c r="AI13" s="98" t="n">
        <f aca="false">Test!F506</f>
        <v>9395.9408</v>
      </c>
      <c r="AJ13" s="99" t="n">
        <f aca="false">Test!G506</f>
        <v>36.0343</v>
      </c>
      <c r="AK13" s="99" t="n">
        <f aca="false">Test!H506</f>
        <v>41.5485</v>
      </c>
      <c r="AL13" s="99" t="n">
        <f aca="false">Test!I506</f>
        <v>42.7253</v>
      </c>
      <c r="AM13" s="98" t="n">
        <f aca="false">Test!J506</f>
        <v>34621.09</v>
      </c>
      <c r="AN13" s="99" t="n">
        <f aca="false">Test!K506</f>
        <v>55.68</v>
      </c>
      <c r="AO13" s="99" t="n">
        <f aca="false">Test!L506</f>
        <v>1276</v>
      </c>
      <c r="AP13" s="104" t="n">
        <f aca="false">AM13/3600</f>
        <v>9.61696944444444</v>
      </c>
      <c r="AQ13" s="105" t="n">
        <f aca="false">J13+AI13</f>
        <v>24567.7888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1.05926041963382</v>
      </c>
      <c r="AY13" s="107" t="n">
        <f aca="false">AN13/AD13</f>
        <v>1.03919372900336</v>
      </c>
      <c r="AZ13" s="108" t="n">
        <f aca="false">AO13/AE13</f>
        <v>1.00156985871272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8661.3344</v>
      </c>
      <c r="K14" s="99" t="n">
        <f aca="false">Test!C507</f>
        <v>35.4657</v>
      </c>
      <c r="L14" s="99" t="n">
        <f aca="false">Test!D507</f>
        <v>41.0857</v>
      </c>
      <c r="M14" s="100" t="n">
        <f aca="false">Test!E507</f>
        <v>41.866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28947.68</v>
      </c>
      <c r="AD14" s="99" t="n">
        <f aca="false">Anchor!K507</f>
        <v>48.19</v>
      </c>
      <c r="AE14" s="99" t="n">
        <f aca="false">Anchor!L507</f>
        <v>1273</v>
      </c>
      <c r="AF14" s="104" t="n">
        <f aca="false">AC14/3600</f>
        <v>8.04102222222222</v>
      </c>
      <c r="AG14" s="105" t="n">
        <f aca="false">E14+Y14</f>
        <v>14361.1984</v>
      </c>
      <c r="AH14" s="191"/>
      <c r="AI14" s="98" t="n">
        <f aca="false">Test!F507</f>
        <v>5641.9856</v>
      </c>
      <c r="AJ14" s="99" t="n">
        <f aca="false">Test!G507</f>
        <v>33.1061</v>
      </c>
      <c r="AK14" s="99" t="n">
        <f aca="false">Test!H507</f>
        <v>40.2673</v>
      </c>
      <c r="AL14" s="99" t="n">
        <f aca="false">Test!I507</f>
        <v>41.5667</v>
      </c>
      <c r="AM14" s="98" t="n">
        <f aca="false">Test!J507</f>
        <v>30380.48</v>
      </c>
      <c r="AN14" s="99" t="n">
        <f aca="false">Test!K507</f>
        <v>49.67</v>
      </c>
      <c r="AO14" s="99" t="n">
        <f aca="false">Test!L507</f>
        <v>1278</v>
      </c>
      <c r="AP14" s="104" t="n">
        <f aca="false">AM14/3600</f>
        <v>8.43902222222222</v>
      </c>
      <c r="AQ14" s="105" t="n">
        <f aca="false">J14+AI14</f>
        <v>14303.32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1.04949619451369</v>
      </c>
      <c r="AY14" s="107" t="n">
        <f aca="false">AN14/AD14</f>
        <v>1.03071176592654</v>
      </c>
      <c r="AZ14" s="108" t="n">
        <f aca="false">AO14/AE14</f>
        <v>1.00392772977219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5260.9744</v>
      </c>
      <c r="K15" s="113" t="n">
        <f aca="false">Test!C508</f>
        <v>32.9414</v>
      </c>
      <c r="L15" s="113" t="n">
        <f aca="false">Test!D508</f>
        <v>39.9272</v>
      </c>
      <c r="M15" s="114" t="n">
        <f aca="false">Test!E508</f>
        <v>40.81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26052.92</v>
      </c>
      <c r="AD15" s="113" t="n">
        <f aca="false">Anchor!K508</f>
        <v>43.44</v>
      </c>
      <c r="AE15" s="113" t="n">
        <f aca="false">Anchor!L508</f>
        <v>1274</v>
      </c>
      <c r="AF15" s="118" t="n">
        <f aca="false">AC15/3600</f>
        <v>7.23692222222222</v>
      </c>
      <c r="AG15" s="119" t="n">
        <f aca="false">E15+Y15</f>
        <v>8711.6032</v>
      </c>
      <c r="AH15" s="191"/>
      <c r="AI15" s="112" t="n">
        <f aca="false">Test!F508</f>
        <v>3445.8448</v>
      </c>
      <c r="AJ15" s="113" t="n">
        <f aca="false">Test!G508</f>
        <v>30.3905</v>
      </c>
      <c r="AK15" s="113" t="n">
        <f aca="false">Test!H508</f>
        <v>38.9303</v>
      </c>
      <c r="AL15" s="113" t="n">
        <f aca="false">Test!I508</f>
        <v>40.2246</v>
      </c>
      <c r="AM15" s="112" t="n">
        <f aca="false">Test!J508</f>
        <v>27011.99</v>
      </c>
      <c r="AN15" s="113" t="n">
        <f aca="false">Test!K508</f>
        <v>43.29</v>
      </c>
      <c r="AO15" s="113" t="n">
        <f aca="false">Test!L508</f>
        <v>1272</v>
      </c>
      <c r="AP15" s="118" t="n">
        <f aca="false">AM15/3600</f>
        <v>7.50333055555556</v>
      </c>
      <c r="AQ15" s="119" t="n">
        <f aca="false">J15+AI15</f>
        <v>8706.8192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1.03681238033971</v>
      </c>
      <c r="AY15" s="121" t="n">
        <f aca="false">AN15/AD15</f>
        <v>0.996546961325967</v>
      </c>
      <c r="AZ15" s="122" t="n">
        <f aca="false">AO15/AE15</f>
        <v>0.998430141287284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17029.6784</v>
      </c>
      <c r="K16" s="83" t="n">
        <f aca="false">Test!C509</f>
        <v>39.3785</v>
      </c>
      <c r="L16" s="83" t="n">
        <f aca="false">Test!D509</f>
        <v>43.1042</v>
      </c>
      <c r="M16" s="84" t="n">
        <f aca="false">Test!E509</f>
        <v>43.5008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35898.92</v>
      </c>
      <c r="AD16" s="83" t="n">
        <f aca="false">Anchor!K509</f>
        <v>55.95</v>
      </c>
      <c r="AE16" s="83" t="n">
        <f aca="false">Anchor!L509</f>
        <v>1269</v>
      </c>
      <c r="AF16" s="90" t="n">
        <f aca="false">AC16/3600</f>
        <v>9.97192222222222</v>
      </c>
      <c r="AG16" s="91" t="n">
        <f aca="false">E16+Y16</f>
        <v>33073.4592</v>
      </c>
      <c r="AH16" s="191"/>
      <c r="AI16" s="82" t="n">
        <f aca="false">Test!F509</f>
        <v>15960.2992</v>
      </c>
      <c r="AJ16" s="83" t="n">
        <f aca="false">Test!G509</f>
        <v>39.2558</v>
      </c>
      <c r="AK16" s="83" t="n">
        <f aca="false">Test!H509</f>
        <v>43.5425</v>
      </c>
      <c r="AL16" s="83" t="n">
        <f aca="false">Test!I509</f>
        <v>44.4933</v>
      </c>
      <c r="AM16" s="82" t="n">
        <f aca="false">Test!J509</f>
        <v>37937.38</v>
      </c>
      <c r="AN16" s="83" t="n">
        <f aca="false">Test!K509</f>
        <v>58.63</v>
      </c>
      <c r="AO16" s="83" t="n">
        <f aca="false">Test!L509</f>
        <v>1277</v>
      </c>
      <c r="AP16" s="90" t="n">
        <f aca="false">AM16/3600</f>
        <v>10.5381611111111</v>
      </c>
      <c r="AQ16" s="91" t="n">
        <f aca="false">J16+AI16</f>
        <v>32989.9776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1.05678332384373</v>
      </c>
      <c r="AY16" s="93" t="n">
        <f aca="false">AN16/AD16</f>
        <v>1.0478999106345</v>
      </c>
      <c r="AZ16" s="94" t="n">
        <f aca="false">AO16/AE16</f>
        <v>1.00630417651694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8583.4528</v>
      </c>
      <c r="K17" s="99" t="n">
        <f aca="false">Test!C510</f>
        <v>36.5948</v>
      </c>
      <c r="L17" s="99" t="n">
        <f aca="false">Test!D510</f>
        <v>41.4619</v>
      </c>
      <c r="M17" s="100" t="n">
        <f aca="false">Test!E510</f>
        <v>42.1877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31341.09</v>
      </c>
      <c r="AD17" s="99" t="n">
        <f aca="false">Anchor!K510</f>
        <v>48.01</v>
      </c>
      <c r="AE17" s="99" t="n">
        <f aca="false">Anchor!L510</f>
        <v>1276</v>
      </c>
      <c r="AF17" s="104" t="n">
        <f aca="false">AC17/3600</f>
        <v>8.70585833333333</v>
      </c>
      <c r="AG17" s="105" t="n">
        <f aca="false">E17+Y17</f>
        <v>17991.1136</v>
      </c>
      <c r="AH17" s="191"/>
      <c r="AI17" s="98" t="n">
        <f aca="false">Test!F510</f>
        <v>9395.9408</v>
      </c>
      <c r="AJ17" s="99" t="n">
        <f aca="false">Test!G510</f>
        <v>36.0343</v>
      </c>
      <c r="AK17" s="99" t="n">
        <f aca="false">Test!H510</f>
        <v>41.5485</v>
      </c>
      <c r="AL17" s="99" t="n">
        <f aca="false">Test!I510</f>
        <v>42.7253</v>
      </c>
      <c r="AM17" s="98" t="n">
        <f aca="false">Test!J510</f>
        <v>33179.97</v>
      </c>
      <c r="AN17" s="99" t="n">
        <f aca="false">Test!K510</f>
        <v>49.97</v>
      </c>
      <c r="AO17" s="99" t="n">
        <f aca="false">Test!L510</f>
        <v>1277</v>
      </c>
      <c r="AP17" s="104" t="n">
        <f aca="false">AM17/3600</f>
        <v>9.21665833333333</v>
      </c>
      <c r="AQ17" s="105" t="n">
        <f aca="false">J17+AI17</f>
        <v>17979.3936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1.05867313485268</v>
      </c>
      <c r="AY17" s="107" t="n">
        <f aca="false">AN17/AD17</f>
        <v>1.0408248281608</v>
      </c>
      <c r="AZ17" s="108" t="n">
        <f aca="false">AO17/AE17</f>
        <v>1.00078369905956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4707.7072</v>
      </c>
      <c r="K18" s="99" t="n">
        <f aca="false">Test!C511</f>
        <v>33.9376</v>
      </c>
      <c r="L18" s="99" t="n">
        <f aca="false">Test!D511</f>
        <v>40.2161</v>
      </c>
      <c r="M18" s="100" t="n">
        <f aca="false">Test!E511</f>
        <v>41.1485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27877.95</v>
      </c>
      <c r="AD18" s="99" t="n">
        <f aca="false">Anchor!K511</f>
        <v>43.72</v>
      </c>
      <c r="AE18" s="99" t="n">
        <f aca="false">Anchor!L511</f>
        <v>1274</v>
      </c>
      <c r="AF18" s="104" t="n">
        <f aca="false">AC18/3600</f>
        <v>7.743875</v>
      </c>
      <c r="AG18" s="105" t="n">
        <f aca="false">E18+Y18</f>
        <v>10340.16</v>
      </c>
      <c r="AH18" s="191"/>
      <c r="AI18" s="98" t="n">
        <f aca="false">Test!F511</f>
        <v>5641.9856</v>
      </c>
      <c r="AJ18" s="99" t="n">
        <f aca="false">Test!G511</f>
        <v>33.1061</v>
      </c>
      <c r="AK18" s="99" t="n">
        <f aca="false">Test!H511</f>
        <v>40.2673</v>
      </c>
      <c r="AL18" s="99" t="n">
        <f aca="false">Test!I511</f>
        <v>41.5667</v>
      </c>
      <c r="AM18" s="98" t="n">
        <f aca="false">Test!J511</f>
        <v>29006.53</v>
      </c>
      <c r="AN18" s="99" t="n">
        <f aca="false">Test!K511</f>
        <v>44.9</v>
      </c>
      <c r="AO18" s="99" t="n">
        <f aca="false">Test!L511</f>
        <v>1277</v>
      </c>
      <c r="AP18" s="104" t="n">
        <f aca="false">AM18/3600</f>
        <v>8.05736944444444</v>
      </c>
      <c r="AQ18" s="105" t="n">
        <f aca="false">J18+AI18</f>
        <v>10349.6928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1.04048289059992</v>
      </c>
      <c r="AY18" s="107" t="n">
        <f aca="false">AN18/AD18</f>
        <v>1.02698993595608</v>
      </c>
      <c r="AZ18" s="108" t="n">
        <f aca="false">AO18/AE18</f>
        <v>1.00235478806907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3065.9632</v>
      </c>
      <c r="K19" s="113" t="n">
        <f aca="false">Test!C512</f>
        <v>31.5758</v>
      </c>
      <c r="L19" s="113" t="n">
        <f aca="false">Test!D512</f>
        <v>39.4187</v>
      </c>
      <c r="M19" s="114" t="n">
        <f aca="false">Test!E512</f>
        <v>40.4051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25257.34</v>
      </c>
      <c r="AD19" s="113" t="n">
        <f aca="false">Anchor!K512</f>
        <v>40.04</v>
      </c>
      <c r="AE19" s="113" t="n">
        <f aca="false">Anchor!L512</f>
        <v>1269</v>
      </c>
      <c r="AF19" s="118" t="n">
        <f aca="false">AC19/3600</f>
        <v>7.01592777777778</v>
      </c>
      <c r="AG19" s="119" t="n">
        <f aca="false">E19+Y19</f>
        <v>6489.0656</v>
      </c>
      <c r="AH19" s="191"/>
      <c r="AI19" s="112" t="n">
        <f aca="false">Test!F512</f>
        <v>3445.8448</v>
      </c>
      <c r="AJ19" s="113" t="n">
        <f aca="false">Test!G512</f>
        <v>30.3905</v>
      </c>
      <c r="AK19" s="113" t="n">
        <f aca="false">Test!H512</f>
        <v>38.9303</v>
      </c>
      <c r="AL19" s="113" t="n">
        <f aca="false">Test!I512</f>
        <v>40.2246</v>
      </c>
      <c r="AM19" s="112" t="n">
        <f aca="false">Test!J512</f>
        <v>25989.76</v>
      </c>
      <c r="AN19" s="113" t="n">
        <f aca="false">Test!K512</f>
        <v>39.98</v>
      </c>
      <c r="AO19" s="113" t="n">
        <f aca="false">Test!L512</f>
        <v>1277</v>
      </c>
      <c r="AP19" s="118" t="n">
        <f aca="false">AM19/3600</f>
        <v>7.21937777777778</v>
      </c>
      <c r="AQ19" s="119" t="n">
        <f aca="false">J19+AI19</f>
        <v>6511.808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1.02899830306754</v>
      </c>
      <c r="AY19" s="121" t="n">
        <f aca="false">AN19/AD19</f>
        <v>0.998501498501499</v>
      </c>
      <c r="AZ19" s="122" t="n">
        <f aca="false">AO19/AE19</f>
        <v>1.00630417651694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4057.4832</v>
      </c>
      <c r="K20" s="83" t="n">
        <f aca="false">Test!C513</f>
        <v>41.6388</v>
      </c>
      <c r="L20" s="83" t="n">
        <f aca="false">Test!D513</f>
        <v>43.2515</v>
      </c>
      <c r="M20" s="84" t="n">
        <f aca="false">Test!E513</f>
        <v>44.716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24694.07</v>
      </c>
      <c r="AD20" s="83" t="n">
        <f aca="false">Anchor!K513</f>
        <v>36.88</v>
      </c>
      <c r="AE20" s="83" t="n">
        <f aca="false">Anchor!L513</f>
        <v>683</v>
      </c>
      <c r="AF20" s="90" t="n">
        <f aca="false">AC20/3600</f>
        <v>6.85946388888889</v>
      </c>
      <c r="AG20" s="91" t="n">
        <f aca="false">E20+Y20</f>
        <v>6379.3128</v>
      </c>
      <c r="AH20" s="191"/>
      <c r="AI20" s="82" t="n">
        <f aca="false">Test!F513</f>
        <v>2242.6984</v>
      </c>
      <c r="AJ20" s="83" t="n">
        <f aca="false">Test!G513</f>
        <v>41.923</v>
      </c>
      <c r="AK20" s="83" t="n">
        <f aca="false">Test!H513</f>
        <v>43.0422</v>
      </c>
      <c r="AL20" s="83" t="n">
        <f aca="false">Test!I513</f>
        <v>44.0457</v>
      </c>
      <c r="AM20" s="82" t="n">
        <f aca="false">Test!J513</f>
        <v>25722.56</v>
      </c>
      <c r="AN20" s="83" t="n">
        <f aca="false">Test!K513</f>
        <v>38.96</v>
      </c>
      <c r="AO20" s="83" t="n">
        <f aca="false">Test!L513</f>
        <v>685</v>
      </c>
      <c r="AP20" s="90" t="n">
        <f aca="false">AM20/3600</f>
        <v>7.14515555555556</v>
      </c>
      <c r="AQ20" s="91" t="n">
        <f aca="false">J20+AI20</f>
        <v>6300.1816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1.04164927045238</v>
      </c>
      <c r="AY20" s="93" t="n">
        <f aca="false">AN20/AD20</f>
        <v>1.05639913232104</v>
      </c>
      <c r="AZ20" s="94" t="n">
        <f aca="false">AO20/AE20</f>
        <v>1.00292825768668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2140.7944</v>
      </c>
      <c r="K21" s="99" t="n">
        <f aca="false">Test!C514</f>
        <v>40.0272</v>
      </c>
      <c r="L21" s="99" t="n">
        <f aca="false">Test!D514</f>
        <v>41.8677</v>
      </c>
      <c r="M21" s="100" t="n">
        <f aca="false">Test!E514</f>
        <v>43.044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21393.82</v>
      </c>
      <c r="AD21" s="99" t="n">
        <f aca="false">Anchor!K514</f>
        <v>33.92</v>
      </c>
      <c r="AE21" s="99" t="n">
        <f aca="false">Anchor!L514</f>
        <v>684</v>
      </c>
      <c r="AF21" s="104" t="n">
        <f aca="false">AC21/3600</f>
        <v>5.94272777777778</v>
      </c>
      <c r="AG21" s="105" t="n">
        <f aca="false">E21+Y21</f>
        <v>3394.248</v>
      </c>
      <c r="AH21" s="191"/>
      <c r="AI21" s="98" t="n">
        <f aca="false">Test!F514</f>
        <v>1223.064</v>
      </c>
      <c r="AJ21" s="99" t="n">
        <f aca="false">Test!G514</f>
        <v>39.0531</v>
      </c>
      <c r="AK21" s="99" t="n">
        <f aca="false">Test!H514</f>
        <v>41.3123</v>
      </c>
      <c r="AL21" s="99" t="n">
        <f aca="false">Test!I514</f>
        <v>42.523</v>
      </c>
      <c r="AM21" s="98" t="n">
        <f aca="false">Test!J514</f>
        <v>22005.72</v>
      </c>
      <c r="AN21" s="99" t="n">
        <f aca="false">Test!K514</f>
        <v>34.32</v>
      </c>
      <c r="AO21" s="99" t="n">
        <f aca="false">Test!L514</f>
        <v>685</v>
      </c>
      <c r="AP21" s="104" t="n">
        <f aca="false">AM21/3600</f>
        <v>6.1127</v>
      </c>
      <c r="AQ21" s="105" t="n">
        <f aca="false">J21+AI21</f>
        <v>3363.8584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1.02860171769231</v>
      </c>
      <c r="AY21" s="107" t="n">
        <f aca="false">AN21/AD21</f>
        <v>1.01179245283019</v>
      </c>
      <c r="AZ21" s="108" t="n">
        <f aca="false">AO21/AE21</f>
        <v>1.00146198830409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1231.3216</v>
      </c>
      <c r="K22" s="99" t="n">
        <f aca="false">Test!C515</f>
        <v>38.116</v>
      </c>
      <c r="L22" s="99" t="n">
        <f aca="false">Test!D515</f>
        <v>40.8943</v>
      </c>
      <c r="M22" s="100" t="n">
        <f aca="false">Test!E515</f>
        <v>42.033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18877.33</v>
      </c>
      <c r="AD22" s="99" t="n">
        <f aca="false">Anchor!K515</f>
        <v>31.37</v>
      </c>
      <c r="AE22" s="99" t="n">
        <f aca="false">Anchor!L515</f>
        <v>684</v>
      </c>
      <c r="AF22" s="104" t="n">
        <f aca="false">AC22/3600</f>
        <v>5.24370277777778</v>
      </c>
      <c r="AG22" s="105" t="n">
        <f aca="false">E22+Y22</f>
        <v>1907.7408</v>
      </c>
      <c r="AH22" s="191"/>
      <c r="AI22" s="98" t="n">
        <f aca="false">Test!F515</f>
        <v>658.3872</v>
      </c>
      <c r="AJ22" s="99" t="n">
        <f aca="false">Test!G515</f>
        <v>36.3005</v>
      </c>
      <c r="AK22" s="99" t="n">
        <f aca="false">Test!H515</f>
        <v>40.1666</v>
      </c>
      <c r="AL22" s="99" t="n">
        <f aca="false">Test!I515</f>
        <v>41.6356</v>
      </c>
      <c r="AM22" s="98" t="n">
        <f aca="false">Test!J515</f>
        <v>19492.58</v>
      </c>
      <c r="AN22" s="99" t="n">
        <f aca="false">Test!K515</f>
        <v>30.1</v>
      </c>
      <c r="AO22" s="99" t="n">
        <f aca="false">Test!L515</f>
        <v>684</v>
      </c>
      <c r="AP22" s="104" t="n">
        <f aca="false">AM22/3600</f>
        <v>5.41460555555556</v>
      </c>
      <c r="AQ22" s="105" t="n">
        <f aca="false">J22+AI22</f>
        <v>1889.7088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1.03259200321232</v>
      </c>
      <c r="AY22" s="107" t="n">
        <f aca="false">AN22/AD22</f>
        <v>0.959515460631176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694.1744</v>
      </c>
      <c r="K23" s="113" t="n">
        <f aca="false">Test!C516</f>
        <v>35.9954</v>
      </c>
      <c r="L23" s="113" t="n">
        <f aca="false">Test!D516</f>
        <v>39.9741</v>
      </c>
      <c r="M23" s="114" t="n">
        <f aca="false">Test!E516</f>
        <v>41.144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16832.09</v>
      </c>
      <c r="AD23" s="113" t="n">
        <f aca="false">Anchor!K516</f>
        <v>24.64</v>
      </c>
      <c r="AE23" s="113" t="n">
        <f aca="false">Anchor!L516</f>
        <v>684</v>
      </c>
      <c r="AF23" s="118" t="n">
        <f aca="false">AC23/3600</f>
        <v>4.67558055555556</v>
      </c>
      <c r="AG23" s="119" t="n">
        <f aca="false">E23+Y23</f>
        <v>1055.5056</v>
      </c>
      <c r="AH23" s="191"/>
      <c r="AI23" s="112" t="n">
        <f aca="false">Test!F516</f>
        <v>347.58</v>
      </c>
      <c r="AJ23" s="113" t="n">
        <f aca="false">Test!G516</f>
        <v>33.787</v>
      </c>
      <c r="AK23" s="113" t="n">
        <f aca="false">Test!H516</f>
        <v>39.098</v>
      </c>
      <c r="AL23" s="113" t="n">
        <f aca="false">Test!I516</f>
        <v>40.8202</v>
      </c>
      <c r="AM23" s="112" t="n">
        <f aca="false">Test!J516</f>
        <v>17349.79</v>
      </c>
      <c r="AN23" s="113" t="n">
        <f aca="false">Test!K516</f>
        <v>27.87</v>
      </c>
      <c r="AO23" s="113" t="n">
        <f aca="false">Test!L516</f>
        <v>685</v>
      </c>
      <c r="AP23" s="118" t="n">
        <f aca="false">AM23/3600</f>
        <v>4.81938611111111</v>
      </c>
      <c r="AQ23" s="119" t="n">
        <f aca="false">J23+AI23</f>
        <v>1041.7544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1.03075672718005</v>
      </c>
      <c r="AY23" s="121" t="n">
        <f aca="false">AN23/AD23</f>
        <v>1.13108766233766</v>
      </c>
      <c r="AZ23" s="122" t="n">
        <f aca="false">AO23/AE23</f>
        <v>1.00146198830409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2056.38</v>
      </c>
      <c r="K24" s="83" t="n">
        <f aca="false">Test!C517</f>
        <v>40.7259</v>
      </c>
      <c r="L24" s="83" t="n">
        <f aca="false">Test!D517</f>
        <v>42.4824</v>
      </c>
      <c r="M24" s="84" t="n">
        <f aca="false">Test!E517</f>
        <v>43.726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23513.01</v>
      </c>
      <c r="AD24" s="83" t="n">
        <f aca="false">Anchor!K517</f>
        <v>33.25</v>
      </c>
      <c r="AE24" s="83" t="n">
        <f aca="false">Anchor!L517</f>
        <v>685</v>
      </c>
      <c r="AF24" s="90" t="n">
        <f aca="false">AC24/3600</f>
        <v>6.53139166666667</v>
      </c>
      <c r="AG24" s="91" t="n">
        <f aca="false">E24+Y24</f>
        <v>4296.5704</v>
      </c>
      <c r="AH24" s="191"/>
      <c r="AI24" s="82" t="n">
        <f aca="false">Test!F517</f>
        <v>2242.6984</v>
      </c>
      <c r="AJ24" s="83" t="n">
        <f aca="false">Test!G517</f>
        <v>41.923</v>
      </c>
      <c r="AK24" s="83" t="n">
        <f aca="false">Test!H517</f>
        <v>43.0422</v>
      </c>
      <c r="AL24" s="83" t="n">
        <f aca="false">Test!I517</f>
        <v>44.0457</v>
      </c>
      <c r="AM24" s="82" t="n">
        <f aca="false">Test!J517</f>
        <v>24022.81</v>
      </c>
      <c r="AN24" s="83" t="n">
        <f aca="false">Test!K517</f>
        <v>32.84</v>
      </c>
      <c r="AO24" s="83" t="n">
        <f aca="false">Test!L517</f>
        <v>684</v>
      </c>
      <c r="AP24" s="90" t="n">
        <f aca="false">AM24/3600</f>
        <v>6.67300277777778</v>
      </c>
      <c r="AQ24" s="91" t="n">
        <f aca="false">J24+AI24</f>
        <v>4299.0784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1.02168161371088</v>
      </c>
      <c r="AY24" s="93" t="n">
        <f aca="false">AN24/AD24</f>
        <v>0.987669172932331</v>
      </c>
      <c r="AZ24" s="94" t="n">
        <f aca="false">AO24/AE24</f>
        <v>0.998540145985401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1126.5384</v>
      </c>
      <c r="K25" s="99" t="n">
        <f aca="false">Test!C518</f>
        <v>38.9076</v>
      </c>
      <c r="L25" s="99" t="n">
        <f aca="false">Test!D518</f>
        <v>41.1959</v>
      </c>
      <c r="M25" s="100" t="n">
        <f aca="false">Test!E518</f>
        <v>42.28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19342.81</v>
      </c>
      <c r="AD25" s="99" t="n">
        <f aca="false">Anchor!K518</f>
        <v>27.23</v>
      </c>
      <c r="AE25" s="99" t="n">
        <f aca="false">Anchor!L518</f>
        <v>682</v>
      </c>
      <c r="AF25" s="104" t="n">
        <f aca="false">AC25/3600</f>
        <v>5.37300277777778</v>
      </c>
      <c r="AG25" s="105" t="n">
        <f aca="false">E25+Y25</f>
        <v>2343.2888</v>
      </c>
      <c r="AH25" s="191"/>
      <c r="AI25" s="98" t="n">
        <f aca="false">Test!F518</f>
        <v>1223.064</v>
      </c>
      <c r="AJ25" s="99" t="n">
        <f aca="false">Test!G518</f>
        <v>39.0531</v>
      </c>
      <c r="AK25" s="99" t="n">
        <f aca="false">Test!H518</f>
        <v>41.3123</v>
      </c>
      <c r="AL25" s="99" t="n">
        <f aca="false">Test!I518</f>
        <v>42.523</v>
      </c>
      <c r="AM25" s="98" t="n">
        <f aca="false">Test!J518</f>
        <v>20936.28</v>
      </c>
      <c r="AN25" s="99" t="n">
        <f aca="false">Test!K518</f>
        <v>30.79</v>
      </c>
      <c r="AO25" s="99" t="n">
        <f aca="false">Test!L518</f>
        <v>685</v>
      </c>
      <c r="AP25" s="104" t="n">
        <f aca="false">AM25/3600</f>
        <v>5.81563333333333</v>
      </c>
      <c r="AQ25" s="105" t="n">
        <f aca="false">J25+AI25</f>
        <v>2349.6024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1.08238048142953</v>
      </c>
      <c r="AY25" s="107" t="n">
        <f aca="false">AN25/AD25</f>
        <v>1.1307381564451</v>
      </c>
      <c r="AZ25" s="108" t="n">
        <f aca="false">AO25/AE25</f>
        <v>1.00439882697947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652.8608</v>
      </c>
      <c r="K26" s="99" t="n">
        <f aca="false">Test!C519</f>
        <v>36.8714</v>
      </c>
      <c r="L26" s="99" t="n">
        <f aca="false">Test!D519</f>
        <v>40.1873</v>
      </c>
      <c r="M26" s="100" t="n">
        <f aca="false">Test!E519</f>
        <v>41.330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18001.23</v>
      </c>
      <c r="AD26" s="99" t="n">
        <f aca="false">Anchor!K519</f>
        <v>29.15</v>
      </c>
      <c r="AE26" s="99" t="n">
        <f aca="false">Anchor!L519</f>
        <v>684</v>
      </c>
      <c r="AF26" s="104" t="n">
        <f aca="false">AC26/3600</f>
        <v>5.00034166666667</v>
      </c>
      <c r="AG26" s="105" t="n">
        <f aca="false">E26+Y26</f>
        <v>1308.0536</v>
      </c>
      <c r="AH26" s="191"/>
      <c r="AI26" s="98" t="n">
        <f aca="false">Test!F519</f>
        <v>658.3872</v>
      </c>
      <c r="AJ26" s="99" t="n">
        <f aca="false">Test!G519</f>
        <v>36.3005</v>
      </c>
      <c r="AK26" s="99" t="n">
        <f aca="false">Test!H519</f>
        <v>40.1666</v>
      </c>
      <c r="AL26" s="99" t="n">
        <f aca="false">Test!I519</f>
        <v>41.6356</v>
      </c>
      <c r="AM26" s="98" t="n">
        <f aca="false">Test!J519</f>
        <v>18506.27</v>
      </c>
      <c r="AN26" s="99" t="n">
        <f aca="false">Test!K519</f>
        <v>28.63</v>
      </c>
      <c r="AO26" s="99" t="n">
        <f aca="false">Test!L519</f>
        <v>684</v>
      </c>
      <c r="AP26" s="104" t="n">
        <f aca="false">AM26/3600</f>
        <v>5.14063055555556</v>
      </c>
      <c r="AQ26" s="105" t="n">
        <f aca="false">J26+AI26</f>
        <v>1311.248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1.0280558606273</v>
      </c>
      <c r="AY26" s="107" t="n">
        <f aca="false">AN26/AD26</f>
        <v>0.982161234991424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421.5848</v>
      </c>
      <c r="K27" s="113" t="n">
        <f aca="false">Test!C520</f>
        <v>34.8782</v>
      </c>
      <c r="L27" s="113" t="n">
        <f aca="false">Test!D520</f>
        <v>39.6604</v>
      </c>
      <c r="M27" s="114" t="n">
        <f aca="false">Test!E520</f>
        <v>40.865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16128.83</v>
      </c>
      <c r="AD27" s="113" t="n">
        <f aca="false">Anchor!K520</f>
        <v>27.47</v>
      </c>
      <c r="AE27" s="113" t="n">
        <f aca="false">Anchor!L520</f>
        <v>683</v>
      </c>
      <c r="AF27" s="118" t="n">
        <f aca="false">AC27/3600</f>
        <v>4.48023055555556</v>
      </c>
      <c r="AG27" s="119" t="n">
        <f aca="false">E27+Y27</f>
        <v>768.2184</v>
      </c>
      <c r="AH27" s="191"/>
      <c r="AI27" s="112" t="n">
        <f aca="false">Test!F520</f>
        <v>347.58</v>
      </c>
      <c r="AJ27" s="113" t="n">
        <f aca="false">Test!G520</f>
        <v>33.787</v>
      </c>
      <c r="AK27" s="113" t="n">
        <f aca="false">Test!H520</f>
        <v>39.098</v>
      </c>
      <c r="AL27" s="113" t="n">
        <f aca="false">Test!I520</f>
        <v>40.8202</v>
      </c>
      <c r="AM27" s="112" t="n">
        <f aca="false">Test!J520</f>
        <v>16583.28</v>
      </c>
      <c r="AN27" s="113" t="n">
        <f aca="false">Test!K520</f>
        <v>26.45</v>
      </c>
      <c r="AO27" s="113" t="n">
        <f aca="false">Test!L520</f>
        <v>686</v>
      </c>
      <c r="AP27" s="118" t="n">
        <f aca="false">AM27/3600</f>
        <v>4.60646666666667</v>
      </c>
      <c r="AQ27" s="119" t="n">
        <f aca="false">J27+AI27</f>
        <v>769.1648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1.02817625333022</v>
      </c>
      <c r="AY27" s="121" t="n">
        <f aca="false">AN27/AD27</f>
        <v>0.96286858390972</v>
      </c>
      <c r="AZ27" s="122" t="n">
        <f aca="false">AO27/AE27</f>
        <v>1.00439238653001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7513.124</v>
      </c>
      <c r="K28" s="83" t="n">
        <f aca="false">Test!C521</f>
        <v>39.9135</v>
      </c>
      <c r="L28" s="83" t="n">
        <f aca="false">Test!D521</f>
        <v>41.9135</v>
      </c>
      <c r="M28" s="84" t="n">
        <f aca="false">Test!E521</f>
        <v>43.044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22708.71</v>
      </c>
      <c r="AD28" s="83" t="n">
        <f aca="false">Anchor!K521</f>
        <v>42.96</v>
      </c>
      <c r="AE28" s="83" t="n">
        <f aca="false">Anchor!L521</f>
        <v>683</v>
      </c>
      <c r="AF28" s="90" t="n">
        <f aca="false">AC28/3600</f>
        <v>6.307975</v>
      </c>
      <c r="AG28" s="91" t="n">
        <f aca="false">E28+Y28</f>
        <v>10055.6672</v>
      </c>
      <c r="AH28" s="191"/>
      <c r="AI28" s="82" t="n">
        <f aca="false">Test!F521</f>
        <v>2459.756</v>
      </c>
      <c r="AJ28" s="83" t="n">
        <f aca="false">Test!G521</f>
        <v>39.8286</v>
      </c>
      <c r="AK28" s="83" t="n">
        <f aca="false">Test!H521</f>
        <v>41.7756</v>
      </c>
      <c r="AL28" s="83" t="n">
        <f aca="false">Test!I521</f>
        <v>43.172</v>
      </c>
      <c r="AM28" s="82" t="n">
        <f aca="false">Test!J521</f>
        <v>24262.48</v>
      </c>
      <c r="AN28" s="83" t="n">
        <f aca="false">Test!K521</f>
        <v>43.48</v>
      </c>
      <c r="AO28" s="83" t="n">
        <f aca="false">Test!L521</f>
        <v>685</v>
      </c>
      <c r="AP28" s="90" t="n">
        <f aca="false">AM28/3600</f>
        <v>6.73957777777778</v>
      </c>
      <c r="AQ28" s="91" t="n">
        <f aca="false">J28+AI28</f>
        <v>9972.88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1.0684217641601</v>
      </c>
      <c r="AY28" s="93" t="n">
        <f aca="false">AN28/AD28</f>
        <v>1.012104283054</v>
      </c>
      <c r="AZ28" s="94" t="n">
        <f aca="false">AO28/AE28</f>
        <v>1.00292825768668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3499.5432</v>
      </c>
      <c r="K29" s="99" t="n">
        <f aca="false">Test!C522</f>
        <v>37.5604</v>
      </c>
      <c r="L29" s="99" t="n">
        <f aca="false">Test!D522</f>
        <v>40.1348</v>
      </c>
      <c r="M29" s="100" t="n">
        <f aca="false">Test!E522</f>
        <v>41.127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18905.99</v>
      </c>
      <c r="AD29" s="99" t="n">
        <f aca="false">Anchor!K522</f>
        <v>34.58</v>
      </c>
      <c r="AE29" s="99" t="n">
        <f aca="false">Anchor!L522</f>
        <v>685</v>
      </c>
      <c r="AF29" s="104" t="n">
        <f aca="false">AC29/3600</f>
        <v>5.25166388888889</v>
      </c>
      <c r="AG29" s="105" t="n">
        <f aca="false">E29+Y29</f>
        <v>4796.8688</v>
      </c>
      <c r="AH29" s="191"/>
      <c r="AI29" s="98" t="n">
        <f aca="false">Test!F522</f>
        <v>1254.4328</v>
      </c>
      <c r="AJ29" s="99" t="n">
        <f aca="false">Test!G522</f>
        <v>36.8589</v>
      </c>
      <c r="AK29" s="99" t="n">
        <f aca="false">Test!H522</f>
        <v>39.691</v>
      </c>
      <c r="AL29" s="99" t="n">
        <f aca="false">Test!I522</f>
        <v>41.4792</v>
      </c>
      <c r="AM29" s="98" t="n">
        <f aca="false">Test!J522</f>
        <v>19955.38</v>
      </c>
      <c r="AN29" s="99" t="n">
        <f aca="false">Test!K522</f>
        <v>33.62</v>
      </c>
      <c r="AO29" s="99" t="n">
        <f aca="false">Test!L522</f>
        <v>686</v>
      </c>
      <c r="AP29" s="104" t="n">
        <f aca="false">AM29/3600</f>
        <v>5.54316111111111</v>
      </c>
      <c r="AQ29" s="105" t="n">
        <f aca="false">J29+AI29</f>
        <v>4753.976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1.05550568893774</v>
      </c>
      <c r="AY29" s="107" t="n">
        <f aca="false">AN29/AD29</f>
        <v>0.972238288027762</v>
      </c>
      <c r="AZ29" s="108" t="n">
        <f aca="false">AO29/AE29</f>
        <v>1.0014598540146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1739.532</v>
      </c>
      <c r="K30" s="99" t="n">
        <f aca="false">Test!C523</f>
        <v>35.2838</v>
      </c>
      <c r="L30" s="99" t="n">
        <f aca="false">Test!D523</f>
        <v>38.8995</v>
      </c>
      <c r="M30" s="100" t="n">
        <f aca="false">Test!E523</f>
        <v>39.997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16455.39</v>
      </c>
      <c r="AD30" s="99" t="n">
        <f aca="false">Anchor!K523</f>
        <v>29.46</v>
      </c>
      <c r="AE30" s="99" t="n">
        <f aca="false">Anchor!L523</f>
        <v>682</v>
      </c>
      <c r="AF30" s="104" t="n">
        <f aca="false">AC30/3600</f>
        <v>4.57094166666667</v>
      </c>
      <c r="AG30" s="105" t="n">
        <f aca="false">E30+Y30</f>
        <v>2404.3176</v>
      </c>
      <c r="AH30" s="191"/>
      <c r="AI30" s="98" t="n">
        <f aca="false">Test!F523</f>
        <v>644.64</v>
      </c>
      <c r="AJ30" s="99" t="n">
        <f aca="false">Test!G523</f>
        <v>34.1573</v>
      </c>
      <c r="AK30" s="99" t="n">
        <f aca="false">Test!H523</f>
        <v>38.3311</v>
      </c>
      <c r="AL30" s="99" t="n">
        <f aca="false">Test!I523</f>
        <v>40.5409</v>
      </c>
      <c r="AM30" s="98" t="n">
        <f aca="false">Test!J523</f>
        <v>17206.43</v>
      </c>
      <c r="AN30" s="99" t="n">
        <f aca="false">Test!K523</f>
        <v>31.33</v>
      </c>
      <c r="AO30" s="99" t="n">
        <f aca="false">Test!L523</f>
        <v>684</v>
      </c>
      <c r="AP30" s="104" t="n">
        <f aca="false">AM30/3600</f>
        <v>4.77956388888889</v>
      </c>
      <c r="AQ30" s="105" t="n">
        <f aca="false">J30+AI30</f>
        <v>2384.172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1.04564097235009</v>
      </c>
      <c r="AY30" s="107" t="n">
        <f aca="false">AN30/AD30</f>
        <v>1.06347589952478</v>
      </c>
      <c r="AZ30" s="108" t="n">
        <f aca="false">AO30/AE30</f>
        <v>1.00293255131965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870.652</v>
      </c>
      <c r="K31" s="113" t="n">
        <f aca="false">Test!C524</f>
        <v>33.0865</v>
      </c>
      <c r="L31" s="113" t="n">
        <f aca="false">Test!D524</f>
        <v>37.6667</v>
      </c>
      <c r="M31" s="114" t="n">
        <f aca="false">Test!E524</f>
        <v>39.034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14777.51</v>
      </c>
      <c r="AD31" s="113" t="n">
        <f aca="false">Anchor!K524</f>
        <v>27.21</v>
      </c>
      <c r="AE31" s="113" t="n">
        <f aca="false">Anchor!L524</f>
        <v>682</v>
      </c>
      <c r="AF31" s="118" t="n">
        <f aca="false">AC31/3600</f>
        <v>4.10486388888889</v>
      </c>
      <c r="AG31" s="119" t="n">
        <f aca="false">E31+Y31</f>
        <v>1203.0416</v>
      </c>
      <c r="AH31" s="191"/>
      <c r="AI31" s="112" t="n">
        <f aca="false">Test!F524</f>
        <v>322.1528</v>
      </c>
      <c r="AJ31" s="113" t="n">
        <f aca="false">Test!G524</f>
        <v>31.6624</v>
      </c>
      <c r="AK31" s="113" t="n">
        <f aca="false">Test!H524</f>
        <v>37.0427</v>
      </c>
      <c r="AL31" s="113" t="n">
        <f aca="false">Test!I524</f>
        <v>39.6169</v>
      </c>
      <c r="AM31" s="112" t="n">
        <f aca="false">Test!J524</f>
        <v>15436.73</v>
      </c>
      <c r="AN31" s="113" t="n">
        <f aca="false">Test!K524</f>
        <v>26.85</v>
      </c>
      <c r="AO31" s="113" t="n">
        <f aca="false">Test!L524</f>
        <v>685</v>
      </c>
      <c r="AP31" s="118" t="n">
        <f aca="false">AM31/3600</f>
        <v>4.28798055555556</v>
      </c>
      <c r="AQ31" s="119" t="n">
        <f aca="false">J31+AI31</f>
        <v>1192.8048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1.04460968052128</v>
      </c>
      <c r="AY31" s="121" t="n">
        <f aca="false">AN31/AD31</f>
        <v>0.986769570011025</v>
      </c>
      <c r="AZ31" s="122" t="n">
        <f aca="false">AO31/AE31</f>
        <v>1.00439882697947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4803.4856</v>
      </c>
      <c r="K32" s="83" t="n">
        <f aca="false">Test!C525</f>
        <v>38.7208</v>
      </c>
      <c r="L32" s="83" t="n">
        <f aca="false">Test!D525</f>
        <v>41.0072</v>
      </c>
      <c r="M32" s="84" t="n">
        <f aca="false">Test!E525</f>
        <v>42.027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20881.49</v>
      </c>
      <c r="AD32" s="83" t="n">
        <f aca="false">Anchor!K525</f>
        <v>35.98</v>
      </c>
      <c r="AE32" s="83" t="n">
        <f aca="false">Anchor!L525</f>
        <v>684</v>
      </c>
      <c r="AF32" s="90" t="n">
        <f aca="false">AC32/3600</f>
        <v>5.80041388888889</v>
      </c>
      <c r="AG32" s="91" t="n">
        <f aca="false">E32+Y32</f>
        <v>7328.8656</v>
      </c>
      <c r="AH32" s="191"/>
      <c r="AI32" s="82" t="n">
        <f aca="false">Test!F525</f>
        <v>2459.756</v>
      </c>
      <c r="AJ32" s="83" t="n">
        <f aca="false">Test!G525</f>
        <v>39.8286</v>
      </c>
      <c r="AK32" s="83" t="n">
        <f aca="false">Test!H525</f>
        <v>41.7756</v>
      </c>
      <c r="AL32" s="83" t="n">
        <f aca="false">Test!I525</f>
        <v>43.172</v>
      </c>
      <c r="AM32" s="82" t="n">
        <f aca="false">Test!J525</f>
        <v>22123.85</v>
      </c>
      <c r="AN32" s="83" t="n">
        <f aca="false">Test!K525</f>
        <v>38.48</v>
      </c>
      <c r="AO32" s="83" t="n">
        <f aca="false">Test!L525</f>
        <v>685</v>
      </c>
      <c r="AP32" s="90" t="n">
        <f aca="false">AM32/3600</f>
        <v>6.14551388888889</v>
      </c>
      <c r="AQ32" s="91" t="n">
        <f aca="false">J32+AI32</f>
        <v>7263.2416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1.05949575437385</v>
      </c>
      <c r="AY32" s="93" t="n">
        <f aca="false">AN32/AD32</f>
        <v>1.06948304613674</v>
      </c>
      <c r="AZ32" s="94" t="n">
        <f aca="false">AO32/AE32</f>
        <v>1.00146198830409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2250.1784</v>
      </c>
      <c r="K33" s="99" t="n">
        <f aca="false">Test!C526</f>
        <v>36.3817</v>
      </c>
      <c r="L33" s="99" t="n">
        <f aca="false">Test!D526</f>
        <v>39.3007</v>
      </c>
      <c r="M33" s="100" t="n">
        <f aca="false">Test!E526</f>
        <v>40.352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17781.44</v>
      </c>
      <c r="AD33" s="99" t="n">
        <f aca="false">Anchor!K526</f>
        <v>32.66</v>
      </c>
      <c r="AE33" s="99" t="n">
        <f aca="false">Anchor!L526</f>
        <v>682</v>
      </c>
      <c r="AF33" s="104" t="n">
        <f aca="false">AC33/3600</f>
        <v>4.93928888888889</v>
      </c>
      <c r="AG33" s="105" t="n">
        <f aca="false">E33+Y33</f>
        <v>3534.432</v>
      </c>
      <c r="AH33" s="191"/>
      <c r="AI33" s="98" t="n">
        <f aca="false">Test!F526</f>
        <v>1254.4328</v>
      </c>
      <c r="AJ33" s="99" t="n">
        <f aca="false">Test!G526</f>
        <v>36.8589</v>
      </c>
      <c r="AK33" s="99" t="n">
        <f aca="false">Test!H526</f>
        <v>39.691</v>
      </c>
      <c r="AL33" s="99" t="n">
        <f aca="false">Test!I526</f>
        <v>41.4792</v>
      </c>
      <c r="AM33" s="98" t="n">
        <f aca="false">Test!J526</f>
        <v>18640.82</v>
      </c>
      <c r="AN33" s="99" t="n">
        <f aca="false">Test!K526</f>
        <v>33.96</v>
      </c>
      <c r="AO33" s="99" t="n">
        <f aca="false">Test!L526</f>
        <v>686</v>
      </c>
      <c r="AP33" s="104" t="n">
        <f aca="false">AM33/3600</f>
        <v>5.17800555555556</v>
      </c>
      <c r="AQ33" s="105" t="n">
        <f aca="false">J33+AI33</f>
        <v>3504.6112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1.04833016898519</v>
      </c>
      <c r="AY33" s="107" t="n">
        <f aca="false">AN33/AD33</f>
        <v>1.03980404164115</v>
      </c>
      <c r="AZ33" s="108" t="n">
        <f aca="false">AO33/AE33</f>
        <v>1.0058651026393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1094.248</v>
      </c>
      <c r="K34" s="99" t="n">
        <f aca="false">Test!C527</f>
        <v>34.1309</v>
      </c>
      <c r="L34" s="99" t="n">
        <f aca="false">Test!D527</f>
        <v>38.0807</v>
      </c>
      <c r="M34" s="100" t="n">
        <f aca="false">Test!E527</f>
        <v>39.3463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15638.65</v>
      </c>
      <c r="AD34" s="99" t="n">
        <f aca="false">Anchor!K527</f>
        <v>28.72</v>
      </c>
      <c r="AE34" s="99" t="n">
        <f aca="false">Anchor!L527</f>
        <v>681</v>
      </c>
      <c r="AF34" s="104" t="n">
        <f aca="false">AC34/3600</f>
        <v>4.34406944444444</v>
      </c>
      <c r="AG34" s="105" t="n">
        <f aca="false">E34+Y34</f>
        <v>1746.828</v>
      </c>
      <c r="AH34" s="191"/>
      <c r="AI34" s="98" t="n">
        <f aca="false">Test!F527</f>
        <v>644.64</v>
      </c>
      <c r="AJ34" s="99" t="n">
        <f aca="false">Test!G527</f>
        <v>34.1573</v>
      </c>
      <c r="AK34" s="99" t="n">
        <f aca="false">Test!H527</f>
        <v>38.3311</v>
      </c>
      <c r="AL34" s="99" t="n">
        <f aca="false">Test!I527</f>
        <v>40.5409</v>
      </c>
      <c r="AM34" s="98" t="n">
        <f aca="false">Test!J527</f>
        <v>16233.95</v>
      </c>
      <c r="AN34" s="99" t="n">
        <f aca="false">Test!K527</f>
        <v>28.22</v>
      </c>
      <c r="AO34" s="99" t="n">
        <f aca="false">Test!L527</f>
        <v>687</v>
      </c>
      <c r="AP34" s="104" t="n">
        <f aca="false">AM34/3600</f>
        <v>4.50943055555556</v>
      </c>
      <c r="AQ34" s="105" t="n">
        <f aca="false">J34+AI34</f>
        <v>1738.888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1.03806594558993</v>
      </c>
      <c r="AY34" s="107" t="n">
        <f aca="false">AN34/AD34</f>
        <v>0.982590529247911</v>
      </c>
      <c r="AZ34" s="108" t="n">
        <f aca="false">AO34/AE34</f>
        <v>1.00881057268722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558.1528</v>
      </c>
      <c r="K35" s="113" t="n">
        <f aca="false">Test!C528</f>
        <v>32.0343</v>
      </c>
      <c r="L35" s="113" t="n">
        <f aca="false">Test!D528</f>
        <v>37.305</v>
      </c>
      <c r="M35" s="114" t="n">
        <f aca="false">Test!E528</f>
        <v>38.803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14224.53</v>
      </c>
      <c r="AD35" s="113" t="n">
        <f aca="false">Anchor!K528</f>
        <v>26.45</v>
      </c>
      <c r="AE35" s="113" t="n">
        <f aca="false">Anchor!L528</f>
        <v>682</v>
      </c>
      <c r="AF35" s="118" t="n">
        <f aca="false">AC35/3600</f>
        <v>3.95125833333333</v>
      </c>
      <c r="AG35" s="119" t="n">
        <f aca="false">E35+Y35</f>
        <v>887.0376</v>
      </c>
      <c r="AH35" s="191"/>
      <c r="AI35" s="112" t="n">
        <f aca="false">Test!F528</f>
        <v>322.1528</v>
      </c>
      <c r="AJ35" s="113" t="n">
        <f aca="false">Test!G528</f>
        <v>31.6624</v>
      </c>
      <c r="AK35" s="113" t="n">
        <f aca="false">Test!H528</f>
        <v>37.0427</v>
      </c>
      <c r="AL35" s="113" t="n">
        <f aca="false">Test!I528</f>
        <v>39.6169</v>
      </c>
      <c r="AM35" s="112" t="n">
        <f aca="false">Test!J528</f>
        <v>14781.43</v>
      </c>
      <c r="AN35" s="113" t="n">
        <f aca="false">Test!K528</f>
        <v>27.46</v>
      </c>
      <c r="AO35" s="113" t="n">
        <f aca="false">Test!L528</f>
        <v>685</v>
      </c>
      <c r="AP35" s="118" t="n">
        <f aca="false">AM35/3600</f>
        <v>4.10595277777778</v>
      </c>
      <c r="AQ35" s="119" t="n">
        <f aca="false">J35+AI35</f>
        <v>880.3056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1.03915067844069</v>
      </c>
      <c r="AY35" s="121" t="n">
        <f aca="false">AN35/AD35</f>
        <v>1.03818525519849</v>
      </c>
      <c r="AZ35" s="122" t="n">
        <f aca="false">AO35/AE35</f>
        <v>1.00439882697947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18664.3072</v>
      </c>
      <c r="K36" s="83" t="n">
        <f aca="false">Test!C529</f>
        <v>38.6916</v>
      </c>
      <c r="L36" s="83" t="n">
        <f aca="false">Test!D529</f>
        <v>40.0923</v>
      </c>
      <c r="M36" s="84" t="n">
        <f aca="false">Test!E529</f>
        <v>43.273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48950.34</v>
      </c>
      <c r="AD36" s="83" t="n">
        <f aca="false">Anchor!K529</f>
        <v>79.8</v>
      </c>
      <c r="AE36" s="83" t="n">
        <f aca="false">Anchor!L529</f>
        <v>682</v>
      </c>
      <c r="AF36" s="90" t="n">
        <f aca="false">AC36/3600</f>
        <v>13.5973166666667</v>
      </c>
      <c r="AG36" s="91" t="n">
        <f aca="false">E36+Y36</f>
        <v>23517.668</v>
      </c>
      <c r="AH36" s="191"/>
      <c r="AI36" s="82" t="n">
        <f aca="false">Test!F529</f>
        <v>4704.684</v>
      </c>
      <c r="AJ36" s="83" t="n">
        <f aca="false">Test!G529</f>
        <v>40.66</v>
      </c>
      <c r="AK36" s="83" t="n">
        <f aca="false">Test!H529</f>
        <v>42.4105</v>
      </c>
      <c r="AL36" s="83" t="n">
        <f aca="false">Test!I529</f>
        <v>43.5168</v>
      </c>
      <c r="AM36" s="82" t="n">
        <f aca="false">Test!J529</f>
        <v>52631.95</v>
      </c>
      <c r="AN36" s="83" t="n">
        <f aca="false">Test!K529</f>
        <v>80.55</v>
      </c>
      <c r="AO36" s="83" t="n">
        <f aca="false">Test!L529</f>
        <v>685</v>
      </c>
      <c r="AP36" s="90" t="n">
        <f aca="false">AM36/3600</f>
        <v>14.6199861111111</v>
      </c>
      <c r="AQ36" s="91" t="n">
        <f aca="false">J36+AI36</f>
        <v>23368.9912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1.07521112212908</v>
      </c>
      <c r="AY36" s="93" t="n">
        <f aca="false">AN36/AD36</f>
        <v>1.0093984962406</v>
      </c>
      <c r="AZ36" s="94" t="n">
        <f aca="false">AO36/AE36</f>
        <v>1.00439882697947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6182.2216</v>
      </c>
      <c r="K37" s="99" t="n">
        <f aca="false">Test!C530</f>
        <v>37.0954</v>
      </c>
      <c r="L37" s="99" t="n">
        <f aca="false">Test!D530</f>
        <v>39.0597</v>
      </c>
      <c r="M37" s="100" t="n">
        <f aca="false">Test!E530</f>
        <v>41.682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39399.15</v>
      </c>
      <c r="AD37" s="99" t="n">
        <f aca="false">Anchor!K530</f>
        <v>69.35</v>
      </c>
      <c r="AE37" s="99" t="n">
        <f aca="false">Anchor!L530</f>
        <v>683</v>
      </c>
      <c r="AF37" s="104" t="n">
        <f aca="false">AC37/3600</f>
        <v>10.9442083333333</v>
      </c>
      <c r="AG37" s="105" t="n">
        <f aca="false">E37+Y37</f>
        <v>8804.9672</v>
      </c>
      <c r="AH37" s="191"/>
      <c r="AI37" s="98" t="n">
        <f aca="false">Test!F530</f>
        <v>2548.5528</v>
      </c>
      <c r="AJ37" s="99" t="n">
        <f aca="false">Test!G530</f>
        <v>37.8085</v>
      </c>
      <c r="AK37" s="99" t="n">
        <f aca="false">Test!H530</f>
        <v>40.6967</v>
      </c>
      <c r="AL37" s="99" t="n">
        <f aca="false">Test!I530</f>
        <v>41.3235</v>
      </c>
      <c r="AM37" s="98" t="n">
        <f aca="false">Test!J530</f>
        <v>41417.3</v>
      </c>
      <c r="AN37" s="99" t="n">
        <f aca="false">Test!K530</f>
        <v>66.64</v>
      </c>
      <c r="AO37" s="99" t="n">
        <f aca="false">Test!L530</f>
        <v>684</v>
      </c>
      <c r="AP37" s="104" t="n">
        <f aca="false">AM37/3600</f>
        <v>11.5048055555556</v>
      </c>
      <c r="AQ37" s="105" t="n">
        <f aca="false">J37+AI37</f>
        <v>8730.7744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1.05122318628701</v>
      </c>
      <c r="AY37" s="107" t="n">
        <f aca="false">AN37/AD37</f>
        <v>0.960922855082913</v>
      </c>
      <c r="AZ37" s="108" t="n">
        <f aca="false">AO37/AE37</f>
        <v>1.00146412884334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3102.2336</v>
      </c>
      <c r="K38" s="99" t="n">
        <f aca="false">Test!C531</f>
        <v>35.4144</v>
      </c>
      <c r="L38" s="99" t="n">
        <f aca="false">Test!D531</f>
        <v>38.3597</v>
      </c>
      <c r="M38" s="100" t="n">
        <f aca="false">Test!E531</f>
        <v>40.472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34568.28</v>
      </c>
      <c r="AD38" s="99" t="n">
        <f aca="false">Anchor!K531</f>
        <v>57.82</v>
      </c>
      <c r="AE38" s="99" t="n">
        <f aca="false">Anchor!L531</f>
        <v>683</v>
      </c>
      <c r="AF38" s="104" t="n">
        <f aca="false">AC38/3600</f>
        <v>9.6023</v>
      </c>
      <c r="AG38" s="105" t="n">
        <f aca="false">E38+Y38</f>
        <v>4544.7232</v>
      </c>
      <c r="AH38" s="191"/>
      <c r="AI38" s="98" t="n">
        <f aca="false">Test!F531</f>
        <v>1412.74</v>
      </c>
      <c r="AJ38" s="99" t="n">
        <f aca="false">Test!G531</f>
        <v>35.1151</v>
      </c>
      <c r="AK38" s="99" t="n">
        <f aca="false">Test!H531</f>
        <v>39.4605</v>
      </c>
      <c r="AL38" s="99" t="n">
        <f aca="false">Test!I531</f>
        <v>39.7328</v>
      </c>
      <c r="AM38" s="98" t="n">
        <f aca="false">Test!J531</f>
        <v>35934.16</v>
      </c>
      <c r="AN38" s="99" t="n">
        <f aca="false">Test!K531</f>
        <v>59.63</v>
      </c>
      <c r="AO38" s="99" t="n">
        <f aca="false">Test!L531</f>
        <v>685</v>
      </c>
      <c r="AP38" s="104" t="n">
        <f aca="false">AM38/3600</f>
        <v>9.98171111111111</v>
      </c>
      <c r="AQ38" s="105" t="n">
        <f aca="false">J38+AI38</f>
        <v>4514.9736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1.03951252419849</v>
      </c>
      <c r="AY38" s="107" t="n">
        <f aca="false">AN38/AD38</f>
        <v>1.03130404704255</v>
      </c>
      <c r="AZ38" s="108" t="n">
        <f aca="false">AO38/AE38</f>
        <v>1.00292825768668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1688.1968</v>
      </c>
      <c r="K39" s="113" t="n">
        <f aca="false">Test!C532</f>
        <v>33.5774</v>
      </c>
      <c r="L39" s="113" t="n">
        <f aca="false">Test!D532</f>
        <v>37.53</v>
      </c>
      <c r="M39" s="114" t="n">
        <f aca="false">Test!E532</f>
        <v>39.125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31310.61</v>
      </c>
      <c r="AD39" s="113" t="n">
        <f aca="false">Anchor!K532</f>
        <v>53.07</v>
      </c>
      <c r="AE39" s="113" t="n">
        <f aca="false">Anchor!L532</f>
        <v>682</v>
      </c>
      <c r="AF39" s="118" t="n">
        <f aca="false">AC39/3600</f>
        <v>8.69739166666667</v>
      </c>
      <c r="AG39" s="119" t="n">
        <f aca="false">E39+Y39</f>
        <v>2475.3808</v>
      </c>
      <c r="AH39" s="191"/>
      <c r="AI39" s="112" t="n">
        <f aca="false">Test!F532</f>
        <v>772.1864</v>
      </c>
      <c r="AJ39" s="113" t="n">
        <f aca="false">Test!G532</f>
        <v>32.592</v>
      </c>
      <c r="AK39" s="113" t="n">
        <f aca="false">Test!H532</f>
        <v>37.995</v>
      </c>
      <c r="AL39" s="113" t="n">
        <f aca="false">Test!I532</f>
        <v>37.9467</v>
      </c>
      <c r="AM39" s="112" t="n">
        <f aca="false">Test!J532</f>
        <v>32456.91</v>
      </c>
      <c r="AN39" s="113" t="n">
        <f aca="false">Test!K532</f>
        <v>55.05</v>
      </c>
      <c r="AO39" s="113" t="n">
        <f aca="false">Test!L532</f>
        <v>682</v>
      </c>
      <c r="AP39" s="118" t="n">
        <f aca="false">AM39/3600</f>
        <v>9.01580833333333</v>
      </c>
      <c r="AQ39" s="119" t="n">
        <f aca="false">J39+AI39</f>
        <v>2460.3832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1.03661059302262</v>
      </c>
      <c r="AY39" s="121" t="n">
        <f aca="false">AN39/AD39</f>
        <v>1.03730921424534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9156.0568</v>
      </c>
      <c r="K40" s="83" t="n">
        <f aca="false">Test!C533</f>
        <v>37.8566</v>
      </c>
      <c r="L40" s="83" t="n">
        <f aca="false">Test!D533</f>
        <v>39.5069</v>
      </c>
      <c r="M40" s="84" t="n">
        <f aca="false">Test!E533</f>
        <v>42.450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43711.53</v>
      </c>
      <c r="AD40" s="83" t="n">
        <f aca="false">Anchor!K533</f>
        <v>72.41</v>
      </c>
      <c r="AE40" s="83" t="n">
        <f aca="false">Anchor!L533</f>
        <v>683</v>
      </c>
      <c r="AF40" s="90" t="n">
        <f aca="false">AC40/3600</f>
        <v>12.1420916666667</v>
      </c>
      <c r="AG40" s="91" t="n">
        <f aca="false">E40+Y40</f>
        <v>13933.8296</v>
      </c>
      <c r="AH40" s="191"/>
      <c r="AI40" s="82" t="n">
        <f aca="false">Test!F533</f>
        <v>4704.684</v>
      </c>
      <c r="AJ40" s="83" t="n">
        <f aca="false">Test!G533</f>
        <v>40.66</v>
      </c>
      <c r="AK40" s="83" t="n">
        <f aca="false">Test!H533</f>
        <v>42.4105</v>
      </c>
      <c r="AL40" s="83" t="n">
        <f aca="false">Test!I533</f>
        <v>43.5168</v>
      </c>
      <c r="AM40" s="82" t="n">
        <f aca="false">Test!J533</f>
        <v>46002.56</v>
      </c>
      <c r="AN40" s="83" t="n">
        <f aca="false">Test!K533</f>
        <v>73.77</v>
      </c>
      <c r="AO40" s="83" t="n">
        <f aca="false">Test!L533</f>
        <v>685</v>
      </c>
      <c r="AP40" s="90" t="n">
        <f aca="false">AM40/3600</f>
        <v>12.7784888888889</v>
      </c>
      <c r="AQ40" s="91" t="n">
        <f aca="false">J40+AI40</f>
        <v>13860.7408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1.05241248704861</v>
      </c>
      <c r="AY40" s="93" t="n">
        <f aca="false">AN40/AD40</f>
        <v>1.01878193619666</v>
      </c>
      <c r="AZ40" s="94" t="n">
        <f aca="false">AO40/AE40</f>
        <v>1.00292825768668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3738.6064</v>
      </c>
      <c r="K41" s="99" t="n">
        <f aca="false">Test!C534</f>
        <v>36.2165</v>
      </c>
      <c r="L41" s="99" t="n">
        <f aca="false">Test!D534</f>
        <v>38.6135</v>
      </c>
      <c r="M41" s="100" t="n">
        <f aca="false">Test!E534</f>
        <v>40.8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37162.57</v>
      </c>
      <c r="AD41" s="99" t="n">
        <f aca="false">Anchor!K534</f>
        <v>57.19</v>
      </c>
      <c r="AE41" s="99" t="n">
        <f aca="false">Anchor!L534</f>
        <v>684</v>
      </c>
      <c r="AF41" s="104" t="n">
        <f aca="false">AC41/3600</f>
        <v>10.3229361111111</v>
      </c>
      <c r="AG41" s="105" t="n">
        <f aca="false">E41+Y41</f>
        <v>6300.1832</v>
      </c>
      <c r="AH41" s="191"/>
      <c r="AI41" s="98" t="n">
        <f aca="false">Test!F534</f>
        <v>2548.5528</v>
      </c>
      <c r="AJ41" s="99" t="n">
        <f aca="false">Test!G534</f>
        <v>37.8085</v>
      </c>
      <c r="AK41" s="99" t="n">
        <f aca="false">Test!H534</f>
        <v>40.6967</v>
      </c>
      <c r="AL41" s="99" t="n">
        <f aca="false">Test!I534</f>
        <v>41.3235</v>
      </c>
      <c r="AM41" s="98" t="n">
        <f aca="false">Test!J534</f>
        <v>38803.46</v>
      </c>
      <c r="AN41" s="99" t="n">
        <f aca="false">Test!K534</f>
        <v>62.46</v>
      </c>
      <c r="AO41" s="99" t="n">
        <f aca="false">Test!L534</f>
        <v>686</v>
      </c>
      <c r="AP41" s="104" t="n">
        <f aca="false">AM41/3600</f>
        <v>10.7787388888889</v>
      </c>
      <c r="AQ41" s="105" t="n">
        <f aca="false">J41+AI41</f>
        <v>6287.1592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1.04415437360764</v>
      </c>
      <c r="AY41" s="107" t="n">
        <f aca="false">AN41/AD41</f>
        <v>1.0921489770939</v>
      </c>
      <c r="AZ41" s="108" t="n">
        <f aca="false">AO41/AE41</f>
        <v>1.00292397660819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1914.648</v>
      </c>
      <c r="K42" s="99" t="n">
        <f aca="false">Test!C535</f>
        <v>34.4343</v>
      </c>
      <c r="L42" s="99" t="n">
        <f aca="false">Test!D535</f>
        <v>37.8309</v>
      </c>
      <c r="M42" s="100" t="n">
        <f aca="false">Test!E535</f>
        <v>39.598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32988.15</v>
      </c>
      <c r="AD42" s="99" t="n">
        <f aca="false">Anchor!K535</f>
        <v>54.78</v>
      </c>
      <c r="AE42" s="99" t="n">
        <f aca="false">Anchor!L535</f>
        <v>684</v>
      </c>
      <c r="AF42" s="104" t="n">
        <f aca="false">AC42/3600</f>
        <v>9.163375</v>
      </c>
      <c r="AG42" s="105" t="n">
        <f aca="false">E42+Y42</f>
        <v>3332.984</v>
      </c>
      <c r="AH42" s="191"/>
      <c r="AI42" s="98" t="n">
        <f aca="false">Test!F535</f>
        <v>1412.74</v>
      </c>
      <c r="AJ42" s="99" t="n">
        <f aca="false">Test!G535</f>
        <v>35.1151</v>
      </c>
      <c r="AK42" s="99" t="n">
        <f aca="false">Test!H535</f>
        <v>39.4605</v>
      </c>
      <c r="AL42" s="99" t="n">
        <f aca="false">Test!I535</f>
        <v>39.7328</v>
      </c>
      <c r="AM42" s="98" t="n">
        <f aca="false">Test!J535</f>
        <v>34293.01</v>
      </c>
      <c r="AN42" s="99" t="n">
        <f aca="false">Test!K535</f>
        <v>54.36</v>
      </c>
      <c r="AO42" s="99" t="n">
        <f aca="false">Test!L535</f>
        <v>684</v>
      </c>
      <c r="AP42" s="104" t="n">
        <f aca="false">AM42/3600</f>
        <v>9.52583611111111</v>
      </c>
      <c r="AQ42" s="105" t="n">
        <f aca="false">J42+AI42</f>
        <v>3327.388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1.03955541611154</v>
      </c>
      <c r="AY42" s="107" t="n">
        <f aca="false">AN42/AD42</f>
        <v>0.992332968236583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1112.2872</v>
      </c>
      <c r="K43" s="113" t="n">
        <f aca="false">Test!C536</f>
        <v>32.5795</v>
      </c>
      <c r="L43" s="113" t="n">
        <f aca="false">Test!D536</f>
        <v>37.2637</v>
      </c>
      <c r="M43" s="114" t="n">
        <f aca="false">Test!E536</f>
        <v>38.670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30167.76</v>
      </c>
      <c r="AD43" s="113" t="n">
        <f aca="false">Anchor!K536</f>
        <v>50.02</v>
      </c>
      <c r="AE43" s="113" t="n">
        <f aca="false">Anchor!L536</f>
        <v>682</v>
      </c>
      <c r="AF43" s="118" t="n">
        <f aca="false">AC43/3600</f>
        <v>8.37993333333333</v>
      </c>
      <c r="AG43" s="119" t="n">
        <f aca="false">E43+Y43</f>
        <v>1889.0928</v>
      </c>
      <c r="AH43" s="191"/>
      <c r="AI43" s="112" t="n">
        <f aca="false">Test!F536</f>
        <v>772.1864</v>
      </c>
      <c r="AJ43" s="113" t="n">
        <f aca="false">Test!G536</f>
        <v>32.592</v>
      </c>
      <c r="AK43" s="113" t="n">
        <f aca="false">Test!H536</f>
        <v>37.995</v>
      </c>
      <c r="AL43" s="113" t="n">
        <f aca="false">Test!I536</f>
        <v>37.9467</v>
      </c>
      <c r="AM43" s="112" t="n">
        <f aca="false">Test!J536</f>
        <v>31120.52</v>
      </c>
      <c r="AN43" s="113" t="n">
        <f aca="false">Test!K536</f>
        <v>52.4</v>
      </c>
      <c r="AO43" s="113" t="n">
        <f aca="false">Test!L536</f>
        <v>683</v>
      </c>
      <c r="AP43" s="118" t="n">
        <f aca="false">AM43/3600</f>
        <v>8.64458888888889</v>
      </c>
      <c r="AQ43" s="119" t="n">
        <f aca="false">J43+AI43</f>
        <v>1884.4736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1.03158205978833</v>
      </c>
      <c r="AY43" s="121" t="n">
        <f aca="false">AN43/AD43</f>
        <v>1.04758096761295</v>
      </c>
      <c r="AZ43" s="122" t="n">
        <f aca="false">AO43/AE43</f>
        <v>1.00146627565982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17526.5928</v>
      </c>
      <c r="K44" s="83" t="n">
        <f aca="false">Test!C537</f>
        <v>39.4111</v>
      </c>
      <c r="L44" s="83" t="n">
        <f aca="false">Test!D537</f>
        <v>43.5547</v>
      </c>
      <c r="M44" s="84" t="n">
        <f aca="false">Test!E537</f>
        <v>44.721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57985.02</v>
      </c>
      <c r="AD44" s="83" t="n">
        <f aca="false">Anchor!K537</f>
        <v>86.76</v>
      </c>
      <c r="AE44" s="83" t="n">
        <f aca="false">Anchor!L537</f>
        <v>684</v>
      </c>
      <c r="AF44" s="90" t="n">
        <f aca="false">AC44/3600</f>
        <v>16.10695</v>
      </c>
      <c r="AG44" s="91" t="n">
        <f aca="false">E44+Y44</f>
        <v>22788.5648</v>
      </c>
      <c r="AH44" s="191"/>
      <c r="AI44" s="82" t="n">
        <f aca="false">Test!F537</f>
        <v>5155.7624</v>
      </c>
      <c r="AJ44" s="83" t="n">
        <f aca="false">Test!G537</f>
        <v>41.7092</v>
      </c>
      <c r="AK44" s="83" t="n">
        <f aca="false">Test!H537</f>
        <v>44.8423</v>
      </c>
      <c r="AL44" s="83" t="n">
        <f aca="false">Test!I537</f>
        <v>44.532</v>
      </c>
      <c r="AM44" s="82" t="n">
        <f aca="false">Test!J537</f>
        <v>61880.17</v>
      </c>
      <c r="AN44" s="83" t="n">
        <f aca="false">Test!K537</f>
        <v>90.39</v>
      </c>
      <c r="AO44" s="83" t="n">
        <f aca="false">Test!L537</f>
        <v>685</v>
      </c>
      <c r="AP44" s="90" t="n">
        <f aca="false">AM44/3600</f>
        <v>17.1889361111111</v>
      </c>
      <c r="AQ44" s="91" t="n">
        <f aca="false">J44+AI44</f>
        <v>22682.3552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1.0671751083297</v>
      </c>
      <c r="AY44" s="93" t="n">
        <f aca="false">AN44/AD44</f>
        <v>1.04183955739972</v>
      </c>
      <c r="AZ44" s="94" t="n">
        <f aca="false">AO44/AE44</f>
        <v>1.00146198830409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6825.4336</v>
      </c>
      <c r="K45" s="99" t="n">
        <f aca="false">Test!C538</f>
        <v>37.8412</v>
      </c>
      <c r="L45" s="99" t="n">
        <f aca="false">Test!D538</f>
        <v>42.3506</v>
      </c>
      <c r="M45" s="100" t="n">
        <f aca="false">Test!E538</f>
        <v>42.894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48202.6</v>
      </c>
      <c r="AD45" s="99" t="n">
        <f aca="false">Anchor!K538</f>
        <v>76.1</v>
      </c>
      <c r="AE45" s="99" t="n">
        <f aca="false">Anchor!L538</f>
        <v>683</v>
      </c>
      <c r="AF45" s="104" t="n">
        <f aca="false">AC45/3600</f>
        <v>13.3896111111111</v>
      </c>
      <c r="AG45" s="105" t="n">
        <f aca="false">E45+Y45</f>
        <v>9770.7856</v>
      </c>
      <c r="AH45" s="191"/>
      <c r="AI45" s="98" t="n">
        <f aca="false">Test!F538</f>
        <v>2900.2656</v>
      </c>
      <c r="AJ45" s="99" t="n">
        <f aca="false">Test!G538</f>
        <v>39.0425</v>
      </c>
      <c r="AK45" s="99" t="n">
        <f aca="false">Test!H538</f>
        <v>42.8913</v>
      </c>
      <c r="AL45" s="99" t="n">
        <f aca="false">Test!I538</f>
        <v>42.128</v>
      </c>
      <c r="AM45" s="98" t="n">
        <f aca="false">Test!J538</f>
        <v>50615.54</v>
      </c>
      <c r="AN45" s="99" t="n">
        <f aca="false">Test!K538</f>
        <v>73.69</v>
      </c>
      <c r="AO45" s="99" t="n">
        <f aca="false">Test!L538</f>
        <v>685</v>
      </c>
      <c r="AP45" s="104" t="n">
        <f aca="false">AM45/3600</f>
        <v>14.0598722222222</v>
      </c>
      <c r="AQ45" s="105" t="n">
        <f aca="false">J45+AI45</f>
        <v>9725.6992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1.05005829561061</v>
      </c>
      <c r="AY45" s="107" t="n">
        <f aca="false">AN45/AD45</f>
        <v>0.968331143232589</v>
      </c>
      <c r="AZ45" s="108" t="n">
        <f aca="false">AO45/AE45</f>
        <v>1.00292825768668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3490.812</v>
      </c>
      <c r="K46" s="99" t="n">
        <f aca="false">Test!C539</f>
        <v>36.3082</v>
      </c>
      <c r="L46" s="99" t="n">
        <f aca="false">Test!D539</f>
        <v>41.3845</v>
      </c>
      <c r="M46" s="100" t="n">
        <f aca="false">Test!E539</f>
        <v>41.478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41802.79</v>
      </c>
      <c r="AD46" s="99" t="n">
        <f aca="false">Anchor!K539</f>
        <v>63.13</v>
      </c>
      <c r="AE46" s="99" t="n">
        <f aca="false">Anchor!L539</f>
        <v>683</v>
      </c>
      <c r="AF46" s="104" t="n">
        <f aca="false">AC46/3600</f>
        <v>11.6118861111111</v>
      </c>
      <c r="AG46" s="105" t="n">
        <f aca="false">E46+Y46</f>
        <v>5159.1888</v>
      </c>
      <c r="AH46" s="191"/>
      <c r="AI46" s="98" t="n">
        <f aca="false">Test!F539</f>
        <v>1642.6152</v>
      </c>
      <c r="AJ46" s="99" t="n">
        <f aca="false">Test!G539</f>
        <v>36.4239</v>
      </c>
      <c r="AK46" s="99" t="n">
        <f aca="false">Test!H539</f>
        <v>41.503</v>
      </c>
      <c r="AL46" s="99" t="n">
        <f aca="false">Test!I539</f>
        <v>40.3794</v>
      </c>
      <c r="AM46" s="98" t="n">
        <f aca="false">Test!J539</f>
        <v>43493.29</v>
      </c>
      <c r="AN46" s="99" t="n">
        <f aca="false">Test!K539</f>
        <v>66.49</v>
      </c>
      <c r="AO46" s="99" t="n">
        <f aca="false">Test!L539</f>
        <v>684</v>
      </c>
      <c r="AP46" s="104" t="n">
        <f aca="false">AM46/3600</f>
        <v>12.0814694444444</v>
      </c>
      <c r="AQ46" s="105" t="n">
        <f aca="false">J46+AI46</f>
        <v>5133.4272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1.04043988451489</v>
      </c>
      <c r="AY46" s="107" t="n">
        <f aca="false">AN46/AD46</f>
        <v>1.05322350704895</v>
      </c>
      <c r="AZ46" s="108" t="n">
        <f aca="false">AO46/AE46</f>
        <v>1.00146412884334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1937.9216</v>
      </c>
      <c r="K47" s="113" t="n">
        <f aca="false">Test!C540</f>
        <v>34.613</v>
      </c>
      <c r="L47" s="113" t="n">
        <f aca="false">Test!D540</f>
        <v>40.3771</v>
      </c>
      <c r="M47" s="114" t="n">
        <f aca="false">Test!E540</f>
        <v>40.110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37028.6</v>
      </c>
      <c r="AD47" s="113" t="n">
        <f aca="false">Anchor!K540</f>
        <v>60.09</v>
      </c>
      <c r="AE47" s="113" t="n">
        <f aca="false">Anchor!L540</f>
        <v>683</v>
      </c>
      <c r="AF47" s="118" t="n">
        <f aca="false">AC47/3600</f>
        <v>10.2857222222222</v>
      </c>
      <c r="AG47" s="119" t="n">
        <f aca="false">E47+Y47</f>
        <v>2881.3576</v>
      </c>
      <c r="AH47" s="191"/>
      <c r="AI47" s="112" t="n">
        <f aca="false">Test!F540</f>
        <v>929.6024</v>
      </c>
      <c r="AJ47" s="113" t="n">
        <f aca="false">Test!G540</f>
        <v>33.9289</v>
      </c>
      <c r="AK47" s="113" t="n">
        <f aca="false">Test!H540</f>
        <v>40.0861</v>
      </c>
      <c r="AL47" s="113" t="n">
        <f aca="false">Test!I540</f>
        <v>38.7257</v>
      </c>
      <c r="AM47" s="112" t="n">
        <f aca="false">Test!J540</f>
        <v>38439.92</v>
      </c>
      <c r="AN47" s="113" t="n">
        <f aca="false">Test!K540</f>
        <v>59.2</v>
      </c>
      <c r="AO47" s="113" t="n">
        <f aca="false">Test!L540</f>
        <v>685</v>
      </c>
      <c r="AP47" s="118" t="n">
        <f aca="false">AM47/3600</f>
        <v>10.6777555555556</v>
      </c>
      <c r="AQ47" s="119" t="n">
        <f aca="false">J47+AI47</f>
        <v>2867.524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1.03811432244265</v>
      </c>
      <c r="AY47" s="121" t="n">
        <f aca="false">AN47/AD47</f>
        <v>0.985188883341654</v>
      </c>
      <c r="AZ47" s="122" t="n">
        <f aca="false">AO47/AE47</f>
        <v>1.00292825768668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9155.4056</v>
      </c>
      <c r="K48" s="83" t="n">
        <f aca="false">Test!C541</f>
        <v>38.5326</v>
      </c>
      <c r="L48" s="83" t="n">
        <f aca="false">Test!D541</f>
        <v>42.9282</v>
      </c>
      <c r="M48" s="84" t="n">
        <f aca="false">Test!E541</f>
        <v>43.735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53268.1</v>
      </c>
      <c r="AD48" s="83" t="n">
        <f aca="false">Anchor!K541</f>
        <v>77.31</v>
      </c>
      <c r="AE48" s="83" t="n">
        <f aca="false">Anchor!L541</f>
        <v>683</v>
      </c>
      <c r="AF48" s="90" t="n">
        <f aca="false">AC48/3600</f>
        <v>14.7966944444444</v>
      </c>
      <c r="AG48" s="91" t="n">
        <f aca="false">E48+Y48</f>
        <v>14349.8336</v>
      </c>
      <c r="AH48" s="191"/>
      <c r="AI48" s="82" t="n">
        <f aca="false">Test!F541</f>
        <v>5155.7624</v>
      </c>
      <c r="AJ48" s="83" t="n">
        <f aca="false">Test!G541</f>
        <v>41.7092</v>
      </c>
      <c r="AK48" s="83" t="n">
        <f aca="false">Test!H541</f>
        <v>44.8423</v>
      </c>
      <c r="AL48" s="83" t="n">
        <f aca="false">Test!I541</f>
        <v>44.532</v>
      </c>
      <c r="AM48" s="82" t="n">
        <f aca="false">Test!J541</f>
        <v>56347.37</v>
      </c>
      <c r="AN48" s="83" t="n">
        <f aca="false">Test!K541</f>
        <v>79.61</v>
      </c>
      <c r="AO48" s="83" t="n">
        <f aca="false">Test!L541</f>
        <v>684</v>
      </c>
      <c r="AP48" s="90" t="n">
        <f aca="false">AM48/3600</f>
        <v>15.6520472222222</v>
      </c>
      <c r="AQ48" s="91" t="n">
        <f aca="false">J48+AI48</f>
        <v>14311.168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1.05780701770853</v>
      </c>
      <c r="AY48" s="93" t="n">
        <f aca="false">AN48/AD48</f>
        <v>1.02975035571077</v>
      </c>
      <c r="AZ48" s="94" t="n">
        <f aca="false">AO48/AE48</f>
        <v>1.00146412884334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3971.3056</v>
      </c>
      <c r="K49" s="99" t="n">
        <f aca="false">Test!C542</f>
        <v>37.0146</v>
      </c>
      <c r="L49" s="99" t="n">
        <f aca="false">Test!D542</f>
        <v>41.7244</v>
      </c>
      <c r="M49" s="100" t="n">
        <f aca="false">Test!E542</f>
        <v>41.979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45481.81</v>
      </c>
      <c r="AD49" s="99" t="n">
        <f aca="false">Anchor!K542</f>
        <v>70.54</v>
      </c>
      <c r="AE49" s="99" t="n">
        <f aca="false">Anchor!L542</f>
        <v>682</v>
      </c>
      <c r="AF49" s="104" t="n">
        <f aca="false">AC49/3600</f>
        <v>12.6338361111111</v>
      </c>
      <c r="AG49" s="105" t="n">
        <f aca="false">E49+Y49</f>
        <v>6882.4928</v>
      </c>
      <c r="AH49" s="191"/>
      <c r="AI49" s="98" t="n">
        <f aca="false">Test!F542</f>
        <v>2900.2656</v>
      </c>
      <c r="AJ49" s="99" t="n">
        <f aca="false">Test!G542</f>
        <v>39.0425</v>
      </c>
      <c r="AK49" s="99" t="n">
        <f aca="false">Test!H542</f>
        <v>42.8913</v>
      </c>
      <c r="AL49" s="99" t="n">
        <f aca="false">Test!I542</f>
        <v>42.128</v>
      </c>
      <c r="AM49" s="98" t="n">
        <f aca="false">Test!J542</f>
        <v>47163.14</v>
      </c>
      <c r="AN49" s="99" t="n">
        <f aca="false">Test!K542</f>
        <v>69.42</v>
      </c>
      <c r="AO49" s="99" t="n">
        <f aca="false">Test!L542</f>
        <v>685</v>
      </c>
      <c r="AP49" s="104" t="n">
        <f aca="false">AM49/3600</f>
        <v>13.1008722222222</v>
      </c>
      <c r="AQ49" s="105" t="n">
        <f aca="false">J49+AI49</f>
        <v>6871.5712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1.03696708640223</v>
      </c>
      <c r="AY49" s="107" t="n">
        <f aca="false">AN49/AD49</f>
        <v>0.984122483697193</v>
      </c>
      <c r="AZ49" s="108" t="n">
        <f aca="false">AO49/AE49</f>
        <v>1.00439882697947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2031.1504</v>
      </c>
      <c r="K50" s="99" t="n">
        <f aca="false">Test!C543</f>
        <v>35.3671</v>
      </c>
      <c r="L50" s="99" t="n">
        <f aca="false">Test!D543</f>
        <v>40.6204</v>
      </c>
      <c r="M50" s="100" t="n">
        <f aca="false">Test!E543</f>
        <v>40.431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39639.92</v>
      </c>
      <c r="AD50" s="99" t="n">
        <f aca="false">Anchor!K543</f>
        <v>62.6</v>
      </c>
      <c r="AE50" s="99" t="n">
        <f aca="false">Anchor!L543</f>
        <v>685</v>
      </c>
      <c r="AF50" s="104" t="n">
        <f aca="false">AC50/3600</f>
        <v>11.0110888888889</v>
      </c>
      <c r="AG50" s="105" t="n">
        <f aca="false">E50+Y50</f>
        <v>3675.5264</v>
      </c>
      <c r="AH50" s="191"/>
      <c r="AI50" s="98" t="n">
        <f aca="false">Test!F543</f>
        <v>1642.6152</v>
      </c>
      <c r="AJ50" s="99" t="n">
        <f aca="false">Test!G543</f>
        <v>36.4239</v>
      </c>
      <c r="AK50" s="99" t="n">
        <f aca="false">Test!H543</f>
        <v>41.503</v>
      </c>
      <c r="AL50" s="99" t="n">
        <f aca="false">Test!I543</f>
        <v>40.3794</v>
      </c>
      <c r="AM50" s="98" t="n">
        <f aca="false">Test!J543</f>
        <v>41144.83</v>
      </c>
      <c r="AN50" s="99" t="n">
        <f aca="false">Test!K543</f>
        <v>63.68</v>
      </c>
      <c r="AO50" s="99" t="n">
        <f aca="false">Test!L543</f>
        <v>685</v>
      </c>
      <c r="AP50" s="104" t="n">
        <f aca="false">AM50/3600</f>
        <v>11.4291194444444</v>
      </c>
      <c r="AQ50" s="105" t="n">
        <f aca="false">J50+AI50</f>
        <v>3673.7656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1.0379645064874</v>
      </c>
      <c r="AY50" s="107" t="n">
        <f aca="false">AN50/AD50</f>
        <v>1.01725239616613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1238.104</v>
      </c>
      <c r="K51" s="113" t="n">
        <f aca="false">Test!C544</f>
        <v>33.6921</v>
      </c>
      <c r="L51" s="113" t="n">
        <f aca="false">Test!D544</f>
        <v>39.966</v>
      </c>
      <c r="M51" s="114" t="n">
        <f aca="false">Test!E544</f>
        <v>39.562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35508.83</v>
      </c>
      <c r="AD51" s="113" t="n">
        <f aca="false">Anchor!K544</f>
        <v>57.65</v>
      </c>
      <c r="AE51" s="113" t="n">
        <f aca="false">Anchor!L544</f>
        <v>683</v>
      </c>
      <c r="AF51" s="118" t="n">
        <f aca="false">AC51/3600</f>
        <v>9.86356388888889</v>
      </c>
      <c r="AG51" s="119" t="n">
        <f aca="false">E51+Y51</f>
        <v>2169.7104</v>
      </c>
      <c r="AH51" s="191"/>
      <c r="AI51" s="112" t="n">
        <f aca="false">Test!F544</f>
        <v>929.6024</v>
      </c>
      <c r="AJ51" s="113" t="n">
        <f aca="false">Test!G544</f>
        <v>33.9289</v>
      </c>
      <c r="AK51" s="113" t="n">
        <f aca="false">Test!H544</f>
        <v>40.0861</v>
      </c>
      <c r="AL51" s="113" t="n">
        <f aca="false">Test!I544</f>
        <v>38.7257</v>
      </c>
      <c r="AM51" s="112" t="n">
        <f aca="false">Test!J544</f>
        <v>36547.75</v>
      </c>
      <c r="AN51" s="113" t="n">
        <f aca="false">Test!K544</f>
        <v>57.12</v>
      </c>
      <c r="AO51" s="113" t="n">
        <f aca="false">Test!L544</f>
        <v>684</v>
      </c>
      <c r="AP51" s="118" t="n">
        <f aca="false">AM51/3600</f>
        <v>10.1521527777778</v>
      </c>
      <c r="AQ51" s="119" t="n">
        <f aca="false">J51+AI51</f>
        <v>2167.7064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1.02925807468171</v>
      </c>
      <c r="AY51" s="121" t="n">
        <f aca="false">AN51/AD51</f>
        <v>0.990806591500434</v>
      </c>
      <c r="AZ51" s="122" t="n">
        <f aca="false">AO51/AE51</f>
        <v>1.00146412884334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52584.0088</v>
      </c>
      <c r="K52" s="83" t="n">
        <f aca="false">Test!C545</f>
        <v>38.2748</v>
      </c>
      <c r="L52" s="83" t="n">
        <f aca="false">Test!D545</f>
        <v>41.9004</v>
      </c>
      <c r="M52" s="84" t="n">
        <f aca="false">Test!E545</f>
        <v>44.014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65171.31</v>
      </c>
      <c r="AD52" s="83" t="n">
        <f aca="false">Anchor!K545</f>
        <v>120.33</v>
      </c>
      <c r="AE52" s="83" t="n">
        <f aca="false">Anchor!L545</f>
        <v>684</v>
      </c>
      <c r="AF52" s="90" t="n">
        <f aca="false">AC52/3600</f>
        <v>18.1031416666667</v>
      </c>
      <c r="AG52" s="91" t="n">
        <f aca="false">E52+Y52</f>
        <v>56395.3856</v>
      </c>
      <c r="AH52" s="191"/>
      <c r="AI52" s="82" t="n">
        <f aca="false">Test!F545</f>
        <v>3843.5592</v>
      </c>
      <c r="AJ52" s="83" t="n">
        <f aca="false">Test!G545</f>
        <v>40.2574</v>
      </c>
      <c r="AK52" s="83" t="n">
        <f aca="false">Test!H545</f>
        <v>43.6793</v>
      </c>
      <c r="AL52" s="83" t="n">
        <f aca="false">Test!I545</f>
        <v>45.6804</v>
      </c>
      <c r="AM52" s="82" t="n">
        <f aca="false">Test!J545</f>
        <v>70732.08</v>
      </c>
      <c r="AN52" s="83" t="n">
        <f aca="false">Test!K545</f>
        <v>129.57</v>
      </c>
      <c r="AO52" s="83" t="n">
        <f aca="false">Test!L545</f>
        <v>685</v>
      </c>
      <c r="AP52" s="90" t="n">
        <f aca="false">AM52/3600</f>
        <v>19.6478</v>
      </c>
      <c r="AQ52" s="91" t="n">
        <f aca="false">J52+AI52</f>
        <v>56427.568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1.08532542924179</v>
      </c>
      <c r="AY52" s="93" t="n">
        <f aca="false">AN52/AD52</f>
        <v>1.07678883071553</v>
      </c>
      <c r="AZ52" s="94" t="n">
        <f aca="false">AO52/AE52</f>
        <v>1.00146198830409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10587.9368</v>
      </c>
      <c r="K53" s="99" t="n">
        <f aca="false">Test!C546</f>
        <v>35.7382</v>
      </c>
      <c r="L53" s="99" t="n">
        <f aca="false">Test!D546</f>
        <v>40.7143</v>
      </c>
      <c r="M53" s="100" t="n">
        <f aca="false">Test!E546</f>
        <v>42.987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44754.71</v>
      </c>
      <c r="AD53" s="99" t="n">
        <f aca="false">Anchor!K546</f>
        <v>89.31</v>
      </c>
      <c r="AE53" s="99" t="n">
        <f aca="false">Anchor!L546</f>
        <v>682</v>
      </c>
      <c r="AF53" s="104" t="n">
        <f aca="false">AC53/3600</f>
        <v>12.4318638888889</v>
      </c>
      <c r="AG53" s="105" t="n">
        <f aca="false">E53+Y53</f>
        <v>12342.8432</v>
      </c>
      <c r="AH53" s="191"/>
      <c r="AI53" s="98" t="n">
        <f aca="false">Test!F546</f>
        <v>1728.2648</v>
      </c>
      <c r="AJ53" s="99" t="n">
        <f aca="false">Test!G546</f>
        <v>37.6794</v>
      </c>
      <c r="AK53" s="99" t="n">
        <f aca="false">Test!H546</f>
        <v>41.8644</v>
      </c>
      <c r="AL53" s="99" t="n">
        <f aca="false">Test!I546</f>
        <v>44.113</v>
      </c>
      <c r="AM53" s="98" t="n">
        <f aca="false">Test!J546</f>
        <v>47968.14</v>
      </c>
      <c r="AN53" s="99" t="n">
        <f aca="false">Test!K546</f>
        <v>91.35</v>
      </c>
      <c r="AO53" s="99" t="n">
        <f aca="false">Test!L546</f>
        <v>686</v>
      </c>
      <c r="AP53" s="104" t="n">
        <f aca="false">AM53/3600</f>
        <v>13.3244833333333</v>
      </c>
      <c r="AQ53" s="105" t="n">
        <f aca="false">J53+AI53</f>
        <v>12316.2016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1.07180093447148</v>
      </c>
      <c r="AY53" s="107" t="n">
        <f aca="false">AN53/AD53</f>
        <v>1.02284178703393</v>
      </c>
      <c r="AZ53" s="108" t="n">
        <f aca="false">AO53/AE53</f>
        <v>1.0058651026393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3032.184</v>
      </c>
      <c r="K54" s="99" t="n">
        <f aca="false">Test!C547</f>
        <v>34.3761</v>
      </c>
      <c r="L54" s="99" t="n">
        <f aca="false">Test!D547</f>
        <v>39.7709</v>
      </c>
      <c r="M54" s="100" t="n">
        <f aca="false">Test!E547</f>
        <v>42.274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36865.18</v>
      </c>
      <c r="AD54" s="99" t="n">
        <f aca="false">Anchor!K547</f>
        <v>72.22</v>
      </c>
      <c r="AE54" s="99" t="n">
        <f aca="false">Anchor!L547</f>
        <v>683</v>
      </c>
      <c r="AF54" s="104" t="n">
        <f aca="false">AC54/3600</f>
        <v>10.2403277777778</v>
      </c>
      <c r="AG54" s="105" t="n">
        <f aca="false">E54+Y54</f>
        <v>3909.3632</v>
      </c>
      <c r="AH54" s="191"/>
      <c r="AI54" s="98" t="n">
        <f aca="false">Test!F547</f>
        <v>849.4032</v>
      </c>
      <c r="AJ54" s="99" t="n">
        <f aca="false">Test!G547</f>
        <v>35.1228</v>
      </c>
      <c r="AK54" s="99" t="n">
        <f aca="false">Test!H547</f>
        <v>40.6593</v>
      </c>
      <c r="AL54" s="99" t="n">
        <f aca="false">Test!I547</f>
        <v>43.0409</v>
      </c>
      <c r="AM54" s="98" t="n">
        <f aca="false">Test!J547</f>
        <v>39022.45</v>
      </c>
      <c r="AN54" s="99" t="n">
        <f aca="false">Test!K547</f>
        <v>70.28</v>
      </c>
      <c r="AO54" s="99" t="n">
        <f aca="false">Test!L547</f>
        <v>685</v>
      </c>
      <c r="AP54" s="104" t="n">
        <f aca="false">AM54/3600</f>
        <v>10.8395694444444</v>
      </c>
      <c r="AQ54" s="105" t="n">
        <f aca="false">J54+AI54</f>
        <v>3881.5872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1.05851782088138</v>
      </c>
      <c r="AY54" s="107" t="n">
        <f aca="false">AN54/AD54</f>
        <v>0.973137635004154</v>
      </c>
      <c r="AZ54" s="108" t="n">
        <f aca="false">AO54/AE54</f>
        <v>1.00292825768668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1276.6776</v>
      </c>
      <c r="K55" s="113" t="n">
        <f aca="false">Test!C548</f>
        <v>32.7339</v>
      </c>
      <c r="L55" s="113" t="n">
        <f aca="false">Test!D548</f>
        <v>38.7714</v>
      </c>
      <c r="M55" s="114" t="n">
        <f aca="false">Test!E548</f>
        <v>41.396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33184.31</v>
      </c>
      <c r="AD55" s="113" t="n">
        <f aca="false">Anchor!K548</f>
        <v>66.49</v>
      </c>
      <c r="AE55" s="113" t="n">
        <f aca="false">Anchor!L548</f>
        <v>682</v>
      </c>
      <c r="AF55" s="118" t="n">
        <f aca="false">AC55/3600</f>
        <v>9.21786388888889</v>
      </c>
      <c r="AG55" s="119" t="n">
        <f aca="false">E55+Y55</f>
        <v>1713.2848</v>
      </c>
      <c r="AH55" s="191"/>
      <c r="AI55" s="112" t="n">
        <f aca="false">Test!F548</f>
        <v>424.088</v>
      </c>
      <c r="AJ55" s="113" t="n">
        <f aca="false">Test!G548</f>
        <v>32.5585</v>
      </c>
      <c r="AK55" s="113" t="n">
        <f aca="false">Test!H548</f>
        <v>39.3984</v>
      </c>
      <c r="AL55" s="113" t="n">
        <f aca="false">Test!I548</f>
        <v>41.905</v>
      </c>
      <c r="AM55" s="112" t="n">
        <f aca="false">Test!J548</f>
        <v>34839.64</v>
      </c>
      <c r="AN55" s="113" t="n">
        <f aca="false">Test!K548</f>
        <v>69.56</v>
      </c>
      <c r="AO55" s="113" t="n">
        <f aca="false">Test!L548</f>
        <v>684</v>
      </c>
      <c r="AP55" s="118" t="n">
        <f aca="false">AM55/3600</f>
        <v>9.67767777777778</v>
      </c>
      <c r="AQ55" s="119" t="n">
        <f aca="false">J55+AI55</f>
        <v>1700.7656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1.04988291153259</v>
      </c>
      <c r="AY55" s="121" t="n">
        <f aca="false">AN55/AD55</f>
        <v>1.04617235674538</v>
      </c>
      <c r="AZ55" s="122" t="n">
        <f aca="false">AO55/AE55</f>
        <v>1.00293255131965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22822.1592</v>
      </c>
      <c r="K56" s="83" t="n">
        <f aca="false">Test!C549</f>
        <v>36.6171</v>
      </c>
      <c r="L56" s="83" t="n">
        <f aca="false">Test!D549</f>
        <v>41.2919</v>
      </c>
      <c r="M56" s="84" t="n">
        <f aca="false">Test!E549</f>
        <v>43.4846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53585.67</v>
      </c>
      <c r="AD56" s="83" t="n">
        <f aca="false">Anchor!K549</f>
        <v>104.67</v>
      </c>
      <c r="AE56" s="83" t="n">
        <f aca="false">Anchor!L549</f>
        <v>684</v>
      </c>
      <c r="AF56" s="90" t="n">
        <f aca="false">AC56/3600</f>
        <v>14.8849083333333</v>
      </c>
      <c r="AG56" s="91" t="n">
        <f aca="false">E56+Y56</f>
        <v>26609.7984</v>
      </c>
      <c r="AH56" s="191"/>
      <c r="AI56" s="82" t="n">
        <f aca="false">Test!F549</f>
        <v>3843.5592</v>
      </c>
      <c r="AJ56" s="83" t="n">
        <f aca="false">Test!G549</f>
        <v>40.2574</v>
      </c>
      <c r="AK56" s="83" t="n">
        <f aca="false">Test!H549</f>
        <v>43.6793</v>
      </c>
      <c r="AL56" s="83" t="n">
        <f aca="false">Test!I549</f>
        <v>45.6804</v>
      </c>
      <c r="AM56" s="82" t="n">
        <f aca="false">Test!J549</f>
        <v>57552.26</v>
      </c>
      <c r="AN56" s="83" t="n">
        <f aca="false">Test!K549</f>
        <v>108.28</v>
      </c>
      <c r="AO56" s="83" t="n">
        <f aca="false">Test!L549</f>
        <v>684</v>
      </c>
      <c r="AP56" s="90" t="n">
        <f aca="false">AM56/3600</f>
        <v>15.9867388888889</v>
      </c>
      <c r="AQ56" s="91" t="n">
        <f aca="false">J56+AI56</f>
        <v>26665.7184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1.07402333496997</v>
      </c>
      <c r="AY56" s="93" t="n">
        <f aca="false">AN56/AD56</f>
        <v>1.03448934747301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5100.2128</v>
      </c>
      <c r="K57" s="99" t="n">
        <f aca="false">Test!C550</f>
        <v>35.0734</v>
      </c>
      <c r="L57" s="99" t="n">
        <f aca="false">Test!D550</f>
        <v>40.0899</v>
      </c>
      <c r="M57" s="100" t="n">
        <f aca="false">Test!E550</f>
        <v>42.515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40277.49</v>
      </c>
      <c r="AD57" s="99" t="n">
        <f aca="false">Anchor!K550</f>
        <v>75.06</v>
      </c>
      <c r="AE57" s="99" t="n">
        <f aca="false">Anchor!L550</f>
        <v>683</v>
      </c>
      <c r="AF57" s="104" t="n">
        <f aca="false">AC57/3600</f>
        <v>11.1881916666667</v>
      </c>
      <c r="AG57" s="105" t="n">
        <f aca="false">E57+Y57</f>
        <v>6849.3856</v>
      </c>
      <c r="AH57" s="191"/>
      <c r="AI57" s="98" t="n">
        <f aca="false">Test!F550</f>
        <v>1728.2648</v>
      </c>
      <c r="AJ57" s="99" t="n">
        <f aca="false">Test!G550</f>
        <v>37.6794</v>
      </c>
      <c r="AK57" s="99" t="n">
        <f aca="false">Test!H550</f>
        <v>41.8644</v>
      </c>
      <c r="AL57" s="99" t="n">
        <f aca="false">Test!I550</f>
        <v>44.113</v>
      </c>
      <c r="AM57" s="98" t="n">
        <f aca="false">Test!J550</f>
        <v>42781.79</v>
      </c>
      <c r="AN57" s="99" t="n">
        <f aca="false">Test!K550</f>
        <v>81.59</v>
      </c>
      <c r="AO57" s="99" t="n">
        <f aca="false">Test!L550</f>
        <v>685</v>
      </c>
      <c r="AP57" s="104" t="n">
        <f aca="false">AM57/3600</f>
        <v>11.8838305555556</v>
      </c>
      <c r="AQ57" s="105" t="n">
        <f aca="false">J57+AI57</f>
        <v>6828.4776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1.06217616837593</v>
      </c>
      <c r="AY57" s="107" t="n">
        <f aca="false">AN57/AD57</f>
        <v>1.08699706901146</v>
      </c>
      <c r="AZ57" s="108" t="n">
        <f aca="false">AO57/AE57</f>
        <v>1.00292825768668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1829.768</v>
      </c>
      <c r="K58" s="99" t="n">
        <f aca="false">Test!C551</f>
        <v>33.5791</v>
      </c>
      <c r="L58" s="99" t="n">
        <f aca="false">Test!D551</f>
        <v>39.116</v>
      </c>
      <c r="M58" s="100" t="n">
        <f aca="false">Test!E551</f>
        <v>41.718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34972.02</v>
      </c>
      <c r="AD58" s="99" t="n">
        <f aca="false">Anchor!K551</f>
        <v>68.93</v>
      </c>
      <c r="AE58" s="99" t="n">
        <f aca="false">Anchor!L551</f>
        <v>685</v>
      </c>
      <c r="AF58" s="104" t="n">
        <f aca="false">AC58/3600</f>
        <v>9.71445</v>
      </c>
      <c r="AG58" s="105" t="n">
        <f aca="false">E58+Y58</f>
        <v>2691.4752</v>
      </c>
      <c r="AH58" s="191"/>
      <c r="AI58" s="98" t="n">
        <f aca="false">Test!F551</f>
        <v>849.4032</v>
      </c>
      <c r="AJ58" s="99" t="n">
        <f aca="false">Test!G551</f>
        <v>35.1228</v>
      </c>
      <c r="AK58" s="99" t="n">
        <f aca="false">Test!H551</f>
        <v>40.6593</v>
      </c>
      <c r="AL58" s="99" t="n">
        <f aca="false">Test!I551</f>
        <v>43.0409</v>
      </c>
      <c r="AM58" s="98" t="n">
        <f aca="false">Test!J551</f>
        <v>36550.56</v>
      </c>
      <c r="AN58" s="99" t="n">
        <f aca="false">Test!K551</f>
        <v>67.88</v>
      </c>
      <c r="AO58" s="99" t="n">
        <f aca="false">Test!L551</f>
        <v>684</v>
      </c>
      <c r="AP58" s="104" t="n">
        <f aca="false">AM58/3600</f>
        <v>10.1529333333333</v>
      </c>
      <c r="AQ58" s="105" t="n">
        <f aca="false">J58+AI58</f>
        <v>2679.1712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1.04513722684592</v>
      </c>
      <c r="AY58" s="107" t="n">
        <f aca="false">AN58/AD58</f>
        <v>0.984767155084869</v>
      </c>
      <c r="AZ58" s="108" t="n">
        <f aca="false">AO58/AE58</f>
        <v>0.998540145985401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840.38</v>
      </c>
      <c r="K59" s="113" t="n">
        <f aca="false">Test!C552</f>
        <v>31.8331</v>
      </c>
      <c r="L59" s="113" t="n">
        <f aca="false">Test!D552</f>
        <v>38.4847</v>
      </c>
      <c r="M59" s="114" t="n">
        <f aca="false">Test!E552</f>
        <v>41.176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32213.62</v>
      </c>
      <c r="AD59" s="113" t="n">
        <f aca="false">Anchor!K552</f>
        <v>63.05</v>
      </c>
      <c r="AE59" s="113" t="n">
        <f aca="false">Anchor!L552</f>
        <v>683</v>
      </c>
      <c r="AF59" s="118" t="n">
        <f aca="false">AC59/3600</f>
        <v>8.94822777777778</v>
      </c>
      <c r="AG59" s="119" t="n">
        <f aca="false">E59+Y59</f>
        <v>1272.4616</v>
      </c>
      <c r="AH59" s="191"/>
      <c r="AI59" s="112" t="n">
        <f aca="false">Test!F552</f>
        <v>424.088</v>
      </c>
      <c r="AJ59" s="113" t="n">
        <f aca="false">Test!G552</f>
        <v>32.5585</v>
      </c>
      <c r="AK59" s="113" t="n">
        <f aca="false">Test!H552</f>
        <v>39.3984</v>
      </c>
      <c r="AL59" s="113" t="n">
        <f aca="false">Test!I552</f>
        <v>41.905</v>
      </c>
      <c r="AM59" s="112" t="n">
        <f aca="false">Test!J552</f>
        <v>33618.19</v>
      </c>
      <c r="AN59" s="113" t="n">
        <f aca="false">Test!K552</f>
        <v>65.72</v>
      </c>
      <c r="AO59" s="113" t="n">
        <f aca="false">Test!L552</f>
        <v>685</v>
      </c>
      <c r="AP59" s="118" t="n">
        <f aca="false">AM59/3600</f>
        <v>9.33838611111111</v>
      </c>
      <c r="AQ59" s="119" t="n">
        <f aca="false">J59+AI59</f>
        <v>1264.468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1.04360174361031</v>
      </c>
      <c r="AY59" s="121" t="n">
        <f aca="false">AN59/AD59</f>
        <v>1.04234734337827</v>
      </c>
      <c r="AZ59" s="122" t="n">
        <f aca="false">AO59/AE59</f>
        <v>1.00292825768668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4818005853841</v>
      </c>
      <c r="AY64" s="132" t="n">
        <f aca="false">GEOMEAN(AY4:AY59)</f>
        <v>1.02285874286851</v>
      </c>
      <c r="AZ64" s="133" t="n">
        <f aca="false">GEOMEAN(AZ4:AZ59)</f>
        <v>1.00254167824686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967.4003567892</v>
      </c>
      <c r="AD80" s="270" t="n">
        <f aca="false">GEOMEAN(AD4:AD59)</f>
        <v>48.1218809494513</v>
      </c>
      <c r="AE80" s="270"/>
      <c r="AF80" s="241" t="n">
        <f aca="false">GEOMEAN(AF4:AF59)</f>
        <v>7.76872232133034</v>
      </c>
      <c r="AH80" s="270"/>
      <c r="AL80" s="270"/>
      <c r="AM80" s="270" t="n">
        <f aca="false">GEOMEAN(AM4:AM59)</f>
        <v>29314.8713431466</v>
      </c>
      <c r="AN80" s="270" t="n">
        <f aca="false">GEOMEAN(AN4:AN59)</f>
        <v>49.221886652424</v>
      </c>
      <c r="AO80" s="270"/>
      <c r="AP80" s="241" t="n">
        <f aca="false">GEOMEAN(AP4:AP59)</f>
        <v>8.14301981754071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71.566683333333</v>
      </c>
      <c r="AD81" s="240" t="n">
        <f aca="false">SUM(AD4:AD59)/3600</f>
        <v>0.807894444444445</v>
      </c>
      <c r="AF81" s="272" t="n">
        <f aca="false">SUM(AF4:AF59)</f>
        <v>471.566683333333</v>
      </c>
      <c r="AM81" s="240" t="n">
        <f aca="false">SUM(AM4:AM59)/3600</f>
        <v>495.643825</v>
      </c>
      <c r="AN81" s="240" t="n">
        <f aca="false">SUM(AN4:AN59)/3600</f>
        <v>0.827397222222222</v>
      </c>
      <c r="AP81" s="272" t="n">
        <f aca="false">SUM(AP4:AP59)</f>
        <v>495.643825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2894.1632</v>
      </c>
      <c r="K20" s="83" t="n">
        <f aca="false">Test!C457</f>
        <v>41.5195</v>
      </c>
      <c r="L20" s="83" t="n">
        <f aca="false">Test!D457</f>
        <v>43.1836</v>
      </c>
      <c r="M20" s="84" t="n">
        <f aca="false">Test!E457</f>
        <v>44.595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28900.59</v>
      </c>
      <c r="AD20" s="83" t="n">
        <f aca="false">Anchor!K457</f>
        <v>42.01</v>
      </c>
      <c r="AE20" s="83" t="n">
        <f aca="false">Anchor!L457</f>
        <v>773</v>
      </c>
      <c r="AF20" s="90" t="n">
        <f aca="false">AC20/3600</f>
        <v>8.02794166666667</v>
      </c>
      <c r="AG20" s="91" t="n">
        <f aca="false">E20+Y20</f>
        <v>5970.7128</v>
      </c>
      <c r="AH20" s="191"/>
      <c r="AI20" s="82" t="n">
        <f aca="false">Test!F457</f>
        <v>3059.1312</v>
      </c>
      <c r="AJ20" s="83" t="n">
        <f aca="false">Test!G457</f>
        <v>42.4723</v>
      </c>
      <c r="AK20" s="83" t="n">
        <f aca="false">Test!H457</f>
        <v>43.2285</v>
      </c>
      <c r="AL20" s="83" t="n">
        <f aca="false">Test!I457</f>
        <v>44.2174</v>
      </c>
      <c r="AM20" s="82" t="n">
        <f aca="false">Test!J457</f>
        <v>29605.72</v>
      </c>
      <c r="AN20" s="83" t="n">
        <f aca="false">Test!K457</f>
        <v>45.18</v>
      </c>
      <c r="AO20" s="83" t="n">
        <f aca="false">Test!L457</f>
        <v>777</v>
      </c>
      <c r="AP20" s="90" t="n">
        <f aca="false">AM20/3600</f>
        <v>8.22381111111111</v>
      </c>
      <c r="AQ20" s="91" t="n">
        <f aca="false">J20+AI20</f>
        <v>5953.2944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1.02439846383759</v>
      </c>
      <c r="AY20" s="93" t="n">
        <f aca="false">AN20/AD20</f>
        <v>1.07545822423233</v>
      </c>
      <c r="AZ20" s="94" t="n">
        <f aca="false">AO20/AE20</f>
        <v>1.00517464424321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1455.4632</v>
      </c>
      <c r="K21" s="99" t="n">
        <f aca="false">Test!C458</f>
        <v>39.8642</v>
      </c>
      <c r="L21" s="99" t="n">
        <f aca="false">Test!D458</f>
        <v>41.7817</v>
      </c>
      <c r="M21" s="100" t="n">
        <f aca="false">Test!E458</f>
        <v>42.932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25017.07</v>
      </c>
      <c r="AD21" s="99" t="n">
        <f aca="false">Anchor!K458</f>
        <v>36.67</v>
      </c>
      <c r="AE21" s="99" t="n">
        <f aca="false">Anchor!L458</f>
        <v>772</v>
      </c>
      <c r="AF21" s="104" t="n">
        <f aca="false">AC21/3600</f>
        <v>6.94918611111111</v>
      </c>
      <c r="AG21" s="105" t="n">
        <f aca="false">E21+Y21</f>
        <v>3129.8632</v>
      </c>
      <c r="AH21" s="191"/>
      <c r="AI21" s="98" t="n">
        <f aca="false">Test!F458</f>
        <v>1677.0544</v>
      </c>
      <c r="AJ21" s="99" t="n">
        <f aca="false">Test!G458</f>
        <v>39.9603</v>
      </c>
      <c r="AK21" s="99" t="n">
        <f aca="false">Test!H458</f>
        <v>41.6475</v>
      </c>
      <c r="AL21" s="99" t="n">
        <f aca="false">Test!I458</f>
        <v>42.6858</v>
      </c>
      <c r="AM21" s="98" t="n">
        <f aca="false">Test!J458</f>
        <v>25453.37</v>
      </c>
      <c r="AN21" s="99" t="n">
        <f aca="false">Test!K458</f>
        <v>39.4</v>
      </c>
      <c r="AO21" s="99" t="n">
        <f aca="false">Test!L458</f>
        <v>774</v>
      </c>
      <c r="AP21" s="104" t="n">
        <f aca="false">AM21/3600</f>
        <v>7.07038055555556</v>
      </c>
      <c r="AQ21" s="105" t="n">
        <f aca="false">J21+AI21</f>
        <v>3132.5176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1.01744009190525</v>
      </c>
      <c r="AY21" s="107" t="n">
        <f aca="false">AN21/AD21</f>
        <v>1.07444777747478</v>
      </c>
      <c r="AZ21" s="108" t="n">
        <f aca="false">AO21/AE21</f>
        <v>1.00259067357513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850.1824</v>
      </c>
      <c r="K22" s="99" t="n">
        <f aca="false">Test!C459</f>
        <v>37.9393</v>
      </c>
      <c r="L22" s="99" t="n">
        <f aca="false">Test!D459</f>
        <v>40.7918</v>
      </c>
      <c r="M22" s="100" t="n">
        <f aca="false">Test!E459</f>
        <v>41.92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22228.37</v>
      </c>
      <c r="AD22" s="99" t="n">
        <f aca="false">Anchor!K459</f>
        <v>32.55</v>
      </c>
      <c r="AE22" s="99" t="n">
        <f aca="false">Anchor!L459</f>
        <v>776</v>
      </c>
      <c r="AF22" s="104" t="n">
        <f aca="false">AC22/3600</f>
        <v>6.17454722222222</v>
      </c>
      <c r="AG22" s="105" t="n">
        <f aca="false">E22+Y22</f>
        <v>1765.6072</v>
      </c>
      <c r="AH22" s="191"/>
      <c r="AI22" s="98" t="n">
        <f aca="false">Test!F459</f>
        <v>921.2152</v>
      </c>
      <c r="AJ22" s="99" t="n">
        <f aca="false">Test!G459</f>
        <v>37.3828</v>
      </c>
      <c r="AK22" s="99" t="n">
        <f aca="false">Test!H459</f>
        <v>40.5911</v>
      </c>
      <c r="AL22" s="99" t="n">
        <f aca="false">Test!I459</f>
        <v>41.7823</v>
      </c>
      <c r="AM22" s="98" t="n">
        <f aca="false">Test!J459</f>
        <v>22642.46</v>
      </c>
      <c r="AN22" s="99" t="n">
        <f aca="false">Test!K459</f>
        <v>34.54</v>
      </c>
      <c r="AO22" s="99" t="n">
        <f aca="false">Test!L459</f>
        <v>776</v>
      </c>
      <c r="AP22" s="104" t="n">
        <f aca="false">AM22/3600</f>
        <v>6.28957222222222</v>
      </c>
      <c r="AQ22" s="105" t="n">
        <f aca="false">J22+AI22</f>
        <v>1771.3976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1.01862889631583</v>
      </c>
      <c r="AY22" s="107" t="n">
        <f aca="false">AN22/AD22</f>
        <v>1.06113671274962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498.44</v>
      </c>
      <c r="K23" s="113" t="n">
        <f aca="false">Test!C460</f>
        <v>35.8511</v>
      </c>
      <c r="L23" s="113" t="n">
        <f aca="false">Test!D460</f>
        <v>39.8834</v>
      </c>
      <c r="M23" s="114" t="n">
        <f aca="false">Test!E460</f>
        <v>41.062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19738.82</v>
      </c>
      <c r="AD23" s="113" t="n">
        <f aca="false">Anchor!K460</f>
        <v>30.12</v>
      </c>
      <c r="AE23" s="113" t="n">
        <f aca="false">Anchor!L460</f>
        <v>776</v>
      </c>
      <c r="AF23" s="118" t="n">
        <f aca="false">AC23/3600</f>
        <v>5.48300555555556</v>
      </c>
      <c r="AG23" s="119" t="n">
        <f aca="false">E23+Y23</f>
        <v>989.7416</v>
      </c>
      <c r="AH23" s="191"/>
      <c r="AI23" s="112" t="n">
        <f aca="false">Test!F460</f>
        <v>494.6968</v>
      </c>
      <c r="AJ23" s="113" t="n">
        <f aca="false">Test!G460</f>
        <v>34.9121</v>
      </c>
      <c r="AK23" s="113" t="n">
        <f aca="false">Test!H460</f>
        <v>39.6146</v>
      </c>
      <c r="AL23" s="113" t="n">
        <f aca="false">Test!I460</f>
        <v>40.9513</v>
      </c>
      <c r="AM23" s="112" t="n">
        <f aca="false">Test!J460</f>
        <v>20146.4</v>
      </c>
      <c r="AN23" s="113" t="n">
        <f aca="false">Test!K460</f>
        <v>33.14</v>
      </c>
      <c r="AO23" s="113" t="n">
        <f aca="false">Test!L460</f>
        <v>775</v>
      </c>
      <c r="AP23" s="118" t="n">
        <f aca="false">AM23/3600</f>
        <v>5.59622222222222</v>
      </c>
      <c r="AQ23" s="119" t="n">
        <f aca="false">J23+AI23</f>
        <v>993.1368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1.02064865072988</v>
      </c>
      <c r="AY23" s="121" t="n">
        <f aca="false">AN23/AD23</f>
        <v>1.10026560424967</v>
      </c>
      <c r="AZ23" s="122" t="n">
        <f aca="false">AO23/AE23</f>
        <v>0.998711340206186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828.2128</v>
      </c>
      <c r="K24" s="83" t="n">
        <f aca="false">Test!C461</f>
        <v>40.723</v>
      </c>
      <c r="L24" s="83" t="n">
        <f aca="false">Test!D461</f>
        <v>42.4426</v>
      </c>
      <c r="M24" s="84" t="n">
        <f aca="false">Test!E461</f>
        <v>43.659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27596.87</v>
      </c>
      <c r="AD24" s="83" t="n">
        <f aca="false">Anchor!K461</f>
        <v>37.09</v>
      </c>
      <c r="AE24" s="83" t="n">
        <f aca="false">Anchor!L461</f>
        <v>775</v>
      </c>
      <c r="AF24" s="90" t="n">
        <f aca="false">AC24/3600</f>
        <v>7.66579722222222</v>
      </c>
      <c r="AG24" s="91" t="n">
        <f aca="false">E24+Y24</f>
        <v>3886.3664</v>
      </c>
      <c r="AH24" s="191"/>
      <c r="AI24" s="82" t="n">
        <f aca="false">Test!F461</f>
        <v>3059.1312</v>
      </c>
      <c r="AJ24" s="83" t="n">
        <f aca="false">Test!G461</f>
        <v>42.4723</v>
      </c>
      <c r="AK24" s="83" t="n">
        <f aca="false">Test!H461</f>
        <v>43.2285</v>
      </c>
      <c r="AL24" s="83" t="n">
        <f aca="false">Test!I461</f>
        <v>44.2174</v>
      </c>
      <c r="AM24" s="82" t="n">
        <f aca="false">Test!J461</f>
        <v>28325.34</v>
      </c>
      <c r="AN24" s="83" t="n">
        <f aca="false">Test!K461</f>
        <v>37.69</v>
      </c>
      <c r="AO24" s="83" t="n">
        <f aca="false">Test!L461</f>
        <v>778</v>
      </c>
      <c r="AP24" s="90" t="n">
        <f aca="false">AM24/3600</f>
        <v>7.86815</v>
      </c>
      <c r="AQ24" s="91" t="n">
        <f aca="false">J24+AI24</f>
        <v>3887.344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02639683413373</v>
      </c>
      <c r="AY24" s="93" t="n">
        <f aca="false">AN24/AD24</f>
        <v>1.01617686708008</v>
      </c>
      <c r="AZ24" s="94" t="n">
        <f aca="false">AO24/AE24</f>
        <v>1.00387096774194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409.764</v>
      </c>
      <c r="K25" s="99" t="n">
        <f aca="false">Test!C462</f>
        <v>38.9104</v>
      </c>
      <c r="L25" s="99" t="n">
        <f aca="false">Test!D462</f>
        <v>41.1523</v>
      </c>
      <c r="M25" s="100" t="n">
        <f aca="false">Test!E462</f>
        <v>42.260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24186.4</v>
      </c>
      <c r="AD25" s="99" t="n">
        <f aca="false">Anchor!K462</f>
        <v>30.91</v>
      </c>
      <c r="AE25" s="99" t="n">
        <f aca="false">Anchor!L462</f>
        <v>774</v>
      </c>
      <c r="AF25" s="104" t="n">
        <f aca="false">AC25/3600</f>
        <v>6.71844444444445</v>
      </c>
      <c r="AG25" s="105" t="n">
        <f aca="false">E25+Y25</f>
        <v>2086.1176</v>
      </c>
      <c r="AH25" s="191"/>
      <c r="AI25" s="98" t="n">
        <f aca="false">Test!F462</f>
        <v>1677.0544</v>
      </c>
      <c r="AJ25" s="99" t="n">
        <f aca="false">Test!G462</f>
        <v>39.9603</v>
      </c>
      <c r="AK25" s="99" t="n">
        <f aca="false">Test!H462</f>
        <v>41.6475</v>
      </c>
      <c r="AL25" s="99" t="n">
        <f aca="false">Test!I462</f>
        <v>42.6858</v>
      </c>
      <c r="AM25" s="98" t="n">
        <f aca="false">Test!J462</f>
        <v>24630.16</v>
      </c>
      <c r="AN25" s="99" t="n">
        <f aca="false">Test!K462</f>
        <v>33.41</v>
      </c>
      <c r="AO25" s="99" t="n">
        <f aca="false">Test!L462</f>
        <v>776</v>
      </c>
      <c r="AP25" s="104" t="n">
        <f aca="false">AM25/3600</f>
        <v>6.84171111111111</v>
      </c>
      <c r="AQ25" s="105" t="n">
        <f aca="false">J25+AI25</f>
        <v>2086.8184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1.01834750107498</v>
      </c>
      <c r="AY25" s="107" t="n">
        <f aca="false">AN25/AD25</f>
        <v>1.08087997411841</v>
      </c>
      <c r="AZ25" s="108" t="n">
        <f aca="false">AO25/AE25</f>
        <v>1.00258397932817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225.3392</v>
      </c>
      <c r="K26" s="99" t="n">
        <f aca="false">Test!C463</f>
        <v>36.8408</v>
      </c>
      <c r="L26" s="99" t="n">
        <f aca="false">Test!D463</f>
        <v>40.1686</v>
      </c>
      <c r="M26" s="100" t="n">
        <f aca="false">Test!E463</f>
        <v>41.334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21509.34</v>
      </c>
      <c r="AD26" s="99" t="n">
        <f aca="false">Anchor!K463</f>
        <v>29.95</v>
      </c>
      <c r="AE26" s="99" t="n">
        <f aca="false">Anchor!L463</f>
        <v>773</v>
      </c>
      <c r="AF26" s="104" t="n">
        <f aca="false">AC26/3600</f>
        <v>5.97481666666667</v>
      </c>
      <c r="AG26" s="105" t="n">
        <f aca="false">E26+Y26</f>
        <v>1145.9928</v>
      </c>
      <c r="AH26" s="191"/>
      <c r="AI26" s="98" t="n">
        <f aca="false">Test!F463</f>
        <v>921.2152</v>
      </c>
      <c r="AJ26" s="99" t="n">
        <f aca="false">Test!G463</f>
        <v>37.3828</v>
      </c>
      <c r="AK26" s="99" t="n">
        <f aca="false">Test!H463</f>
        <v>40.5911</v>
      </c>
      <c r="AL26" s="99" t="n">
        <f aca="false">Test!I463</f>
        <v>41.7823</v>
      </c>
      <c r="AM26" s="98" t="n">
        <f aca="false">Test!J463</f>
        <v>21903.5</v>
      </c>
      <c r="AN26" s="99" t="n">
        <f aca="false">Test!K463</f>
        <v>30.46</v>
      </c>
      <c r="AO26" s="99" t="n">
        <f aca="false">Test!L463</f>
        <v>778</v>
      </c>
      <c r="AP26" s="104" t="n">
        <f aca="false">AM26/3600</f>
        <v>6.08430555555556</v>
      </c>
      <c r="AQ26" s="105" t="n">
        <f aca="false">J26+AI26</f>
        <v>1146.5544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1.01832506250773</v>
      </c>
      <c r="AY26" s="107" t="n">
        <f aca="false">AN26/AD26</f>
        <v>1.01702838063439</v>
      </c>
      <c r="AZ26" s="108" t="n">
        <f aca="false">AO26/AE26</f>
        <v>1.00646830530401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173.848</v>
      </c>
      <c r="K27" s="113" t="n">
        <f aca="false">Test!C464</f>
        <v>34.7772</v>
      </c>
      <c r="L27" s="113" t="n">
        <f aca="false">Test!D464</f>
        <v>39.5207</v>
      </c>
      <c r="M27" s="114" t="n">
        <f aca="false">Test!E464</f>
        <v>40.75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19168.01</v>
      </c>
      <c r="AD27" s="113" t="n">
        <f aca="false">Anchor!K464</f>
        <v>31.56</v>
      </c>
      <c r="AE27" s="113" t="n">
        <f aca="false">Anchor!L464</f>
        <v>773</v>
      </c>
      <c r="AF27" s="118" t="n">
        <f aca="false">AC27/3600</f>
        <v>5.32444722222222</v>
      </c>
      <c r="AG27" s="119" t="n">
        <f aca="false">E27+Y27</f>
        <v>666.3376</v>
      </c>
      <c r="AH27" s="191"/>
      <c r="AI27" s="112" t="n">
        <f aca="false">Test!F464</f>
        <v>494.6968</v>
      </c>
      <c r="AJ27" s="113" t="n">
        <f aca="false">Test!G464</f>
        <v>34.9121</v>
      </c>
      <c r="AK27" s="113" t="n">
        <f aca="false">Test!H464</f>
        <v>39.6146</v>
      </c>
      <c r="AL27" s="113" t="n">
        <f aca="false">Test!I464</f>
        <v>40.9513</v>
      </c>
      <c r="AM27" s="112" t="n">
        <f aca="false">Test!J464</f>
        <v>19496.2</v>
      </c>
      <c r="AN27" s="113" t="n">
        <f aca="false">Test!K464</f>
        <v>29.7</v>
      </c>
      <c r="AO27" s="113" t="n">
        <f aca="false">Test!L464</f>
        <v>774</v>
      </c>
      <c r="AP27" s="118" t="n">
        <f aca="false">AM27/3600</f>
        <v>5.41561111111111</v>
      </c>
      <c r="AQ27" s="119" t="n">
        <f aca="false">J27+AI27</f>
        <v>668.5448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1.01712175650994</v>
      </c>
      <c r="AY27" s="121" t="n">
        <f aca="false">AN27/AD27</f>
        <v>0.94106463878327</v>
      </c>
      <c r="AZ27" s="122" t="n">
        <f aca="false">AO27/AE27</f>
        <v>1.0012936610608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6564.5784</v>
      </c>
      <c r="K28" s="83" t="n">
        <f aca="false">Test!C465</f>
        <v>39.875</v>
      </c>
      <c r="L28" s="83" t="n">
        <f aca="false">Test!D465</f>
        <v>41.8921</v>
      </c>
      <c r="M28" s="84" t="n">
        <f aca="false">Test!E465</f>
        <v>43.0084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26089.69</v>
      </c>
      <c r="AD28" s="83" t="n">
        <f aca="false">Anchor!K465</f>
        <v>47.74</v>
      </c>
      <c r="AE28" s="83" t="n">
        <f aca="false">Anchor!L465</f>
        <v>775</v>
      </c>
      <c r="AF28" s="90" t="n">
        <f aca="false">AC28/3600</f>
        <v>7.24713611111111</v>
      </c>
      <c r="AG28" s="91" t="n">
        <f aca="false">E28+Y28</f>
        <v>10606.768</v>
      </c>
      <c r="AH28" s="191"/>
      <c r="AI28" s="82" t="n">
        <f aca="false">Test!F465</f>
        <v>3875.4328</v>
      </c>
      <c r="AJ28" s="83" t="n">
        <f aca="false">Test!G465</f>
        <v>40.1068</v>
      </c>
      <c r="AK28" s="83" t="n">
        <f aca="false">Test!H465</f>
        <v>41.784</v>
      </c>
      <c r="AL28" s="83" t="n">
        <f aca="false">Test!I465</f>
        <v>42.9393</v>
      </c>
      <c r="AM28" s="82" t="n">
        <f aca="false">Test!J465</f>
        <v>27638.41</v>
      </c>
      <c r="AN28" s="83" t="n">
        <f aca="false">Test!K465</f>
        <v>48.88</v>
      </c>
      <c r="AO28" s="83" t="n">
        <f aca="false">Test!L465</f>
        <v>775</v>
      </c>
      <c r="AP28" s="90" t="n">
        <f aca="false">AM28/3600</f>
        <v>7.67733611111111</v>
      </c>
      <c r="AQ28" s="91" t="n">
        <f aca="false">J28+AI28</f>
        <v>10440.0112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1.05936137991674</v>
      </c>
      <c r="AY28" s="93" t="n">
        <f aca="false">AN28/AD28</f>
        <v>1.02387934645999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2939.7552</v>
      </c>
      <c r="K29" s="99" t="n">
        <f aca="false">Test!C466</f>
        <v>37.5009</v>
      </c>
      <c r="L29" s="99" t="n">
        <f aca="false">Test!D466</f>
        <v>40.1068</v>
      </c>
      <c r="M29" s="100" t="n">
        <f aca="false">Test!E466</f>
        <v>41.097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21788.56</v>
      </c>
      <c r="AD29" s="99" t="n">
        <f aca="false">Anchor!K466</f>
        <v>38.18</v>
      </c>
      <c r="AE29" s="99" t="n">
        <f aca="false">Anchor!L466</f>
        <v>772</v>
      </c>
      <c r="AF29" s="104" t="n">
        <f aca="false">AC29/3600</f>
        <v>6.05237777777778</v>
      </c>
      <c r="AG29" s="105" t="n">
        <f aca="false">E29+Y29</f>
        <v>4955.7936</v>
      </c>
      <c r="AH29" s="191"/>
      <c r="AI29" s="98" t="n">
        <f aca="false">Test!F466</f>
        <v>1947.2304</v>
      </c>
      <c r="AJ29" s="99" t="n">
        <f aca="false">Test!G466</f>
        <v>37.2811</v>
      </c>
      <c r="AK29" s="99" t="n">
        <f aca="false">Test!H466</f>
        <v>39.8033</v>
      </c>
      <c r="AL29" s="99" t="n">
        <f aca="false">Test!I466</f>
        <v>41.1832</v>
      </c>
      <c r="AM29" s="98" t="n">
        <f aca="false">Test!J466</f>
        <v>22712.53</v>
      </c>
      <c r="AN29" s="99" t="n">
        <f aca="false">Test!K466</f>
        <v>40.84</v>
      </c>
      <c r="AO29" s="99" t="n">
        <f aca="false">Test!L466</f>
        <v>775</v>
      </c>
      <c r="AP29" s="104" t="n">
        <f aca="false">AM29/3600</f>
        <v>6.30903611111111</v>
      </c>
      <c r="AQ29" s="105" t="n">
        <f aca="false">J29+AI29</f>
        <v>4886.9856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1.04240619848214</v>
      </c>
      <c r="AY29" s="107" t="n">
        <f aca="false">AN29/AD29</f>
        <v>1.06966998428497</v>
      </c>
      <c r="AZ29" s="108" t="n">
        <f aca="false">AO29/AE29</f>
        <v>1.00388601036269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1438.3136</v>
      </c>
      <c r="K30" s="99" t="n">
        <f aca="false">Test!C467</f>
        <v>35.2213</v>
      </c>
      <c r="L30" s="99" t="n">
        <f aca="false">Test!D467</f>
        <v>38.8624</v>
      </c>
      <c r="M30" s="100" t="n">
        <f aca="false">Test!E467</f>
        <v>39.971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19045.97</v>
      </c>
      <c r="AD30" s="99" t="n">
        <f aca="false">Anchor!K467</f>
        <v>36.57</v>
      </c>
      <c r="AE30" s="99" t="n">
        <f aca="false">Anchor!L467</f>
        <v>776</v>
      </c>
      <c r="AF30" s="104" t="n">
        <f aca="false">AC30/3600</f>
        <v>5.29054722222222</v>
      </c>
      <c r="AG30" s="105" t="n">
        <f aca="false">E30+Y30</f>
        <v>2454.8984</v>
      </c>
      <c r="AH30" s="191"/>
      <c r="AI30" s="98" t="n">
        <f aca="false">Test!F467</f>
        <v>993.7096</v>
      </c>
      <c r="AJ30" s="99" t="n">
        <f aca="false">Test!G467</f>
        <v>34.6711</v>
      </c>
      <c r="AK30" s="99" t="n">
        <f aca="false">Test!H467</f>
        <v>38.4774</v>
      </c>
      <c r="AL30" s="99" t="n">
        <f aca="false">Test!I467</f>
        <v>40.2074</v>
      </c>
      <c r="AM30" s="98" t="n">
        <f aca="false">Test!J467</f>
        <v>19742.19</v>
      </c>
      <c r="AN30" s="99" t="n">
        <f aca="false">Test!K467</f>
        <v>37.78</v>
      </c>
      <c r="AO30" s="99" t="n">
        <f aca="false">Test!L467</f>
        <v>776</v>
      </c>
      <c r="AP30" s="104" t="n">
        <f aca="false">AM30/3600</f>
        <v>5.48394166666667</v>
      </c>
      <c r="AQ30" s="105" t="n">
        <f aca="false">J30+AI30</f>
        <v>2432.0232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1.03655471472443</v>
      </c>
      <c r="AY30" s="107" t="n">
        <f aca="false">AN30/AD30</f>
        <v>1.03308722996992</v>
      </c>
      <c r="AZ30" s="108" t="n">
        <f aca="false">AO30/AE30</f>
        <v>1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716.9904</v>
      </c>
      <c r="K31" s="113" t="n">
        <f aca="false">Test!C468</f>
        <v>33.035</v>
      </c>
      <c r="L31" s="113" t="n">
        <f aca="false">Test!D468</f>
        <v>37.6409</v>
      </c>
      <c r="M31" s="114" t="n">
        <f aca="false">Test!E468</f>
        <v>39.003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17082.83</v>
      </c>
      <c r="AD31" s="113" t="n">
        <f aca="false">Anchor!K468</f>
        <v>31.61</v>
      </c>
      <c r="AE31" s="113" t="n">
        <f aca="false">Anchor!L468</f>
        <v>772</v>
      </c>
      <c r="AF31" s="118" t="n">
        <f aca="false">AC31/3600</f>
        <v>4.74523055555556</v>
      </c>
      <c r="AG31" s="119" t="n">
        <f aca="false">E31+Y31</f>
        <v>1219.2664</v>
      </c>
      <c r="AH31" s="191"/>
      <c r="AI31" s="112" t="n">
        <f aca="false">Test!F468</f>
        <v>495.7744</v>
      </c>
      <c r="AJ31" s="113" t="n">
        <f aca="false">Test!G468</f>
        <v>32.2595</v>
      </c>
      <c r="AK31" s="113" t="n">
        <f aca="false">Test!H468</f>
        <v>37.244</v>
      </c>
      <c r="AL31" s="113" t="n">
        <f aca="false">Test!I468</f>
        <v>39.3147</v>
      </c>
      <c r="AM31" s="112" t="n">
        <f aca="false">Test!J468</f>
        <v>17700.85</v>
      </c>
      <c r="AN31" s="113" t="n">
        <f aca="false">Test!K468</f>
        <v>33.41</v>
      </c>
      <c r="AO31" s="113" t="n">
        <f aca="false">Test!L468</f>
        <v>775</v>
      </c>
      <c r="AP31" s="118" t="n">
        <f aca="false">AM31/3600</f>
        <v>4.91690277777778</v>
      </c>
      <c r="AQ31" s="119" t="n">
        <f aca="false">J31+AI31</f>
        <v>1212.7648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1.03617784641069</v>
      </c>
      <c r="AY31" s="121" t="n">
        <f aca="false">AN31/AD31</f>
        <v>1.05694400506169</v>
      </c>
      <c r="AZ31" s="122" t="n">
        <f aca="false">AO31/AE31</f>
        <v>1.00388601036269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3346.0288</v>
      </c>
      <c r="K32" s="83" t="n">
        <f aca="false">Test!C469</f>
        <v>38.6241</v>
      </c>
      <c r="L32" s="83" t="n">
        <f aca="false">Test!D469</f>
        <v>40.9152</v>
      </c>
      <c r="M32" s="84" t="n">
        <f aca="false">Test!E469</f>
        <v>41.949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24417.12</v>
      </c>
      <c r="AD32" s="83" t="n">
        <f aca="false">Anchor!K469</f>
        <v>43.54</v>
      </c>
      <c r="AE32" s="83" t="n">
        <f aca="false">Anchor!L469</f>
        <v>773</v>
      </c>
      <c r="AF32" s="90" t="n">
        <f aca="false">AC32/3600</f>
        <v>6.78253333333333</v>
      </c>
      <c r="AG32" s="91" t="n">
        <f aca="false">E32+Y32</f>
        <v>7286.0336</v>
      </c>
      <c r="AH32" s="191"/>
      <c r="AI32" s="82" t="n">
        <f aca="false">Test!F469</f>
        <v>3875.4328</v>
      </c>
      <c r="AJ32" s="83" t="n">
        <f aca="false">Test!G469</f>
        <v>40.1068</v>
      </c>
      <c r="AK32" s="83" t="n">
        <f aca="false">Test!H469</f>
        <v>41.784</v>
      </c>
      <c r="AL32" s="83" t="n">
        <f aca="false">Test!I469</f>
        <v>42.9393</v>
      </c>
      <c r="AM32" s="82" t="n">
        <f aca="false">Test!J469</f>
        <v>25325.93</v>
      </c>
      <c r="AN32" s="83" t="n">
        <f aca="false">Test!K469</f>
        <v>44.83</v>
      </c>
      <c r="AO32" s="83" t="n">
        <f aca="false">Test!L469</f>
        <v>778</v>
      </c>
      <c r="AP32" s="90" t="n">
        <f aca="false">AM32/3600</f>
        <v>7.03498055555556</v>
      </c>
      <c r="AQ32" s="91" t="n">
        <f aca="false">J32+AI32</f>
        <v>7221.4616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1.03722019632127</v>
      </c>
      <c r="AY32" s="93" t="n">
        <f aca="false">AN32/AD32</f>
        <v>1.02962792834175</v>
      </c>
      <c r="AZ32" s="94" t="n">
        <f aca="false">AO32/AE32</f>
        <v>1.00646830530401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1409.6664</v>
      </c>
      <c r="K33" s="99" t="n">
        <f aca="false">Test!C470</f>
        <v>36.2929</v>
      </c>
      <c r="L33" s="99" t="n">
        <f aca="false">Test!D470</f>
        <v>39.2188</v>
      </c>
      <c r="M33" s="100" t="n">
        <f aca="false">Test!E470</f>
        <v>40.290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20795.16</v>
      </c>
      <c r="AD33" s="99" t="n">
        <f aca="false">Anchor!K470</f>
        <v>36.93</v>
      </c>
      <c r="AE33" s="99" t="n">
        <f aca="false">Anchor!L470</f>
        <v>774</v>
      </c>
      <c r="AF33" s="104" t="n">
        <f aca="false">AC33/3600</f>
        <v>5.77643333333333</v>
      </c>
      <c r="AG33" s="105" t="n">
        <f aca="false">E33+Y33</f>
        <v>3375.5088</v>
      </c>
      <c r="AH33" s="191"/>
      <c r="AI33" s="98" t="n">
        <f aca="false">Test!F470</f>
        <v>1947.2304</v>
      </c>
      <c r="AJ33" s="99" t="n">
        <f aca="false">Test!G470</f>
        <v>37.2811</v>
      </c>
      <c r="AK33" s="99" t="n">
        <f aca="false">Test!H470</f>
        <v>39.8033</v>
      </c>
      <c r="AL33" s="99" t="n">
        <f aca="false">Test!I470</f>
        <v>41.1832</v>
      </c>
      <c r="AM33" s="98" t="n">
        <f aca="false">Test!J470</f>
        <v>21468.33</v>
      </c>
      <c r="AN33" s="99" t="n">
        <f aca="false">Test!K470</f>
        <v>37.96</v>
      </c>
      <c r="AO33" s="99" t="n">
        <f aca="false">Test!L470</f>
        <v>775</v>
      </c>
      <c r="AP33" s="104" t="n">
        <f aca="false">AM33/3600</f>
        <v>5.963425</v>
      </c>
      <c r="AQ33" s="105" t="n">
        <f aca="false">J33+AI33</f>
        <v>3356.8968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1.03237147490089</v>
      </c>
      <c r="AY33" s="107" t="n">
        <f aca="false">AN33/AD33</f>
        <v>1.02789060384511</v>
      </c>
      <c r="AZ33" s="108" t="n">
        <f aca="false">AO33/AE33</f>
        <v>1.00129198966408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636.4024</v>
      </c>
      <c r="K34" s="99" t="n">
        <f aca="false">Test!C471</f>
        <v>34.0553</v>
      </c>
      <c r="L34" s="99" t="n">
        <f aca="false">Test!D471</f>
        <v>38.0134</v>
      </c>
      <c r="M34" s="100" t="n">
        <f aca="false">Test!E471</f>
        <v>39.313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18316.46</v>
      </c>
      <c r="AD34" s="99" t="n">
        <f aca="false">Anchor!K471</f>
        <v>31.75</v>
      </c>
      <c r="AE34" s="99" t="n">
        <f aca="false">Anchor!L471</f>
        <v>772</v>
      </c>
      <c r="AF34" s="104" t="n">
        <f aca="false">AC34/3600</f>
        <v>5.08790555555556</v>
      </c>
      <c r="AG34" s="105" t="n">
        <f aca="false">E34+Y34</f>
        <v>1635.9432</v>
      </c>
      <c r="AH34" s="191"/>
      <c r="AI34" s="98" t="n">
        <f aca="false">Test!F471</f>
        <v>993.7096</v>
      </c>
      <c r="AJ34" s="99" t="n">
        <f aca="false">Test!G471</f>
        <v>34.6711</v>
      </c>
      <c r="AK34" s="99" t="n">
        <f aca="false">Test!H471</f>
        <v>38.4774</v>
      </c>
      <c r="AL34" s="99" t="n">
        <f aca="false">Test!I471</f>
        <v>40.2074</v>
      </c>
      <c r="AM34" s="98" t="n">
        <f aca="false">Test!J471</f>
        <v>18802.37</v>
      </c>
      <c r="AN34" s="99" t="n">
        <f aca="false">Test!K471</f>
        <v>34.06</v>
      </c>
      <c r="AO34" s="99" t="n">
        <f aca="false">Test!L471</f>
        <v>775</v>
      </c>
      <c r="AP34" s="104" t="n">
        <f aca="false">AM34/3600</f>
        <v>5.22288055555556</v>
      </c>
      <c r="AQ34" s="105" t="n">
        <f aca="false">J34+AI34</f>
        <v>1630.112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1.0265285977749</v>
      </c>
      <c r="AY34" s="107" t="n">
        <f aca="false">AN34/AD34</f>
        <v>1.07275590551181</v>
      </c>
      <c r="AZ34" s="108" t="n">
        <f aca="false">AO34/AE34</f>
        <v>1.00388601036269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333.4008</v>
      </c>
      <c r="K35" s="113" t="n">
        <f aca="false">Test!C472</f>
        <v>31.9732</v>
      </c>
      <c r="L35" s="113" t="n">
        <f aca="false">Test!D472</f>
        <v>37.2363</v>
      </c>
      <c r="M35" s="114" t="n">
        <f aca="false">Test!E472</f>
        <v>38.748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16558.19</v>
      </c>
      <c r="AD35" s="113" t="n">
        <f aca="false">Anchor!K472</f>
        <v>30.2</v>
      </c>
      <c r="AE35" s="113" t="n">
        <f aca="false">Anchor!L472</f>
        <v>776</v>
      </c>
      <c r="AF35" s="118" t="n">
        <f aca="false">AC35/3600</f>
        <v>4.59949722222222</v>
      </c>
      <c r="AG35" s="119" t="n">
        <f aca="false">E35+Y35</f>
        <v>833.112</v>
      </c>
      <c r="AH35" s="191"/>
      <c r="AI35" s="112" t="n">
        <f aca="false">Test!F472</f>
        <v>495.7744</v>
      </c>
      <c r="AJ35" s="113" t="n">
        <f aca="false">Test!G472</f>
        <v>32.2595</v>
      </c>
      <c r="AK35" s="113" t="n">
        <f aca="false">Test!H472</f>
        <v>37.244</v>
      </c>
      <c r="AL35" s="113" t="n">
        <f aca="false">Test!I472</f>
        <v>39.3147</v>
      </c>
      <c r="AM35" s="112" t="n">
        <f aca="false">Test!J472</f>
        <v>17004.26</v>
      </c>
      <c r="AN35" s="113" t="n">
        <f aca="false">Test!K472</f>
        <v>30.47</v>
      </c>
      <c r="AO35" s="113" t="n">
        <f aca="false">Test!L472</f>
        <v>777</v>
      </c>
      <c r="AP35" s="118" t="n">
        <f aca="false">AM35/3600</f>
        <v>4.72340555555556</v>
      </c>
      <c r="AQ35" s="119" t="n">
        <f aca="false">J35+AI35</f>
        <v>829.1752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1.02693953868146</v>
      </c>
      <c r="AY35" s="121" t="n">
        <f aca="false">AN35/AD35</f>
        <v>1.00894039735099</v>
      </c>
      <c r="AZ35" s="122" t="n">
        <f aca="false">AO35/AE35</f>
        <v>1.00128865979381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16360.2944</v>
      </c>
      <c r="K36" s="83" t="n">
        <f aca="false">Test!C473</f>
        <v>38.669</v>
      </c>
      <c r="L36" s="83" t="n">
        <f aca="false">Test!D473</f>
        <v>40.084</v>
      </c>
      <c r="M36" s="84" t="n">
        <f aca="false">Test!E473</f>
        <v>43.186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55928.04</v>
      </c>
      <c r="AD36" s="83" t="n">
        <f aca="false">Anchor!K473</f>
        <v>86.97</v>
      </c>
      <c r="AE36" s="83" t="n">
        <f aca="false">Anchor!L473</f>
        <v>775</v>
      </c>
      <c r="AF36" s="90" t="n">
        <f aca="false">AC36/3600</f>
        <v>15.5355666666667</v>
      </c>
      <c r="AG36" s="91" t="n">
        <f aca="false">E36+Y36</f>
        <v>23683.9056</v>
      </c>
      <c r="AH36" s="191"/>
      <c r="AI36" s="82" t="n">
        <f aca="false">Test!F473</f>
        <v>7103.6352</v>
      </c>
      <c r="AJ36" s="83" t="n">
        <f aca="false">Test!G473</f>
        <v>40.5065</v>
      </c>
      <c r="AK36" s="83" t="n">
        <f aca="false">Test!H473</f>
        <v>41.8847</v>
      </c>
      <c r="AL36" s="83" t="n">
        <f aca="false">Test!I473</f>
        <v>43.7926</v>
      </c>
      <c r="AM36" s="82" t="n">
        <f aca="false">Test!J473</f>
        <v>58455.67</v>
      </c>
      <c r="AN36" s="83" t="n">
        <f aca="false">Test!K473</f>
        <v>93.4</v>
      </c>
      <c r="AO36" s="83" t="n">
        <f aca="false">Test!L473</f>
        <v>775</v>
      </c>
      <c r="AP36" s="90" t="n">
        <f aca="false">AM36/3600</f>
        <v>16.2376861111111</v>
      </c>
      <c r="AQ36" s="91" t="n">
        <f aca="false">J36+AI36</f>
        <v>23463.9296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1.04519432470725</v>
      </c>
      <c r="AY36" s="93" t="n">
        <f aca="false">AN36/AD36</f>
        <v>1.07393354030125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4990.8536</v>
      </c>
      <c r="K37" s="99" t="n">
        <f aca="false">Test!C474</f>
        <v>37.0449</v>
      </c>
      <c r="L37" s="99" t="n">
        <f aca="false">Test!D474</f>
        <v>39.0245</v>
      </c>
      <c r="M37" s="100" t="n">
        <f aca="false">Test!E474</f>
        <v>41.624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45297.97</v>
      </c>
      <c r="AD37" s="99" t="n">
        <f aca="false">Anchor!K474</f>
        <v>75.67</v>
      </c>
      <c r="AE37" s="99" t="n">
        <f aca="false">Anchor!L474</f>
        <v>772</v>
      </c>
      <c r="AF37" s="104" t="n">
        <f aca="false">AC37/3600</f>
        <v>12.5827694444444</v>
      </c>
      <c r="AG37" s="105" t="n">
        <f aca="false">E37+Y37</f>
        <v>8730.908</v>
      </c>
      <c r="AH37" s="191"/>
      <c r="AI37" s="98" t="n">
        <f aca="false">Test!F474</f>
        <v>3704.4224</v>
      </c>
      <c r="AJ37" s="99" t="n">
        <f aca="false">Test!G474</f>
        <v>38.0226</v>
      </c>
      <c r="AK37" s="99" t="n">
        <f aca="false">Test!H474</f>
        <v>40.5031</v>
      </c>
      <c r="AL37" s="99" t="n">
        <f aca="false">Test!I474</f>
        <v>41.8328</v>
      </c>
      <c r="AM37" s="98" t="n">
        <f aca="false">Test!J474</f>
        <v>46882.9</v>
      </c>
      <c r="AN37" s="99" t="n">
        <f aca="false">Test!K474</f>
        <v>74.07</v>
      </c>
      <c r="AO37" s="99" t="n">
        <f aca="false">Test!L474</f>
        <v>776</v>
      </c>
      <c r="AP37" s="104" t="n">
        <f aca="false">AM37/3600</f>
        <v>13.0230277777778</v>
      </c>
      <c r="AQ37" s="105" t="n">
        <f aca="false">J37+AI37</f>
        <v>8695.276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1.03498898515761</v>
      </c>
      <c r="AY37" s="107" t="n">
        <f aca="false">AN37/AD37</f>
        <v>0.97885555702392</v>
      </c>
      <c r="AZ37" s="108" t="n">
        <f aca="false">AO37/AE37</f>
        <v>1.00518134715026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2417.8936</v>
      </c>
      <c r="K38" s="99" t="n">
        <f aca="false">Test!C475</f>
        <v>35.3347</v>
      </c>
      <c r="L38" s="99" t="n">
        <f aca="false">Test!D475</f>
        <v>38.3134</v>
      </c>
      <c r="M38" s="100" t="n">
        <f aca="false">Test!E475</f>
        <v>40.402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39745.91</v>
      </c>
      <c r="AD38" s="99" t="n">
        <f aca="false">Anchor!K475</f>
        <v>71.01</v>
      </c>
      <c r="AE38" s="99" t="n">
        <f aca="false">Anchor!L475</f>
        <v>772</v>
      </c>
      <c r="AF38" s="104" t="n">
        <f aca="false">AC38/3600</f>
        <v>11.0405305555556</v>
      </c>
      <c r="AG38" s="105" t="n">
        <f aca="false">E38+Y38</f>
        <v>4462.8392</v>
      </c>
      <c r="AH38" s="191"/>
      <c r="AI38" s="98" t="n">
        <f aca="false">Test!F475</f>
        <v>2035.0544</v>
      </c>
      <c r="AJ38" s="99" t="n">
        <f aca="false">Test!G475</f>
        <v>35.5907</v>
      </c>
      <c r="AK38" s="99" t="n">
        <f aca="false">Test!H475</f>
        <v>39.4579</v>
      </c>
      <c r="AL38" s="99" t="n">
        <f aca="false">Test!I475</f>
        <v>40.3767</v>
      </c>
      <c r="AM38" s="98" t="n">
        <f aca="false">Test!J475</f>
        <v>41061.12</v>
      </c>
      <c r="AN38" s="99" t="n">
        <f aca="false">Test!K475</f>
        <v>71.53</v>
      </c>
      <c r="AO38" s="99" t="n">
        <f aca="false">Test!L475</f>
        <v>778</v>
      </c>
      <c r="AP38" s="104" t="n">
        <f aca="false">AM38/3600</f>
        <v>11.4058666666667</v>
      </c>
      <c r="AQ38" s="105" t="n">
        <f aca="false">J38+AI38</f>
        <v>4452.948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1.03309044880341</v>
      </c>
      <c r="AY38" s="107" t="n">
        <f aca="false">AN38/AD38</f>
        <v>1.00732291226588</v>
      </c>
      <c r="AZ38" s="108" t="n">
        <f aca="false">AO38/AE38</f>
        <v>1.00777202072539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1306.58</v>
      </c>
      <c r="K39" s="113" t="n">
        <f aca="false">Test!C476</f>
        <v>33.4777</v>
      </c>
      <c r="L39" s="113" t="n">
        <f aca="false">Test!D476</f>
        <v>37.4943</v>
      </c>
      <c r="M39" s="114" t="n">
        <f aca="false">Test!E476</f>
        <v>39.047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36107.14</v>
      </c>
      <c r="AD39" s="113" t="n">
        <f aca="false">Anchor!K476</f>
        <v>63.74</v>
      </c>
      <c r="AE39" s="113" t="n">
        <f aca="false">Anchor!L476</f>
        <v>774</v>
      </c>
      <c r="AF39" s="118" t="n">
        <f aca="false">AC39/3600</f>
        <v>10.0297611111111</v>
      </c>
      <c r="AG39" s="119" t="n">
        <f aca="false">E39+Y39</f>
        <v>2429.6512</v>
      </c>
      <c r="AH39" s="191"/>
      <c r="AI39" s="112" t="n">
        <f aca="false">Test!F476</f>
        <v>1116.7312</v>
      </c>
      <c r="AJ39" s="113" t="n">
        <f aca="false">Test!G476</f>
        <v>33.207</v>
      </c>
      <c r="AK39" s="113" t="n">
        <f aca="false">Test!H476</f>
        <v>38.2578</v>
      </c>
      <c r="AL39" s="113" t="n">
        <f aca="false">Test!I476</f>
        <v>38.7765</v>
      </c>
      <c r="AM39" s="112" t="n">
        <f aca="false">Test!J476</f>
        <v>37020.91</v>
      </c>
      <c r="AN39" s="113" t="n">
        <f aca="false">Test!K476</f>
        <v>64.77</v>
      </c>
      <c r="AO39" s="113" t="n">
        <f aca="false">Test!L476</f>
        <v>774</v>
      </c>
      <c r="AP39" s="118" t="n">
        <f aca="false">AM39/3600</f>
        <v>10.2835861111111</v>
      </c>
      <c r="AQ39" s="119" t="n">
        <f aca="false">J39+AI39</f>
        <v>2423.3112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1.02530718301145</v>
      </c>
      <c r="AY39" s="121" t="n">
        <f aca="false">AN39/AD39</f>
        <v>1.01615939755256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6162.9704</v>
      </c>
      <c r="K40" s="83" t="n">
        <f aca="false">Test!C477</f>
        <v>37.8068</v>
      </c>
      <c r="L40" s="83" t="n">
        <f aca="false">Test!D477</f>
        <v>39.5086</v>
      </c>
      <c r="M40" s="84" t="n">
        <f aca="false">Test!E477</f>
        <v>42.3864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50491.55</v>
      </c>
      <c r="AD40" s="83" t="n">
        <f aca="false">Anchor!K477</f>
        <v>74.68</v>
      </c>
      <c r="AE40" s="83" t="n">
        <f aca="false">Anchor!L477</f>
        <v>774</v>
      </c>
      <c r="AF40" s="90" t="n">
        <f aca="false">AC40/3600</f>
        <v>14.0254305555556</v>
      </c>
      <c r="AG40" s="91" t="n">
        <f aca="false">E40+Y40</f>
        <v>13305.5208</v>
      </c>
      <c r="AH40" s="191"/>
      <c r="AI40" s="82" t="n">
        <f aca="false">Test!F477</f>
        <v>7103.6352</v>
      </c>
      <c r="AJ40" s="83" t="n">
        <f aca="false">Test!G477</f>
        <v>40.5065</v>
      </c>
      <c r="AK40" s="83" t="n">
        <f aca="false">Test!H477</f>
        <v>41.8847</v>
      </c>
      <c r="AL40" s="83" t="n">
        <f aca="false">Test!I477</f>
        <v>43.7926</v>
      </c>
      <c r="AM40" s="82" t="n">
        <f aca="false">Test!J477</f>
        <v>52576.01</v>
      </c>
      <c r="AN40" s="83" t="n">
        <f aca="false">Test!K477</f>
        <v>83.58</v>
      </c>
      <c r="AO40" s="83" t="n">
        <f aca="false">Test!L477</f>
        <v>776</v>
      </c>
      <c r="AP40" s="90" t="n">
        <f aca="false">AM40/3600</f>
        <v>14.6044472222222</v>
      </c>
      <c r="AQ40" s="91" t="n">
        <f aca="false">J40+AI40</f>
        <v>13266.6056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1.04128334345054</v>
      </c>
      <c r="AY40" s="93" t="n">
        <f aca="false">AN40/AD40</f>
        <v>1.11917514729513</v>
      </c>
      <c r="AZ40" s="94" t="n">
        <f aca="false">AO40/AE40</f>
        <v>1.00258397932817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2110.1976</v>
      </c>
      <c r="K41" s="99" t="n">
        <f aca="false">Test!C478</f>
        <v>36.1678</v>
      </c>
      <c r="L41" s="99" t="n">
        <f aca="false">Test!D478</f>
        <v>38.5894</v>
      </c>
      <c r="M41" s="100" t="n">
        <f aca="false">Test!E478</f>
        <v>40.844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43038.93</v>
      </c>
      <c r="AD41" s="99" t="n">
        <f aca="false">Anchor!K478</f>
        <v>71.35</v>
      </c>
      <c r="AE41" s="99" t="n">
        <f aca="false">Anchor!L478</f>
        <v>772</v>
      </c>
      <c r="AF41" s="104" t="n">
        <f aca="false">AC41/3600</f>
        <v>11.9552583333333</v>
      </c>
      <c r="AG41" s="105" t="n">
        <f aca="false">E41+Y41</f>
        <v>5817.284</v>
      </c>
      <c r="AH41" s="191"/>
      <c r="AI41" s="98" t="n">
        <f aca="false">Test!F478</f>
        <v>3704.4224</v>
      </c>
      <c r="AJ41" s="99" t="n">
        <f aca="false">Test!G478</f>
        <v>38.0226</v>
      </c>
      <c r="AK41" s="99" t="n">
        <f aca="false">Test!H478</f>
        <v>40.5031</v>
      </c>
      <c r="AL41" s="99" t="n">
        <f aca="false">Test!I478</f>
        <v>41.8328</v>
      </c>
      <c r="AM41" s="98" t="n">
        <f aca="false">Test!J478</f>
        <v>44369.67</v>
      </c>
      <c r="AN41" s="99" t="n">
        <f aca="false">Test!K478</f>
        <v>69.05</v>
      </c>
      <c r="AO41" s="99" t="n">
        <f aca="false">Test!L478</f>
        <v>775</v>
      </c>
      <c r="AP41" s="104" t="n">
        <f aca="false">AM41/3600</f>
        <v>12.3249083333333</v>
      </c>
      <c r="AQ41" s="105" t="n">
        <f aca="false">J41+AI41</f>
        <v>5814.62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1.03091944897329</v>
      </c>
      <c r="AY41" s="107" t="n">
        <f aca="false">AN41/AD41</f>
        <v>0.967764540995095</v>
      </c>
      <c r="AZ41" s="108" t="n">
        <f aca="false">AO41/AE41</f>
        <v>1.00388601036269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1013.7336</v>
      </c>
      <c r="K42" s="99" t="n">
        <f aca="false">Test!C479</f>
        <v>34.3787</v>
      </c>
      <c r="L42" s="99" t="n">
        <f aca="false">Test!D479</f>
        <v>37.8291</v>
      </c>
      <c r="M42" s="100" t="n">
        <f aca="false">Test!E479</f>
        <v>39.592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38394.93</v>
      </c>
      <c r="AD42" s="99" t="n">
        <f aca="false">Anchor!K479</f>
        <v>63.07</v>
      </c>
      <c r="AE42" s="99" t="n">
        <f aca="false">Anchor!L479</f>
        <v>774</v>
      </c>
      <c r="AF42" s="104" t="n">
        <f aca="false">AC42/3600</f>
        <v>10.6652583333333</v>
      </c>
      <c r="AG42" s="105" t="n">
        <f aca="false">E42+Y42</f>
        <v>3051.624</v>
      </c>
      <c r="AH42" s="191"/>
      <c r="AI42" s="98" t="n">
        <f aca="false">Test!F479</f>
        <v>2035.0544</v>
      </c>
      <c r="AJ42" s="99" t="n">
        <f aca="false">Test!G479</f>
        <v>35.5907</v>
      </c>
      <c r="AK42" s="99" t="n">
        <f aca="false">Test!H479</f>
        <v>39.4579</v>
      </c>
      <c r="AL42" s="99" t="n">
        <f aca="false">Test!I479</f>
        <v>40.3767</v>
      </c>
      <c r="AM42" s="98" t="n">
        <f aca="false">Test!J479</f>
        <v>39497.29</v>
      </c>
      <c r="AN42" s="99" t="n">
        <f aca="false">Test!K479</f>
        <v>61.91</v>
      </c>
      <c r="AO42" s="99" t="n">
        <f aca="false">Test!L479</f>
        <v>774</v>
      </c>
      <c r="AP42" s="104" t="n">
        <f aca="false">AM42/3600</f>
        <v>10.9714694444444</v>
      </c>
      <c r="AQ42" s="105" t="n">
        <f aca="false">J42+AI42</f>
        <v>3048.788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1.02871108242677</v>
      </c>
      <c r="AY42" s="107" t="n">
        <f aca="false">AN42/AD42</f>
        <v>0.981607737434596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603.8048</v>
      </c>
      <c r="K43" s="113" t="n">
        <f aca="false">Test!C480</f>
        <v>32.5016</v>
      </c>
      <c r="L43" s="113" t="n">
        <f aca="false">Test!D480</f>
        <v>37.2171</v>
      </c>
      <c r="M43" s="114" t="n">
        <f aca="false">Test!E480</f>
        <v>38.620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35006.56</v>
      </c>
      <c r="AD43" s="113" t="n">
        <f aca="false">Anchor!K480</f>
        <v>59.26</v>
      </c>
      <c r="AE43" s="113" t="n">
        <f aca="false">Anchor!L480</f>
        <v>773</v>
      </c>
      <c r="AF43" s="118" t="n">
        <f aca="false">AC43/3600</f>
        <v>9.72404444444444</v>
      </c>
      <c r="AG43" s="119" t="n">
        <f aca="false">E43+Y43</f>
        <v>1721.7816</v>
      </c>
      <c r="AH43" s="191"/>
      <c r="AI43" s="112" t="n">
        <f aca="false">Test!F480</f>
        <v>1116.7312</v>
      </c>
      <c r="AJ43" s="113" t="n">
        <f aca="false">Test!G480</f>
        <v>33.207</v>
      </c>
      <c r="AK43" s="113" t="n">
        <f aca="false">Test!H480</f>
        <v>38.2578</v>
      </c>
      <c r="AL43" s="113" t="n">
        <f aca="false">Test!I480</f>
        <v>38.7765</v>
      </c>
      <c r="AM43" s="112" t="n">
        <f aca="false">Test!J480</f>
        <v>35869.53</v>
      </c>
      <c r="AN43" s="113" t="n">
        <f aca="false">Test!K480</f>
        <v>59.9</v>
      </c>
      <c r="AO43" s="113" t="n">
        <f aca="false">Test!L480</f>
        <v>775</v>
      </c>
      <c r="AP43" s="118" t="n">
        <f aca="false">AM43/3600</f>
        <v>9.96375833333333</v>
      </c>
      <c r="AQ43" s="119" t="n">
        <f aca="false">J43+AI43</f>
        <v>1720.536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1.02465166528788</v>
      </c>
      <c r="AY43" s="121" t="n">
        <f aca="false">AN43/AD43</f>
        <v>1.01079986500169</v>
      </c>
      <c r="AZ43" s="122" t="n">
        <f aca="false">AO43/AE43</f>
        <v>1.0025873221216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14909.3912</v>
      </c>
      <c r="K44" s="83" t="n">
        <f aca="false">Test!C481</f>
        <v>39.3731</v>
      </c>
      <c r="L44" s="83" t="n">
        <f aca="false">Test!D481</f>
        <v>43.499</v>
      </c>
      <c r="M44" s="84" t="n">
        <f aca="false">Test!E481</f>
        <v>44.60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66818.48</v>
      </c>
      <c r="AD44" s="83" t="n">
        <f aca="false">Anchor!K481</f>
        <v>103.73</v>
      </c>
      <c r="AE44" s="83" t="n">
        <f aca="false">Anchor!L481</f>
        <v>774</v>
      </c>
      <c r="AF44" s="90" t="n">
        <f aca="false">AC44/3600</f>
        <v>18.5606888888889</v>
      </c>
      <c r="AG44" s="91" t="n">
        <f aca="false">E44+Y44</f>
        <v>22628.4304</v>
      </c>
      <c r="AH44" s="191"/>
      <c r="AI44" s="82" t="n">
        <f aca="false">Test!F481</f>
        <v>7641.2744</v>
      </c>
      <c r="AJ44" s="83" t="n">
        <f aca="false">Test!G481</f>
        <v>41.4919</v>
      </c>
      <c r="AK44" s="83" t="n">
        <f aca="false">Test!H481</f>
        <v>44.9117</v>
      </c>
      <c r="AL44" s="83" t="n">
        <f aca="false">Test!I481</f>
        <v>44.9726</v>
      </c>
      <c r="AM44" s="82" t="n">
        <f aca="false">Test!J481</f>
        <v>70255.12</v>
      </c>
      <c r="AN44" s="83" t="n">
        <f aca="false">Test!K481</f>
        <v>103.48</v>
      </c>
      <c r="AO44" s="83" t="n">
        <f aca="false">Test!L481</f>
        <v>776</v>
      </c>
      <c r="AP44" s="90" t="n">
        <f aca="false">AM44/3600</f>
        <v>19.5153111111111</v>
      </c>
      <c r="AQ44" s="91" t="n">
        <f aca="false">J44+AI44</f>
        <v>22550.6656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1.05143247796119</v>
      </c>
      <c r="AY44" s="93" t="n">
        <f aca="false">AN44/AD44</f>
        <v>0.997589896847585</v>
      </c>
      <c r="AZ44" s="94" t="n">
        <f aca="false">AO44/AE44</f>
        <v>1.00258397932817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5213.9208</v>
      </c>
      <c r="K45" s="99" t="n">
        <f aca="false">Test!C482</f>
        <v>37.7676</v>
      </c>
      <c r="L45" s="99" t="n">
        <f aca="false">Test!D482</f>
        <v>42.2729</v>
      </c>
      <c r="M45" s="100" t="n">
        <f aca="false">Test!E482</f>
        <v>42.737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55927.05</v>
      </c>
      <c r="AD45" s="99" t="n">
        <f aca="false">Anchor!K482</f>
        <v>82.78</v>
      </c>
      <c r="AE45" s="99" t="n">
        <f aca="false">Anchor!L482</f>
        <v>774</v>
      </c>
      <c r="AF45" s="104" t="n">
        <f aca="false">AC45/3600</f>
        <v>15.5352916666667</v>
      </c>
      <c r="AG45" s="105" t="n">
        <f aca="false">E45+Y45</f>
        <v>9421.7456</v>
      </c>
      <c r="AH45" s="191"/>
      <c r="AI45" s="98" t="n">
        <f aca="false">Test!F482</f>
        <v>4194.0616</v>
      </c>
      <c r="AJ45" s="99" t="n">
        <f aca="false">Test!G482</f>
        <v>39.2498</v>
      </c>
      <c r="AK45" s="99" t="n">
        <f aca="false">Test!H482</f>
        <v>43.2098</v>
      </c>
      <c r="AL45" s="99" t="n">
        <f aca="false">Test!I482</f>
        <v>42.7708</v>
      </c>
      <c r="AM45" s="98" t="n">
        <f aca="false">Test!J482</f>
        <v>58031.34</v>
      </c>
      <c r="AN45" s="99" t="n">
        <f aca="false">Test!K482</f>
        <v>88.66</v>
      </c>
      <c r="AO45" s="99" t="n">
        <f aca="false">Test!L482</f>
        <v>774</v>
      </c>
      <c r="AP45" s="104" t="n">
        <f aca="false">AM45/3600</f>
        <v>16.1198166666667</v>
      </c>
      <c r="AQ45" s="105" t="n">
        <f aca="false">J45+AI45</f>
        <v>9407.9824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1.03762562123337</v>
      </c>
      <c r="AY45" s="107" t="n">
        <f aca="false">AN45/AD45</f>
        <v>1.07103165015704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2519.8688</v>
      </c>
      <c r="K46" s="99" t="n">
        <f aca="false">Test!C483</f>
        <v>36.2063</v>
      </c>
      <c r="L46" s="99" t="n">
        <f aca="false">Test!D483</f>
        <v>41.3017</v>
      </c>
      <c r="M46" s="100" t="n">
        <f aca="false">Test!E483</f>
        <v>41.323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48802.08</v>
      </c>
      <c r="AD46" s="99" t="n">
        <f aca="false">Anchor!K483</f>
        <v>77.6</v>
      </c>
      <c r="AE46" s="99" t="n">
        <f aca="false">Anchor!L483</f>
        <v>774</v>
      </c>
      <c r="AF46" s="104" t="n">
        <f aca="false">AC46/3600</f>
        <v>13.5561333333333</v>
      </c>
      <c r="AG46" s="105" t="n">
        <f aca="false">E46+Y46</f>
        <v>4890.404</v>
      </c>
      <c r="AH46" s="191"/>
      <c r="AI46" s="98" t="n">
        <f aca="false">Test!F483</f>
        <v>2365.5712</v>
      </c>
      <c r="AJ46" s="99" t="n">
        <f aca="false">Test!G483</f>
        <v>36.9167</v>
      </c>
      <c r="AK46" s="99" t="n">
        <f aca="false">Test!H483</f>
        <v>41.9453</v>
      </c>
      <c r="AL46" s="99" t="n">
        <f aca="false">Test!I483</f>
        <v>41.1278</v>
      </c>
      <c r="AM46" s="98" t="n">
        <f aca="false">Test!J483</f>
        <v>50336.84</v>
      </c>
      <c r="AN46" s="99" t="n">
        <f aca="false">Test!K483</f>
        <v>80.36</v>
      </c>
      <c r="AO46" s="99" t="n">
        <f aca="false">Test!L483</f>
        <v>775</v>
      </c>
      <c r="AP46" s="104" t="n">
        <f aca="false">AM46/3600</f>
        <v>13.9824555555556</v>
      </c>
      <c r="AQ46" s="105" t="n">
        <f aca="false">J46+AI46</f>
        <v>4885.44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1.03144865956533</v>
      </c>
      <c r="AY46" s="107" t="n">
        <f aca="false">AN46/AD46</f>
        <v>1.03556701030928</v>
      </c>
      <c r="AZ46" s="108" t="n">
        <f aca="false">AO46/AE46</f>
        <v>1.00129198966408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1380.8936</v>
      </c>
      <c r="K47" s="113" t="n">
        <f aca="false">Test!C484</f>
        <v>34.509</v>
      </c>
      <c r="L47" s="113" t="n">
        <f aca="false">Test!D484</f>
        <v>40.284</v>
      </c>
      <c r="M47" s="114" t="n">
        <f aca="false">Test!E484</f>
        <v>39.944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43247.55</v>
      </c>
      <c r="AD47" s="113" t="n">
        <f aca="false">Anchor!K484</f>
        <v>67.02</v>
      </c>
      <c r="AE47" s="113" t="n">
        <f aca="false">Anchor!L484</f>
        <v>774</v>
      </c>
      <c r="AF47" s="118" t="n">
        <f aca="false">AC47/3600</f>
        <v>12.0132083333333</v>
      </c>
      <c r="AG47" s="119" t="n">
        <f aca="false">E47+Y47</f>
        <v>2721.6408</v>
      </c>
      <c r="AH47" s="191"/>
      <c r="AI47" s="112" t="n">
        <f aca="false">Test!F484</f>
        <v>1342.3488</v>
      </c>
      <c r="AJ47" s="113" t="n">
        <f aca="false">Test!G484</f>
        <v>34.6038</v>
      </c>
      <c r="AK47" s="113" t="n">
        <f aca="false">Test!H484</f>
        <v>40.6234</v>
      </c>
      <c r="AL47" s="113" t="n">
        <f aca="false">Test!I484</f>
        <v>39.5174</v>
      </c>
      <c r="AM47" s="112" t="n">
        <f aca="false">Test!J484</f>
        <v>44481.06</v>
      </c>
      <c r="AN47" s="113" t="n">
        <f aca="false">Test!K484</f>
        <v>67.36</v>
      </c>
      <c r="AO47" s="113" t="n">
        <f aca="false">Test!L484</f>
        <v>774</v>
      </c>
      <c r="AP47" s="118" t="n">
        <f aca="false">AM47/3600</f>
        <v>12.35585</v>
      </c>
      <c r="AQ47" s="119" t="n">
        <f aca="false">J47+AI47</f>
        <v>2723.2424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1.02852207812928</v>
      </c>
      <c r="AY47" s="121" t="n">
        <f aca="false">AN47/AD47</f>
        <v>1.00507311250373</v>
      </c>
      <c r="AZ47" s="122" t="n">
        <f aca="false">AO47/AE47</f>
        <v>1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6265.1144</v>
      </c>
      <c r="K48" s="83" t="n">
        <f aca="false">Test!C485</f>
        <v>38.5079</v>
      </c>
      <c r="L48" s="83" t="n">
        <f aca="false">Test!D485</f>
        <v>42.9212</v>
      </c>
      <c r="M48" s="84" t="n">
        <f aca="false">Test!E485</f>
        <v>43.688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61813.65</v>
      </c>
      <c r="AD48" s="83" t="n">
        <f aca="false">Anchor!K485</f>
        <v>84.5</v>
      </c>
      <c r="AE48" s="83" t="n">
        <f aca="false">Anchor!L485</f>
        <v>774</v>
      </c>
      <c r="AF48" s="90" t="n">
        <f aca="false">AC48/3600</f>
        <v>17.1704583333333</v>
      </c>
      <c r="AG48" s="91" t="n">
        <f aca="false">E48+Y48</f>
        <v>13939.3728</v>
      </c>
      <c r="AH48" s="191"/>
      <c r="AI48" s="82" t="n">
        <f aca="false">Test!F485</f>
        <v>7641.2744</v>
      </c>
      <c r="AJ48" s="83" t="n">
        <f aca="false">Test!G485</f>
        <v>41.4919</v>
      </c>
      <c r="AK48" s="83" t="n">
        <f aca="false">Test!H485</f>
        <v>44.9117</v>
      </c>
      <c r="AL48" s="83" t="n">
        <f aca="false">Test!I485</f>
        <v>44.9726</v>
      </c>
      <c r="AM48" s="82" t="n">
        <f aca="false">Test!J485</f>
        <v>64714.55</v>
      </c>
      <c r="AN48" s="83" t="n">
        <f aca="false">Test!K485</f>
        <v>87.93</v>
      </c>
      <c r="AO48" s="83" t="n">
        <f aca="false">Test!L485</f>
        <v>778</v>
      </c>
      <c r="AP48" s="90" t="n">
        <f aca="false">AM48/3600</f>
        <v>17.9762638888889</v>
      </c>
      <c r="AQ48" s="91" t="n">
        <f aca="false">J48+AI48</f>
        <v>13906.3888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1.04692976389519</v>
      </c>
      <c r="AY48" s="93" t="n">
        <f aca="false">AN48/AD48</f>
        <v>1.04059171597633</v>
      </c>
      <c r="AZ48" s="94" t="n">
        <f aca="false">AO48/AE48</f>
        <v>1.00516795865633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2270.796</v>
      </c>
      <c r="K49" s="99" t="n">
        <f aca="false">Test!C486</f>
        <v>37.004</v>
      </c>
      <c r="L49" s="99" t="n">
        <f aca="false">Test!D486</f>
        <v>41.7036</v>
      </c>
      <c r="M49" s="100" t="n">
        <f aca="false">Test!E486</f>
        <v>41.903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53246.88</v>
      </c>
      <c r="AD49" s="99" t="n">
        <f aca="false">Anchor!K486</f>
        <v>76.64</v>
      </c>
      <c r="AE49" s="99" t="n">
        <f aca="false">Anchor!L486</f>
        <v>775</v>
      </c>
      <c r="AF49" s="104" t="n">
        <f aca="false">AC49/3600</f>
        <v>14.7908</v>
      </c>
      <c r="AG49" s="105" t="n">
        <f aca="false">E49+Y49</f>
        <v>6471.3864</v>
      </c>
      <c r="AH49" s="191"/>
      <c r="AI49" s="98" t="n">
        <f aca="false">Test!F486</f>
        <v>4194.0616</v>
      </c>
      <c r="AJ49" s="99" t="n">
        <f aca="false">Test!G486</f>
        <v>39.2498</v>
      </c>
      <c r="AK49" s="99" t="n">
        <f aca="false">Test!H486</f>
        <v>43.2098</v>
      </c>
      <c r="AL49" s="99" t="n">
        <f aca="false">Test!I486</f>
        <v>42.7708</v>
      </c>
      <c r="AM49" s="98" t="n">
        <f aca="false">Test!J486</f>
        <v>54834.32</v>
      </c>
      <c r="AN49" s="99" t="n">
        <f aca="false">Test!K486</f>
        <v>78.15</v>
      </c>
      <c r="AO49" s="99" t="n">
        <f aca="false">Test!L486</f>
        <v>774</v>
      </c>
      <c r="AP49" s="104" t="n">
        <f aca="false">AM49/3600</f>
        <v>15.2317555555556</v>
      </c>
      <c r="AQ49" s="105" t="n">
        <f aca="false">J49+AI49</f>
        <v>6464.8576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1.02981282659191</v>
      </c>
      <c r="AY49" s="107" t="n">
        <f aca="false">AN49/AD49</f>
        <v>1.01970250521921</v>
      </c>
      <c r="AZ49" s="108" t="n">
        <f aca="false">AO49/AE49</f>
        <v>0.998709677419355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1034.4472</v>
      </c>
      <c r="K50" s="99" t="n">
        <f aca="false">Test!C487</f>
        <v>35.3614</v>
      </c>
      <c r="L50" s="99" t="n">
        <f aca="false">Test!D487</f>
        <v>40.6712</v>
      </c>
      <c r="M50" s="100" t="n">
        <f aca="false">Test!E487</f>
        <v>40.442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46738.34</v>
      </c>
      <c r="AD50" s="99" t="n">
        <f aca="false">Anchor!K487</f>
        <v>69.79</v>
      </c>
      <c r="AE50" s="99" t="n">
        <f aca="false">Anchor!L487</f>
        <v>774</v>
      </c>
      <c r="AF50" s="104" t="n">
        <f aca="false">AC50/3600</f>
        <v>12.9828722222222</v>
      </c>
      <c r="AG50" s="105" t="n">
        <f aca="false">E50+Y50</f>
        <v>3399.684</v>
      </c>
      <c r="AH50" s="191"/>
      <c r="AI50" s="98" t="n">
        <f aca="false">Test!F487</f>
        <v>2365.5712</v>
      </c>
      <c r="AJ50" s="99" t="n">
        <f aca="false">Test!G487</f>
        <v>36.9167</v>
      </c>
      <c r="AK50" s="99" t="n">
        <f aca="false">Test!H487</f>
        <v>41.9453</v>
      </c>
      <c r="AL50" s="99" t="n">
        <f aca="false">Test!I487</f>
        <v>41.1278</v>
      </c>
      <c r="AM50" s="98" t="n">
        <f aca="false">Test!J487</f>
        <v>47976.2</v>
      </c>
      <c r="AN50" s="99" t="n">
        <f aca="false">Test!K487</f>
        <v>71.19</v>
      </c>
      <c r="AO50" s="99" t="n">
        <f aca="false">Test!L487</f>
        <v>775</v>
      </c>
      <c r="AP50" s="104" t="n">
        <f aca="false">AM50/3600</f>
        <v>13.3267222222222</v>
      </c>
      <c r="AQ50" s="105" t="n">
        <f aca="false">J50+AI50</f>
        <v>3400.0184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1.02648489441431</v>
      </c>
      <c r="AY50" s="107" t="n">
        <f aca="false">AN50/AD50</f>
        <v>1.02006018054162</v>
      </c>
      <c r="AZ50" s="108" t="n">
        <f aca="false">AO50/AE50</f>
        <v>1.00129198966408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620.7448</v>
      </c>
      <c r="K51" s="113" t="n">
        <f aca="false">Test!C488</f>
        <v>33.6481</v>
      </c>
      <c r="L51" s="113" t="n">
        <f aca="false">Test!D488</f>
        <v>39.9044</v>
      </c>
      <c r="M51" s="114" t="n">
        <f aca="false">Test!E488</f>
        <v>39.405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41983.05</v>
      </c>
      <c r="AD51" s="113" t="n">
        <f aca="false">Anchor!K488</f>
        <v>63.4</v>
      </c>
      <c r="AE51" s="113" t="n">
        <f aca="false">Anchor!L488</f>
        <v>772</v>
      </c>
      <c r="AF51" s="118" t="n">
        <f aca="false">AC51/3600</f>
        <v>11.6619583333333</v>
      </c>
      <c r="AG51" s="119" t="n">
        <f aca="false">E51+Y51</f>
        <v>1959.9976</v>
      </c>
      <c r="AH51" s="191"/>
      <c r="AI51" s="112" t="n">
        <f aca="false">Test!F488</f>
        <v>1342.3488</v>
      </c>
      <c r="AJ51" s="113" t="n">
        <f aca="false">Test!G488</f>
        <v>34.6038</v>
      </c>
      <c r="AK51" s="113" t="n">
        <f aca="false">Test!H488</f>
        <v>40.6234</v>
      </c>
      <c r="AL51" s="113" t="n">
        <f aca="false">Test!I488</f>
        <v>39.5174</v>
      </c>
      <c r="AM51" s="112" t="n">
        <f aca="false">Test!J488</f>
        <v>42872.46</v>
      </c>
      <c r="AN51" s="113" t="n">
        <f aca="false">Test!K488</f>
        <v>66.4</v>
      </c>
      <c r="AO51" s="113" t="n">
        <f aca="false">Test!L488</f>
        <v>774</v>
      </c>
      <c r="AP51" s="118" t="n">
        <f aca="false">AM51/3600</f>
        <v>11.9090166666667</v>
      </c>
      <c r="AQ51" s="119" t="n">
        <f aca="false">J51+AI51</f>
        <v>1963.0936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1.02118497822335</v>
      </c>
      <c r="AY51" s="121" t="n">
        <f aca="false">AN51/AD51</f>
        <v>1.04731861198738</v>
      </c>
      <c r="AZ51" s="122" t="n">
        <f aca="false">AO51/AE51</f>
        <v>1.00259067357513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50018.8712</v>
      </c>
      <c r="K52" s="83" t="n">
        <f aca="false">Test!C489</f>
        <v>38.2962</v>
      </c>
      <c r="L52" s="83" t="n">
        <f aca="false">Test!D489</f>
        <v>41.8368</v>
      </c>
      <c r="M52" s="84" t="n">
        <f aca="false">Test!E489</f>
        <v>43.956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73711.12</v>
      </c>
      <c r="AD52" s="83" t="n">
        <f aca="false">Anchor!K489</f>
        <v>138.18</v>
      </c>
      <c r="AE52" s="83" t="n">
        <f aca="false">Anchor!L489</f>
        <v>776</v>
      </c>
      <c r="AF52" s="90" t="n">
        <f aca="false">AC52/3600</f>
        <v>20.4753111111111</v>
      </c>
      <c r="AG52" s="91" t="n">
        <f aca="false">E52+Y52</f>
        <v>58256.2568</v>
      </c>
      <c r="AH52" s="191"/>
      <c r="AI52" s="82" t="n">
        <f aca="false">Test!F489</f>
        <v>7282.5496</v>
      </c>
      <c r="AJ52" s="83" t="n">
        <f aca="false">Test!G489</f>
        <v>39.6923</v>
      </c>
      <c r="AK52" s="83" t="n">
        <f aca="false">Test!H489</f>
        <v>43.4271</v>
      </c>
      <c r="AL52" s="83" t="n">
        <f aca="false">Test!I489</f>
        <v>45.4548</v>
      </c>
      <c r="AM52" s="82" t="n">
        <f aca="false">Test!J489</f>
        <v>78764.17</v>
      </c>
      <c r="AN52" s="83" t="n">
        <f aca="false">Test!K489</f>
        <v>146.82</v>
      </c>
      <c r="AO52" s="83" t="n">
        <f aca="false">Test!L489</f>
        <v>778</v>
      </c>
      <c r="AP52" s="90" t="n">
        <f aca="false">AM52/3600</f>
        <v>21.8789361111111</v>
      </c>
      <c r="AQ52" s="91" t="n">
        <f aca="false">J52+AI52</f>
        <v>57301.4208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1.06855207192619</v>
      </c>
      <c r="AY52" s="93" t="n">
        <f aca="false">AN52/AD52</f>
        <v>1.06252713851498</v>
      </c>
      <c r="AZ52" s="94" t="n">
        <f aca="false">AO52/AE52</f>
        <v>1.00257731958763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10052.6768</v>
      </c>
      <c r="K53" s="99" t="n">
        <f aca="false">Test!C490</f>
        <v>35.7362</v>
      </c>
      <c r="L53" s="99" t="n">
        <f aca="false">Test!D490</f>
        <v>40.6677</v>
      </c>
      <c r="M53" s="100" t="n">
        <f aca="false">Test!E490</f>
        <v>42.961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51020.04</v>
      </c>
      <c r="AD53" s="99" t="n">
        <f aca="false">Anchor!K490</f>
        <v>105.73</v>
      </c>
      <c r="AE53" s="99" t="n">
        <f aca="false">Anchor!L490</f>
        <v>772</v>
      </c>
      <c r="AF53" s="104" t="n">
        <f aca="false">AC53/3600</f>
        <v>14.1722333333333</v>
      </c>
      <c r="AG53" s="105" t="n">
        <f aca="false">E53+Y53</f>
        <v>12821.596</v>
      </c>
      <c r="AH53" s="191"/>
      <c r="AI53" s="98" t="n">
        <f aca="false">Test!F490</f>
        <v>2773.4</v>
      </c>
      <c r="AJ53" s="99" t="n">
        <f aca="false">Test!G490</f>
        <v>37.5474</v>
      </c>
      <c r="AK53" s="99" t="n">
        <f aca="false">Test!H490</f>
        <v>41.7668</v>
      </c>
      <c r="AL53" s="99" t="n">
        <f aca="false">Test!I490</f>
        <v>44.0524</v>
      </c>
      <c r="AM53" s="98" t="n">
        <f aca="false">Test!J490</f>
        <v>54011.04</v>
      </c>
      <c r="AN53" s="99" t="n">
        <f aca="false">Test!K490</f>
        <v>103.21</v>
      </c>
      <c r="AO53" s="99" t="n">
        <f aca="false">Test!L490</f>
        <v>777</v>
      </c>
      <c r="AP53" s="104" t="n">
        <f aca="false">AM53/3600</f>
        <v>15.0030666666667</v>
      </c>
      <c r="AQ53" s="105" t="n">
        <f aca="false">J53+AI53</f>
        <v>12826.0768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1.05862402303095</v>
      </c>
      <c r="AY53" s="107" t="n">
        <f aca="false">AN53/AD53</f>
        <v>0.976165705097891</v>
      </c>
      <c r="AZ53" s="108" t="n">
        <f aca="false">AO53/AE53</f>
        <v>1.00647668393782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2741.3176</v>
      </c>
      <c r="K54" s="99" t="n">
        <f aca="false">Test!C491</f>
        <v>34.3619</v>
      </c>
      <c r="L54" s="99" t="n">
        <f aca="false">Test!D491</f>
        <v>39.7299</v>
      </c>
      <c r="M54" s="100" t="n">
        <f aca="false">Test!E491</f>
        <v>42.252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42517.56</v>
      </c>
      <c r="AD54" s="99" t="n">
        <f aca="false">Anchor!K491</f>
        <v>90.76</v>
      </c>
      <c r="AE54" s="99" t="n">
        <f aca="false">Anchor!L491</f>
        <v>772</v>
      </c>
      <c r="AF54" s="104" t="n">
        <f aca="false">AC54/3600</f>
        <v>11.8104333333333</v>
      </c>
      <c r="AG54" s="105" t="n">
        <f aca="false">E54+Y54</f>
        <v>4034.1456</v>
      </c>
      <c r="AH54" s="191"/>
      <c r="AI54" s="98" t="n">
        <f aca="false">Test!F491</f>
        <v>1279.3384</v>
      </c>
      <c r="AJ54" s="99" t="n">
        <f aca="false">Test!G491</f>
        <v>35.2956</v>
      </c>
      <c r="AK54" s="99" t="n">
        <f aca="false">Test!H491</f>
        <v>40.6175</v>
      </c>
      <c r="AL54" s="99" t="n">
        <f aca="false">Test!I491</f>
        <v>43.0974</v>
      </c>
      <c r="AM54" s="98" t="n">
        <f aca="false">Test!J491</f>
        <v>44556.47</v>
      </c>
      <c r="AN54" s="99" t="n">
        <f aca="false">Test!K491</f>
        <v>82.6</v>
      </c>
      <c r="AO54" s="99" t="n">
        <f aca="false">Test!L491</f>
        <v>774</v>
      </c>
      <c r="AP54" s="104" t="n">
        <f aca="false">AM54/3600</f>
        <v>12.3767972222222</v>
      </c>
      <c r="AQ54" s="105" t="n">
        <f aca="false">J54+AI54</f>
        <v>4020.656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1.0479545392539</v>
      </c>
      <c r="AY54" s="107" t="n">
        <f aca="false">AN54/AD54</f>
        <v>0.910092551784927</v>
      </c>
      <c r="AZ54" s="108" t="n">
        <f aca="false">AO54/AE54</f>
        <v>1.00259067357513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1127.4568</v>
      </c>
      <c r="K55" s="113" t="n">
        <f aca="false">Test!C492</f>
        <v>32.7172</v>
      </c>
      <c r="L55" s="113" t="n">
        <f aca="false">Test!D492</f>
        <v>38.7536</v>
      </c>
      <c r="M55" s="114" t="n">
        <f aca="false">Test!E492</f>
        <v>41.400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38458.4</v>
      </c>
      <c r="AD55" s="113" t="n">
        <f aca="false">Anchor!K492</f>
        <v>81.11</v>
      </c>
      <c r="AE55" s="113" t="n">
        <f aca="false">Anchor!L492</f>
        <v>772</v>
      </c>
      <c r="AF55" s="118" t="n">
        <f aca="false">AC55/3600</f>
        <v>10.6828888888889</v>
      </c>
      <c r="AG55" s="119" t="n">
        <f aca="false">E55+Y55</f>
        <v>1762.8528</v>
      </c>
      <c r="AH55" s="191"/>
      <c r="AI55" s="112" t="n">
        <f aca="false">Test!F492</f>
        <v>630.088</v>
      </c>
      <c r="AJ55" s="113" t="n">
        <f aca="false">Test!G492</f>
        <v>32.9683</v>
      </c>
      <c r="AK55" s="113" t="n">
        <f aca="false">Test!H492</f>
        <v>39.4875</v>
      </c>
      <c r="AL55" s="113" t="n">
        <f aca="false">Test!I492</f>
        <v>41.9834</v>
      </c>
      <c r="AM55" s="112" t="n">
        <f aca="false">Test!J492</f>
        <v>39790.96</v>
      </c>
      <c r="AN55" s="113" t="n">
        <f aca="false">Test!K492</f>
        <v>78.46</v>
      </c>
      <c r="AO55" s="113" t="n">
        <f aca="false">Test!L492</f>
        <v>775</v>
      </c>
      <c r="AP55" s="118" t="n">
        <f aca="false">AM55/3600</f>
        <v>11.0530444444444</v>
      </c>
      <c r="AQ55" s="119" t="n">
        <f aca="false">J55+AI55</f>
        <v>1757.5448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1.03464938739001</v>
      </c>
      <c r="AY55" s="121" t="n">
        <f aca="false">AN55/AD55</f>
        <v>0.967328319566021</v>
      </c>
      <c r="AZ55" s="122" t="n">
        <f aca="false">AO55/AE55</f>
        <v>1.00388601036269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20767.888</v>
      </c>
      <c r="K56" s="83" t="n">
        <f aca="false">Test!C493</f>
        <v>36.6298</v>
      </c>
      <c r="L56" s="83" t="n">
        <f aca="false">Test!D493</f>
        <v>41.2122</v>
      </c>
      <c r="M56" s="84" t="n">
        <f aca="false">Test!E493</f>
        <v>43.451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61968.24</v>
      </c>
      <c r="AD56" s="83" t="n">
        <f aca="false">Anchor!K493</f>
        <v>121.36</v>
      </c>
      <c r="AE56" s="83" t="n">
        <f aca="false">Anchor!L493</f>
        <v>773</v>
      </c>
      <c r="AF56" s="90" t="n">
        <f aca="false">AC56/3600</f>
        <v>17.2134</v>
      </c>
      <c r="AG56" s="91" t="n">
        <f aca="false">E56+Y56</f>
        <v>28200.2352</v>
      </c>
      <c r="AH56" s="191"/>
      <c r="AI56" s="82" t="n">
        <f aca="false">Test!F493</f>
        <v>7282.5496</v>
      </c>
      <c r="AJ56" s="83" t="n">
        <f aca="false">Test!G493</f>
        <v>39.6923</v>
      </c>
      <c r="AK56" s="83" t="n">
        <f aca="false">Test!H493</f>
        <v>43.4271</v>
      </c>
      <c r="AL56" s="83" t="n">
        <f aca="false">Test!I493</f>
        <v>45.4548</v>
      </c>
      <c r="AM56" s="82" t="n">
        <f aca="false">Test!J493</f>
        <v>66058.39</v>
      </c>
      <c r="AN56" s="83" t="n">
        <f aca="false">Test!K493</f>
        <v>122.76</v>
      </c>
      <c r="AO56" s="83" t="n">
        <f aca="false">Test!L493</f>
        <v>775</v>
      </c>
      <c r="AP56" s="90" t="n">
        <f aca="false">AM56/3600</f>
        <v>18.3495527777778</v>
      </c>
      <c r="AQ56" s="91" t="n">
        <f aca="false">J56+AI56</f>
        <v>28050.4376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06600397235745</v>
      </c>
      <c r="AY56" s="93" t="n">
        <f aca="false">AN56/AD56</f>
        <v>1.01153592617007</v>
      </c>
      <c r="AZ56" s="94" t="n">
        <f aca="false">AO56/AE56</f>
        <v>1.0025873221216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4255.6512</v>
      </c>
      <c r="K57" s="99" t="n">
        <f aca="false">Test!C494</f>
        <v>35.0527</v>
      </c>
      <c r="L57" s="99" t="n">
        <f aca="false">Test!D494</f>
        <v>40.0406</v>
      </c>
      <c r="M57" s="100" t="n">
        <f aca="false">Test!E494</f>
        <v>42.500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46660.24</v>
      </c>
      <c r="AD57" s="99" t="n">
        <f aca="false">Anchor!K494</f>
        <v>93.09</v>
      </c>
      <c r="AE57" s="99" t="n">
        <f aca="false">Anchor!L494</f>
        <v>775</v>
      </c>
      <c r="AF57" s="104" t="n">
        <f aca="false">AC57/3600</f>
        <v>12.9611777777778</v>
      </c>
      <c r="AG57" s="105" t="n">
        <f aca="false">E57+Y57</f>
        <v>7044.8304</v>
      </c>
      <c r="AH57" s="191"/>
      <c r="AI57" s="98" t="n">
        <f aca="false">Test!F494</f>
        <v>2773.4</v>
      </c>
      <c r="AJ57" s="99" t="n">
        <f aca="false">Test!G494</f>
        <v>37.5474</v>
      </c>
      <c r="AK57" s="99" t="n">
        <f aca="false">Test!H494</f>
        <v>41.7668</v>
      </c>
      <c r="AL57" s="99" t="n">
        <f aca="false">Test!I494</f>
        <v>44.0524</v>
      </c>
      <c r="AM57" s="98" t="n">
        <f aca="false">Test!J494</f>
        <v>48935.56</v>
      </c>
      <c r="AN57" s="99" t="n">
        <f aca="false">Test!K494</f>
        <v>92.62</v>
      </c>
      <c r="AO57" s="99" t="n">
        <f aca="false">Test!L494</f>
        <v>775</v>
      </c>
      <c r="AP57" s="104" t="n">
        <f aca="false">AM57/3600</f>
        <v>13.5932111111111</v>
      </c>
      <c r="AQ57" s="105" t="n">
        <f aca="false">J57+AI57</f>
        <v>7029.0512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1.04876357258342</v>
      </c>
      <c r="AY57" s="107" t="n">
        <f aca="false">AN57/AD57</f>
        <v>0.994951122569556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1398.3808</v>
      </c>
      <c r="K58" s="99" t="n">
        <f aca="false">Test!C495</f>
        <v>33.5573</v>
      </c>
      <c r="L58" s="99" t="n">
        <f aca="false">Test!D495</f>
        <v>39.0778</v>
      </c>
      <c r="M58" s="100" t="n">
        <f aca="false">Test!E495</f>
        <v>41.75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40598.81</v>
      </c>
      <c r="AD58" s="99" t="n">
        <f aca="false">Anchor!K495</f>
        <v>82.38</v>
      </c>
      <c r="AE58" s="99" t="n">
        <f aca="false">Anchor!L495</f>
        <v>772</v>
      </c>
      <c r="AF58" s="104" t="n">
        <f aca="false">AC58/3600</f>
        <v>11.2774472222222</v>
      </c>
      <c r="AG58" s="105" t="n">
        <f aca="false">E58+Y58</f>
        <v>2681.396</v>
      </c>
      <c r="AH58" s="191"/>
      <c r="AI58" s="98" t="n">
        <f aca="false">Test!F495</f>
        <v>1279.3384</v>
      </c>
      <c r="AJ58" s="99" t="n">
        <f aca="false">Test!G495</f>
        <v>35.2956</v>
      </c>
      <c r="AK58" s="99" t="n">
        <f aca="false">Test!H495</f>
        <v>40.6175</v>
      </c>
      <c r="AL58" s="99" t="n">
        <f aca="false">Test!I495</f>
        <v>43.0974</v>
      </c>
      <c r="AM58" s="98" t="n">
        <f aca="false">Test!J495</f>
        <v>42103.35</v>
      </c>
      <c r="AN58" s="99" t="n">
        <f aca="false">Test!K495</f>
        <v>87.7</v>
      </c>
      <c r="AO58" s="99" t="n">
        <f aca="false">Test!L495</f>
        <v>774</v>
      </c>
      <c r="AP58" s="104" t="n">
        <f aca="false">AM58/3600</f>
        <v>11.695375</v>
      </c>
      <c r="AQ58" s="105" t="n">
        <f aca="false">J58+AI58</f>
        <v>2677.7192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1.03705872167189</v>
      </c>
      <c r="AY58" s="107" t="n">
        <f aca="false">AN58/AD58</f>
        <v>1.06457878125759</v>
      </c>
      <c r="AZ58" s="108" t="n">
        <f aca="false">AO58/AE58</f>
        <v>1.00259067357513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616.544</v>
      </c>
      <c r="K59" s="113" t="n">
        <f aca="false">Test!C496</f>
        <v>31.8075</v>
      </c>
      <c r="L59" s="113" t="n">
        <f aca="false">Test!D496</f>
        <v>38.4463</v>
      </c>
      <c r="M59" s="114" t="n">
        <f aca="false">Test!E496</f>
        <v>41.129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37511.93</v>
      </c>
      <c r="AD59" s="113" t="n">
        <f aca="false">Anchor!K496</f>
        <v>77.26</v>
      </c>
      <c r="AE59" s="113" t="n">
        <f aca="false">Anchor!L496</f>
        <v>775</v>
      </c>
      <c r="AF59" s="118" t="n">
        <f aca="false">AC59/3600</f>
        <v>10.4199805555556</v>
      </c>
      <c r="AG59" s="119" t="n">
        <f aca="false">E59+Y59</f>
        <v>1247.0616</v>
      </c>
      <c r="AH59" s="191"/>
      <c r="AI59" s="112" t="n">
        <f aca="false">Test!F496</f>
        <v>630.088</v>
      </c>
      <c r="AJ59" s="113" t="n">
        <f aca="false">Test!G496</f>
        <v>32.9683</v>
      </c>
      <c r="AK59" s="113" t="n">
        <f aca="false">Test!H496</f>
        <v>39.4875</v>
      </c>
      <c r="AL59" s="113" t="n">
        <f aca="false">Test!I496</f>
        <v>41.9834</v>
      </c>
      <c r="AM59" s="112" t="n">
        <f aca="false">Test!J496</f>
        <v>38827.29</v>
      </c>
      <c r="AN59" s="113" t="n">
        <f aca="false">Test!K496</f>
        <v>76.86</v>
      </c>
      <c r="AO59" s="113" t="n">
        <f aca="false">Test!L496</f>
        <v>776</v>
      </c>
      <c r="AP59" s="118" t="n">
        <f aca="false">AM59/3600</f>
        <v>10.7853583333333</v>
      </c>
      <c r="AQ59" s="119" t="n">
        <f aca="false">J59+AI59</f>
        <v>1246.632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1.03506511128593</v>
      </c>
      <c r="AY59" s="121" t="n">
        <f aca="false">AN59/AD59</f>
        <v>0.994822676676158</v>
      </c>
      <c r="AZ59" s="122" t="n">
        <f aca="false">AO59/AE59</f>
        <v>1.00129032258065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3474636297734</v>
      </c>
      <c r="AY64" s="132" t="n">
        <f aca="false">GEOMEAN(AY4:AY59)</f>
        <v>1.02567223488027</v>
      </c>
      <c r="AZ64" s="133" t="n">
        <f aca="false">GEOMEAN(AZ4:AZ59)</f>
        <v>1.00242364995146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4596.6308790846</v>
      </c>
      <c r="AD80" s="270" t="n">
        <f aca="false">GEOMEAN(AD4:AD59)</f>
        <v>57.8572481975318</v>
      </c>
      <c r="AE80" s="270"/>
      <c r="AF80" s="241" t="n">
        <f aca="false">GEOMEAN(AF4:AF59)</f>
        <v>9.61017524419016</v>
      </c>
      <c r="AH80" s="270"/>
      <c r="AL80" s="270"/>
      <c r="AM80" s="270" t="n">
        <f aca="false">GEOMEAN(AM4:AM59)</f>
        <v>35798.7379734025</v>
      </c>
      <c r="AN80" s="270" t="n">
        <f aca="false">GEOMEAN(AN4:AN59)</f>
        <v>59.3425730627846</v>
      </c>
      <c r="AO80" s="270"/>
      <c r="AP80" s="241" t="n">
        <f aca="false">GEOMEAN(AP4:AP59)</f>
        <v>9.94409388150068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18.74275</v>
      </c>
      <c r="AD81" s="240" t="n">
        <f aca="false">SUM(AD4:AD59)/3600</f>
        <v>0.707905555555556</v>
      </c>
      <c r="AF81" s="272" t="n">
        <f aca="false">SUM(AF4:AF59)</f>
        <v>418.74275</v>
      </c>
      <c r="AM81" s="240" t="n">
        <f aca="false">SUM(AM4:AM59)/3600</f>
        <v>434.688955555556</v>
      </c>
      <c r="AN81" s="240" t="n">
        <f aca="false">SUM(AN4:AN59)/3600</f>
        <v>0.723477777777778</v>
      </c>
      <c r="AP81" s="272" t="n">
        <f aca="false">SUM(AP4:AP59)</f>
        <v>434.688955555556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19062.704</v>
      </c>
      <c r="K4" s="83" t="n">
        <f aca="false">Test!C401</f>
        <v>42.7636</v>
      </c>
      <c r="L4" s="83" t="n">
        <f aca="false">Test!D401</f>
        <v>42.3184</v>
      </c>
      <c r="M4" s="84" t="n">
        <f aca="false">Test!E401</f>
        <v>44.7377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37049.34</v>
      </c>
      <c r="AD4" s="83" t="n">
        <f aca="false">Anchor!K401</f>
        <v>58.76</v>
      </c>
      <c r="AE4" s="83" t="n">
        <f aca="false">Anchor!L401</f>
        <v>1771</v>
      </c>
      <c r="AF4" s="90" t="n">
        <f aca="false">AC4/3600</f>
        <v>10.2914833333333</v>
      </c>
      <c r="AG4" s="91" t="n">
        <f aca="false">E4+Y4</f>
        <v>25330.0416</v>
      </c>
      <c r="AH4" s="191"/>
      <c r="AI4" s="82" t="n">
        <f aca="false">Test!F401</f>
        <v>5817.5744</v>
      </c>
      <c r="AJ4" s="83" t="n">
        <f aca="false">Test!G401</f>
        <v>39.2827</v>
      </c>
      <c r="AK4" s="83" t="n">
        <f aca="false">Test!H401</f>
        <v>39.8201</v>
      </c>
      <c r="AL4" s="83" t="n">
        <f aca="false">Test!I401</f>
        <v>42.219</v>
      </c>
      <c r="AM4" s="82" t="n">
        <f aca="false">Test!J401</f>
        <v>38972.48</v>
      </c>
      <c r="AN4" s="83" t="n">
        <f aca="false">Test!K401</f>
        <v>58.47</v>
      </c>
      <c r="AO4" s="83" t="n">
        <f aca="false">Test!L401</f>
        <v>1777</v>
      </c>
      <c r="AP4" s="90" t="n">
        <f aca="false">AM4/3600</f>
        <v>10.8256888888889</v>
      </c>
      <c r="AQ4" s="91" t="n">
        <f aca="false">J4+AI4</f>
        <v>24880.2784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1.05190753735424</v>
      </c>
      <c r="AY4" s="93" t="n">
        <f aca="false">AN4/AD4</f>
        <v>0.995064669843431</v>
      </c>
      <c r="AZ4" s="94" t="n">
        <f aca="false">AO4/AE4</f>
        <v>1.00338791643139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7831.4352</v>
      </c>
      <c r="K5" s="99" t="n">
        <f aca="false">Test!C402</f>
        <v>40.405</v>
      </c>
      <c r="L5" s="99" t="n">
        <f aca="false">Test!D402</f>
        <v>40.5726</v>
      </c>
      <c r="M5" s="100" t="n">
        <f aca="false">Test!E402</f>
        <v>42.985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31435.37</v>
      </c>
      <c r="AD5" s="99" t="n">
        <f aca="false">Anchor!K402</f>
        <v>47.35</v>
      </c>
      <c r="AE5" s="99" t="n">
        <f aca="false">Anchor!L402</f>
        <v>1771</v>
      </c>
      <c r="AF5" s="104" t="n">
        <f aca="false">AC5/3600</f>
        <v>8.73204722222222</v>
      </c>
      <c r="AG5" s="105" t="n">
        <f aca="false">E5+Y5</f>
        <v>10867.5776</v>
      </c>
      <c r="AH5" s="191"/>
      <c r="AI5" s="98" t="n">
        <f aca="false">Test!F402</f>
        <v>2880.0736</v>
      </c>
      <c r="AJ5" s="99" t="n">
        <f aca="false">Test!G402</f>
        <v>37.0917</v>
      </c>
      <c r="AK5" s="99" t="n">
        <f aca="false">Test!H402</f>
        <v>38.7101</v>
      </c>
      <c r="AL5" s="99" t="n">
        <f aca="false">Test!I402</f>
        <v>41.0902</v>
      </c>
      <c r="AM5" s="98" t="n">
        <f aca="false">Test!J402</f>
        <v>32709.34</v>
      </c>
      <c r="AN5" s="99" t="n">
        <f aca="false">Test!K402</f>
        <v>48.02</v>
      </c>
      <c r="AO5" s="99" t="n">
        <f aca="false">Test!L402</f>
        <v>1776</v>
      </c>
      <c r="AP5" s="104" t="n">
        <f aca="false">AM5/3600</f>
        <v>9.08592777777778</v>
      </c>
      <c r="AQ5" s="105" t="n">
        <f aca="false">J5+AI5</f>
        <v>10711.5088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1.0405266424413</v>
      </c>
      <c r="AY5" s="107" t="n">
        <f aca="false">AN5/AD5</f>
        <v>1.01414994720169</v>
      </c>
      <c r="AZ5" s="108" t="n">
        <f aca="false">AO5/AE5</f>
        <v>1.00282326369283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3548.5008</v>
      </c>
      <c r="K6" s="99" t="n">
        <f aca="false">Test!C403</f>
        <v>38.1324</v>
      </c>
      <c r="L6" s="99" t="n">
        <f aca="false">Test!D403</f>
        <v>39.0352</v>
      </c>
      <c r="M6" s="100" t="n">
        <f aca="false">Test!E403</f>
        <v>41.398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27976.42</v>
      </c>
      <c r="AD6" s="99" t="n">
        <f aca="false">Anchor!K403</f>
        <v>39.97</v>
      </c>
      <c r="AE6" s="99" t="n">
        <f aca="false">Anchor!L403</f>
        <v>1770</v>
      </c>
      <c r="AF6" s="104" t="n">
        <f aca="false">AC6/3600</f>
        <v>7.77122777777778</v>
      </c>
      <c r="AG6" s="105" t="n">
        <f aca="false">E6+Y6</f>
        <v>5122.7952</v>
      </c>
      <c r="AH6" s="191"/>
      <c r="AI6" s="98" t="n">
        <f aca="false">Test!F403</f>
        <v>1524.2528</v>
      </c>
      <c r="AJ6" s="99" t="n">
        <f aca="false">Test!G403</f>
        <v>34.8364</v>
      </c>
      <c r="AK6" s="99" t="n">
        <f aca="false">Test!H403</f>
        <v>37.5036</v>
      </c>
      <c r="AL6" s="99" t="n">
        <f aca="false">Test!I403</f>
        <v>39.8184</v>
      </c>
      <c r="AM6" s="98" t="n">
        <f aca="false">Test!J403</f>
        <v>29041.84</v>
      </c>
      <c r="AN6" s="99" t="n">
        <f aca="false">Test!K403</f>
        <v>40.74</v>
      </c>
      <c r="AO6" s="99" t="n">
        <f aca="false">Test!L403</f>
        <v>1775</v>
      </c>
      <c r="AP6" s="104" t="n">
        <f aca="false">AM6/3600</f>
        <v>8.06717777777778</v>
      </c>
      <c r="AQ6" s="105" t="n">
        <f aca="false">J6+AI6</f>
        <v>5072.7536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1.03808278543145</v>
      </c>
      <c r="AY6" s="107" t="n">
        <f aca="false">AN6/AD6</f>
        <v>1.01926444833625</v>
      </c>
      <c r="AZ6" s="108" t="n">
        <f aca="false">AO6/AE6</f>
        <v>1.00282485875706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1815.1392</v>
      </c>
      <c r="K7" s="113" t="n">
        <f aca="false">Test!C404</f>
        <v>35.8801</v>
      </c>
      <c r="L7" s="113" t="n">
        <f aca="false">Test!D404</f>
        <v>37.8947</v>
      </c>
      <c r="M7" s="114" t="n">
        <f aca="false">Test!E404</f>
        <v>40.241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25759.23</v>
      </c>
      <c r="AD7" s="113" t="n">
        <f aca="false">Anchor!K404</f>
        <v>36.44</v>
      </c>
      <c r="AE7" s="113" t="n">
        <f aca="false">Anchor!L404</f>
        <v>1770</v>
      </c>
      <c r="AF7" s="118" t="n">
        <f aca="false">AC7/3600</f>
        <v>7.15534166666667</v>
      </c>
      <c r="AG7" s="119" t="n">
        <f aca="false">E7+Y7</f>
        <v>2684.76</v>
      </c>
      <c r="AH7" s="191"/>
      <c r="AI7" s="112" t="n">
        <f aca="false">Test!F404</f>
        <v>854.9616</v>
      </c>
      <c r="AJ7" s="113" t="n">
        <f aca="false">Test!G404</f>
        <v>32.6096</v>
      </c>
      <c r="AK7" s="113" t="n">
        <f aca="false">Test!H404</f>
        <v>36.7731</v>
      </c>
      <c r="AL7" s="113" t="n">
        <f aca="false">Test!I404</f>
        <v>39.1303</v>
      </c>
      <c r="AM7" s="112" t="n">
        <f aca="false">Test!J404</f>
        <v>26611.07</v>
      </c>
      <c r="AN7" s="113" t="n">
        <f aca="false">Test!K404</f>
        <v>35.46</v>
      </c>
      <c r="AO7" s="113" t="n">
        <f aca="false">Test!L404</f>
        <v>1775</v>
      </c>
      <c r="AP7" s="118" t="n">
        <f aca="false">AM7/3600</f>
        <v>7.39196388888889</v>
      </c>
      <c r="AQ7" s="119" t="n">
        <f aca="false">J7+AI7</f>
        <v>2670.1008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1.03306931146622</v>
      </c>
      <c r="AY7" s="121" t="n">
        <f aca="false">AN7/AD7</f>
        <v>0.973106476399561</v>
      </c>
      <c r="AZ7" s="122" t="n">
        <f aca="false">AO7/AE7</f>
        <v>1.00282485875706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10985.2912</v>
      </c>
      <c r="K8" s="83" t="n">
        <f aca="false">Test!C405</f>
        <v>41.5562</v>
      </c>
      <c r="L8" s="83" t="n">
        <f aca="false">Test!D405</f>
        <v>41.4112</v>
      </c>
      <c r="M8" s="84" t="n">
        <f aca="false">Test!E405</f>
        <v>43.8097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34903.13</v>
      </c>
      <c r="AD8" s="83" t="n">
        <f aca="false">Anchor!K405</f>
        <v>53.01</v>
      </c>
      <c r="AE8" s="83" t="n">
        <f aca="false">Anchor!L405</f>
        <v>1770</v>
      </c>
      <c r="AF8" s="90" t="n">
        <f aca="false">AC8/3600</f>
        <v>9.69531388888889</v>
      </c>
      <c r="AG8" s="91" t="n">
        <f aca="false">E8+Y8</f>
        <v>17105.4512</v>
      </c>
      <c r="AH8" s="191"/>
      <c r="AI8" s="82" t="n">
        <f aca="false">Test!F405</f>
        <v>5817.5744</v>
      </c>
      <c r="AJ8" s="83" t="n">
        <f aca="false">Test!G405</f>
        <v>39.2827</v>
      </c>
      <c r="AK8" s="83" t="n">
        <f aca="false">Test!H405</f>
        <v>39.8201</v>
      </c>
      <c r="AL8" s="83" t="n">
        <f aca="false">Test!I405</f>
        <v>42.219</v>
      </c>
      <c r="AM8" s="82" t="n">
        <f aca="false">Test!J405</f>
        <v>36379.72</v>
      </c>
      <c r="AN8" s="83" t="n">
        <f aca="false">Test!K405</f>
        <v>55.63</v>
      </c>
      <c r="AO8" s="83" t="n">
        <f aca="false">Test!L405</f>
        <v>1777</v>
      </c>
      <c r="AP8" s="90" t="n">
        <f aca="false">AM8/3600</f>
        <v>10.1054777777778</v>
      </c>
      <c r="AQ8" s="91" t="n">
        <f aca="false">J8+AI8</f>
        <v>16802.8656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1.04230537490477</v>
      </c>
      <c r="AY8" s="93" t="n">
        <f aca="false">AN8/AD8</f>
        <v>1.04942463686097</v>
      </c>
      <c r="AZ8" s="94" t="n">
        <f aca="false">AO8/AE8</f>
        <v>1.00395480225989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4498.3168</v>
      </c>
      <c r="K9" s="99" t="n">
        <f aca="false">Test!C406</f>
        <v>39.1793</v>
      </c>
      <c r="L9" s="99" t="n">
        <f aca="false">Test!D406</f>
        <v>39.7309</v>
      </c>
      <c r="M9" s="100" t="n">
        <f aca="false">Test!E406</f>
        <v>42.0772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29994.78</v>
      </c>
      <c r="AD9" s="99" t="n">
        <f aca="false">Anchor!K406</f>
        <v>44.45</v>
      </c>
      <c r="AE9" s="99" t="n">
        <f aca="false">Anchor!L406</f>
        <v>1771</v>
      </c>
      <c r="AF9" s="104" t="n">
        <f aca="false">AC9/3600</f>
        <v>8.33188333333333</v>
      </c>
      <c r="AG9" s="105" t="n">
        <f aca="false">E9+Y9</f>
        <v>7444.4976</v>
      </c>
      <c r="AH9" s="191"/>
      <c r="AI9" s="98" t="n">
        <f aca="false">Test!F406</f>
        <v>2880.0736</v>
      </c>
      <c r="AJ9" s="99" t="n">
        <f aca="false">Test!G406</f>
        <v>37.0917</v>
      </c>
      <c r="AK9" s="99" t="n">
        <f aca="false">Test!H406</f>
        <v>38.7101</v>
      </c>
      <c r="AL9" s="99" t="n">
        <f aca="false">Test!I406</f>
        <v>41.0902</v>
      </c>
      <c r="AM9" s="98" t="n">
        <f aca="false">Test!J406</f>
        <v>31199.07</v>
      </c>
      <c r="AN9" s="99" t="n">
        <f aca="false">Test!K406</f>
        <v>43.7</v>
      </c>
      <c r="AO9" s="99" t="n">
        <f aca="false">Test!L406</f>
        <v>1777</v>
      </c>
      <c r="AP9" s="104" t="n">
        <f aca="false">AM9/3600</f>
        <v>8.66640833333333</v>
      </c>
      <c r="AQ9" s="105" t="n">
        <f aca="false">J9+AI9</f>
        <v>7378.3904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1.04014998609758</v>
      </c>
      <c r="AY9" s="107" t="n">
        <f aca="false">AN9/AD9</f>
        <v>0.983127109111361</v>
      </c>
      <c r="AZ9" s="108" t="n">
        <f aca="false">AO9/AE9</f>
        <v>1.00338791643139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2221.2192</v>
      </c>
      <c r="K10" s="99" t="n">
        <f aca="false">Test!C407</f>
        <v>36.9302</v>
      </c>
      <c r="L10" s="99" t="n">
        <f aca="false">Test!D407</f>
        <v>38.6035</v>
      </c>
      <c r="M10" s="100" t="n">
        <f aca="false">Test!E407</f>
        <v>40.944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27125.18</v>
      </c>
      <c r="AD10" s="99" t="n">
        <f aca="false">Anchor!K407</f>
        <v>38.36</v>
      </c>
      <c r="AE10" s="99" t="n">
        <f aca="false">Anchor!L407</f>
        <v>1770</v>
      </c>
      <c r="AF10" s="104" t="n">
        <f aca="false">AC10/3600</f>
        <v>7.53477222222222</v>
      </c>
      <c r="AG10" s="105" t="n">
        <f aca="false">E10+Y10</f>
        <v>3771.7872</v>
      </c>
      <c r="AH10" s="191"/>
      <c r="AI10" s="98" t="n">
        <f aca="false">Test!F407</f>
        <v>1524.2528</v>
      </c>
      <c r="AJ10" s="99" t="n">
        <f aca="false">Test!G407</f>
        <v>34.8364</v>
      </c>
      <c r="AK10" s="99" t="n">
        <f aca="false">Test!H407</f>
        <v>37.5036</v>
      </c>
      <c r="AL10" s="99" t="n">
        <f aca="false">Test!I407</f>
        <v>39.8184</v>
      </c>
      <c r="AM10" s="98" t="n">
        <f aca="false">Test!J407</f>
        <v>27920.13</v>
      </c>
      <c r="AN10" s="99" t="n">
        <f aca="false">Test!K407</f>
        <v>39.67</v>
      </c>
      <c r="AO10" s="99" t="n">
        <f aca="false">Test!L407</f>
        <v>1778</v>
      </c>
      <c r="AP10" s="104" t="n">
        <f aca="false">AM10/3600</f>
        <v>7.75559166666667</v>
      </c>
      <c r="AQ10" s="105" t="n">
        <f aca="false">J10+AI10</f>
        <v>3745.472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1.02930671796464</v>
      </c>
      <c r="AY10" s="107" t="n">
        <f aca="false">AN10/AD10</f>
        <v>1.03415015641293</v>
      </c>
      <c r="AZ10" s="108" t="n">
        <f aca="false">AO10/AE10</f>
        <v>1.0045197740113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1147.8576</v>
      </c>
      <c r="K11" s="113" t="n">
        <f aca="false">Test!C408</f>
        <v>34.6384</v>
      </c>
      <c r="L11" s="113" t="n">
        <f aca="false">Test!D408</f>
        <v>37.4025</v>
      </c>
      <c r="M11" s="114" t="n">
        <f aca="false">Test!E408</f>
        <v>39.729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25172</v>
      </c>
      <c r="AD11" s="113" t="n">
        <f aca="false">Anchor!K408</f>
        <v>34.44</v>
      </c>
      <c r="AE11" s="113" t="n">
        <f aca="false">Anchor!L408</f>
        <v>1769</v>
      </c>
      <c r="AF11" s="118" t="n">
        <f aca="false">AC11/3600</f>
        <v>6.99222222222222</v>
      </c>
      <c r="AG11" s="119" t="n">
        <f aca="false">E11+Y11</f>
        <v>2011.1808</v>
      </c>
      <c r="AH11" s="191"/>
      <c r="AI11" s="112" t="n">
        <f aca="false">Test!F408</f>
        <v>854.9616</v>
      </c>
      <c r="AJ11" s="113" t="n">
        <f aca="false">Test!G408</f>
        <v>32.6096</v>
      </c>
      <c r="AK11" s="113" t="n">
        <f aca="false">Test!H408</f>
        <v>36.7731</v>
      </c>
      <c r="AL11" s="113" t="n">
        <f aca="false">Test!I408</f>
        <v>39.1303</v>
      </c>
      <c r="AM11" s="112" t="n">
        <f aca="false">Test!J408</f>
        <v>25874.19</v>
      </c>
      <c r="AN11" s="113" t="n">
        <f aca="false">Test!K408</f>
        <v>36.93</v>
      </c>
      <c r="AO11" s="113" t="n">
        <f aca="false">Test!L408</f>
        <v>1777</v>
      </c>
      <c r="AP11" s="118" t="n">
        <f aca="false">AM11/3600</f>
        <v>7.187275</v>
      </c>
      <c r="AQ11" s="119" t="n">
        <f aca="false">J11+AI11</f>
        <v>2002.8192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1.02789567773717</v>
      </c>
      <c r="AY11" s="121" t="n">
        <f aca="false">AN11/AD11</f>
        <v>1.07229965156794</v>
      </c>
      <c r="AZ11" s="122" t="n">
        <f aca="false">AO11/AE11</f>
        <v>1.00452232899943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37888.2624</v>
      </c>
      <c r="K12" s="83" t="n">
        <f aca="false">Test!C409</f>
        <v>42.118</v>
      </c>
      <c r="L12" s="83" t="n">
        <f aca="false">Test!D409</f>
        <v>44.9859</v>
      </c>
      <c r="M12" s="84" t="n">
        <f aca="false">Test!E409</f>
        <v>44.817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57886.34</v>
      </c>
      <c r="AD12" s="83" t="n">
        <f aca="false">Anchor!K409</f>
        <v>77.31</v>
      </c>
      <c r="AE12" s="83" t="n">
        <f aca="false">Anchor!L409</f>
        <v>1772</v>
      </c>
      <c r="AF12" s="90" t="n">
        <f aca="false">AC12/3600</f>
        <v>16.0795388888889</v>
      </c>
      <c r="AG12" s="91" t="n">
        <f aca="false">E12+Y12</f>
        <v>57910.632</v>
      </c>
      <c r="AH12" s="191"/>
      <c r="AI12" s="82" t="n">
        <f aca="false">Test!F409</f>
        <v>19763.8272</v>
      </c>
      <c r="AJ12" s="83" t="n">
        <f aca="false">Test!G409</f>
        <v>38.1128</v>
      </c>
      <c r="AK12" s="83" t="n">
        <f aca="false">Test!H409</f>
        <v>42.8227</v>
      </c>
      <c r="AL12" s="83" t="n">
        <f aca="false">Test!I409</f>
        <v>43.1856</v>
      </c>
      <c r="AM12" s="82" t="n">
        <f aca="false">Test!J409</f>
        <v>60603.34</v>
      </c>
      <c r="AN12" s="83" t="n">
        <f aca="false">Test!K409</f>
        <v>80</v>
      </c>
      <c r="AO12" s="83" t="n">
        <f aca="false">Test!L409</f>
        <v>1777</v>
      </c>
      <c r="AP12" s="90" t="n">
        <f aca="false">AM12/3600</f>
        <v>16.8342611111111</v>
      </c>
      <c r="AQ12" s="91" t="n">
        <f aca="false">J12+AI12</f>
        <v>57652.0896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1.04693680754389</v>
      </c>
      <c r="AY12" s="93" t="n">
        <f aca="false">AN12/AD12</f>
        <v>1.03479498124434</v>
      </c>
      <c r="AZ12" s="94" t="n">
        <f aca="false">AO12/AE12</f>
        <v>1.00282167042889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19998.5824</v>
      </c>
      <c r="K13" s="99" t="n">
        <f aca="false">Test!C410</f>
        <v>39.3869</v>
      </c>
      <c r="L13" s="99" t="n">
        <f aca="false">Test!D410</f>
        <v>43.343</v>
      </c>
      <c r="M13" s="100" t="n">
        <f aca="false">Test!E410</f>
        <v>43.5863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49820.21</v>
      </c>
      <c r="AD13" s="99" t="n">
        <f aca="false">Anchor!K410</f>
        <v>65.92</v>
      </c>
      <c r="AE13" s="99" t="n">
        <f aca="false">Anchor!L410</f>
        <v>1771</v>
      </c>
      <c r="AF13" s="104" t="n">
        <f aca="false">AC13/3600</f>
        <v>13.8389472222222</v>
      </c>
      <c r="AG13" s="105" t="n">
        <f aca="false">E13+Y13</f>
        <v>31437.5584</v>
      </c>
      <c r="AH13" s="191"/>
      <c r="AI13" s="98" t="n">
        <f aca="false">Test!F410</f>
        <v>11417.7936</v>
      </c>
      <c r="AJ13" s="99" t="n">
        <f aca="false">Test!G410</f>
        <v>35.5477</v>
      </c>
      <c r="AK13" s="99" t="n">
        <f aca="false">Test!H410</f>
        <v>41.6643</v>
      </c>
      <c r="AL13" s="99" t="n">
        <f aca="false">Test!I410</f>
        <v>42.2578</v>
      </c>
      <c r="AM13" s="98" t="n">
        <f aca="false">Test!J410</f>
        <v>52013.53</v>
      </c>
      <c r="AN13" s="99" t="n">
        <f aca="false">Test!K410</f>
        <v>66.22</v>
      </c>
      <c r="AO13" s="99" t="n">
        <f aca="false">Test!L410</f>
        <v>1777</v>
      </c>
      <c r="AP13" s="104" t="n">
        <f aca="false">AM13/3600</f>
        <v>14.4482027777778</v>
      </c>
      <c r="AQ13" s="105" t="n">
        <f aca="false">J13+AI13</f>
        <v>31416.376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1.04402470403075</v>
      </c>
      <c r="AY13" s="107" t="n">
        <f aca="false">AN13/AD13</f>
        <v>1.00455097087379</v>
      </c>
      <c r="AZ13" s="108" t="n">
        <f aca="false">AO13/AE13</f>
        <v>1.00338791643139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11094.4624</v>
      </c>
      <c r="K14" s="99" t="n">
        <f aca="false">Test!C411</f>
        <v>36.7173</v>
      </c>
      <c r="L14" s="99" t="n">
        <f aca="false">Test!D411</f>
        <v>41.8126</v>
      </c>
      <c r="M14" s="100" t="n">
        <f aca="false">Test!E411</f>
        <v>42.375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44298.39</v>
      </c>
      <c r="AD14" s="99" t="n">
        <f aca="false">Anchor!K411</f>
        <v>57.41</v>
      </c>
      <c r="AE14" s="99" t="n">
        <f aca="false">Anchor!L411</f>
        <v>1771</v>
      </c>
      <c r="AF14" s="104" t="n">
        <f aca="false">AC14/3600</f>
        <v>12.3051083333333</v>
      </c>
      <c r="AG14" s="105" t="n">
        <f aca="false">E14+Y14</f>
        <v>18100.8144</v>
      </c>
      <c r="AH14" s="191"/>
      <c r="AI14" s="98" t="n">
        <f aca="false">Test!F411</f>
        <v>6993.8432</v>
      </c>
      <c r="AJ14" s="99" t="n">
        <f aca="false">Test!G411</f>
        <v>33.1273</v>
      </c>
      <c r="AK14" s="99" t="n">
        <f aca="false">Test!H411</f>
        <v>40.4393</v>
      </c>
      <c r="AL14" s="99" t="n">
        <f aca="false">Test!I411</f>
        <v>41.2111</v>
      </c>
      <c r="AM14" s="98" t="n">
        <f aca="false">Test!J411</f>
        <v>46057.32</v>
      </c>
      <c r="AN14" s="99" t="n">
        <f aca="false">Test!K411</f>
        <v>57.7</v>
      </c>
      <c r="AO14" s="99" t="n">
        <f aca="false">Test!L411</f>
        <v>1776</v>
      </c>
      <c r="AP14" s="104" t="n">
        <f aca="false">AM14/3600</f>
        <v>12.7937</v>
      </c>
      <c r="AQ14" s="105" t="n">
        <f aca="false">J14+AI14</f>
        <v>18088.3056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1.03970640919456</v>
      </c>
      <c r="AY14" s="107" t="n">
        <f aca="false">AN14/AD14</f>
        <v>1.00505138477617</v>
      </c>
      <c r="AZ14" s="108" t="n">
        <f aca="false">AO14/AE14</f>
        <v>1.00282326369283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6329.5456</v>
      </c>
      <c r="K15" s="113" t="n">
        <f aca="false">Test!C412</f>
        <v>34.1102</v>
      </c>
      <c r="L15" s="113" t="n">
        <f aca="false">Test!D412</f>
        <v>40.6098</v>
      </c>
      <c r="M15" s="114" t="n">
        <f aca="false">Test!E412</f>
        <v>41.385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40067.77</v>
      </c>
      <c r="AD15" s="113" t="n">
        <f aca="false">Anchor!K412</f>
        <v>50.75</v>
      </c>
      <c r="AE15" s="113" t="n">
        <f aca="false">Anchor!L412</f>
        <v>1771</v>
      </c>
      <c r="AF15" s="118" t="n">
        <f aca="false">AC15/3600</f>
        <v>11.1299361111111</v>
      </c>
      <c r="AG15" s="119" t="n">
        <f aca="false">E15+Y15</f>
        <v>10789.976</v>
      </c>
      <c r="AH15" s="191"/>
      <c r="AI15" s="112" t="n">
        <f aca="false">Test!F412</f>
        <v>4479.1328</v>
      </c>
      <c r="AJ15" s="113" t="n">
        <f aca="false">Test!G412</f>
        <v>30.9098</v>
      </c>
      <c r="AK15" s="113" t="n">
        <f aca="false">Test!H412</f>
        <v>39.7008</v>
      </c>
      <c r="AL15" s="113" t="n">
        <f aca="false">Test!I412</f>
        <v>40.5927</v>
      </c>
      <c r="AM15" s="112" t="n">
        <f aca="false">Test!J412</f>
        <v>41415.4</v>
      </c>
      <c r="AN15" s="113" t="n">
        <f aca="false">Test!K412</f>
        <v>50.88</v>
      </c>
      <c r="AO15" s="113" t="n">
        <f aca="false">Test!L412</f>
        <v>1776</v>
      </c>
      <c r="AP15" s="118" t="n">
        <f aca="false">AM15/3600</f>
        <v>11.5042777777778</v>
      </c>
      <c r="AQ15" s="119" t="n">
        <f aca="false">J15+AI15</f>
        <v>10808.6784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1.03363376599197</v>
      </c>
      <c r="AY15" s="121" t="n">
        <f aca="false">AN15/AD15</f>
        <v>1.00256157635468</v>
      </c>
      <c r="AZ15" s="122" t="n">
        <f aca="false">AO15/AE15</f>
        <v>1.00282326369283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21388.832</v>
      </c>
      <c r="K16" s="83" t="n">
        <f aca="false">Test!C413</f>
        <v>40.6547</v>
      </c>
      <c r="L16" s="83" t="n">
        <f aca="false">Test!D413</f>
        <v>44.0432</v>
      </c>
      <c r="M16" s="84" t="n">
        <f aca="false">Test!E413</f>
        <v>44.131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55148.81</v>
      </c>
      <c r="AD16" s="83" t="n">
        <f aca="false">Anchor!K413</f>
        <v>70.34</v>
      </c>
      <c r="AE16" s="83" t="n">
        <f aca="false">Anchor!L413</f>
        <v>1774</v>
      </c>
      <c r="AF16" s="90" t="n">
        <f aca="false">AC16/3600</f>
        <v>15.3191138888889</v>
      </c>
      <c r="AG16" s="91" t="n">
        <f aca="false">E16+Y16</f>
        <v>41125.2592</v>
      </c>
      <c r="AH16" s="191"/>
      <c r="AI16" s="82" t="n">
        <f aca="false">Test!F413</f>
        <v>19763.8272</v>
      </c>
      <c r="AJ16" s="83" t="n">
        <f aca="false">Test!G413</f>
        <v>38.1128</v>
      </c>
      <c r="AK16" s="83" t="n">
        <f aca="false">Test!H413</f>
        <v>42.8227</v>
      </c>
      <c r="AL16" s="83" t="n">
        <f aca="false">Test!I413</f>
        <v>43.1856</v>
      </c>
      <c r="AM16" s="82" t="n">
        <f aca="false">Test!J413</f>
        <v>57652.39</v>
      </c>
      <c r="AN16" s="83" t="n">
        <f aca="false">Test!K413</f>
        <v>73.43</v>
      </c>
      <c r="AO16" s="83" t="n">
        <f aca="false">Test!L413</f>
        <v>1776</v>
      </c>
      <c r="AP16" s="90" t="n">
        <f aca="false">AM16/3600</f>
        <v>16.0145527777778</v>
      </c>
      <c r="AQ16" s="91" t="n">
        <f aca="false">J16+AI16</f>
        <v>41152.6592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1.04539680910613</v>
      </c>
      <c r="AY16" s="93" t="n">
        <f aca="false">AN16/AD16</f>
        <v>1.04392948535684</v>
      </c>
      <c r="AZ16" s="94" t="n">
        <f aca="false">AO16/AE16</f>
        <v>1.0011273957159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10841.1088</v>
      </c>
      <c r="K17" s="99" t="n">
        <f aca="false">Test!C414</f>
        <v>37.8767</v>
      </c>
      <c r="L17" s="99" t="n">
        <f aca="false">Test!D414</f>
        <v>42.3969</v>
      </c>
      <c r="M17" s="100" t="n">
        <f aca="false">Test!E414</f>
        <v>42.861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47948.53</v>
      </c>
      <c r="AD17" s="99" t="n">
        <f aca="false">Anchor!K414</f>
        <v>59.77</v>
      </c>
      <c r="AE17" s="99" t="n">
        <f aca="false">Anchor!L414</f>
        <v>1771</v>
      </c>
      <c r="AF17" s="104" t="n">
        <f aca="false">AC17/3600</f>
        <v>13.3190361111111</v>
      </c>
      <c r="AG17" s="105" t="n">
        <f aca="false">E17+Y17</f>
        <v>22180.128</v>
      </c>
      <c r="AH17" s="191"/>
      <c r="AI17" s="98" t="n">
        <f aca="false">Test!F414</f>
        <v>11417.7936</v>
      </c>
      <c r="AJ17" s="99" t="n">
        <f aca="false">Test!G414</f>
        <v>35.5477</v>
      </c>
      <c r="AK17" s="99" t="n">
        <f aca="false">Test!H414</f>
        <v>41.6643</v>
      </c>
      <c r="AL17" s="99" t="n">
        <f aca="false">Test!I414</f>
        <v>42.2578</v>
      </c>
      <c r="AM17" s="98" t="n">
        <f aca="false">Test!J414</f>
        <v>49958.69</v>
      </c>
      <c r="AN17" s="99" t="n">
        <f aca="false">Test!K414</f>
        <v>62.7</v>
      </c>
      <c r="AO17" s="99" t="n">
        <f aca="false">Test!L414</f>
        <v>1777</v>
      </c>
      <c r="AP17" s="104" t="n">
        <f aca="false">AM17/3600</f>
        <v>13.8774138888889</v>
      </c>
      <c r="AQ17" s="105" t="n">
        <f aca="false">J17+AI17</f>
        <v>22258.9024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1.04192328732497</v>
      </c>
      <c r="AY17" s="107" t="n">
        <f aca="false">AN17/AD17</f>
        <v>1.04902124811778</v>
      </c>
      <c r="AZ17" s="108" t="n">
        <f aca="false">AO17/AE17</f>
        <v>1.00338791643139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6162.144</v>
      </c>
      <c r="K18" s="99" t="n">
        <f aca="false">Test!C415</f>
        <v>35.2367</v>
      </c>
      <c r="L18" s="99" t="n">
        <f aca="false">Test!D415</f>
        <v>41.2053</v>
      </c>
      <c r="M18" s="100" t="n">
        <f aca="false">Test!E415</f>
        <v>41.884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42954.19</v>
      </c>
      <c r="AD18" s="99" t="n">
        <f aca="false">Anchor!K415</f>
        <v>55.28</v>
      </c>
      <c r="AE18" s="99" t="n">
        <f aca="false">Anchor!L415</f>
        <v>1771</v>
      </c>
      <c r="AF18" s="104" t="n">
        <f aca="false">AC18/3600</f>
        <v>11.9317194444444</v>
      </c>
      <c r="AG18" s="105" t="n">
        <f aca="false">E18+Y18</f>
        <v>13114.9328</v>
      </c>
      <c r="AH18" s="191"/>
      <c r="AI18" s="98" t="n">
        <f aca="false">Test!F415</f>
        <v>6993.8432</v>
      </c>
      <c r="AJ18" s="99" t="n">
        <f aca="false">Test!G415</f>
        <v>33.1273</v>
      </c>
      <c r="AK18" s="99" t="n">
        <f aca="false">Test!H415</f>
        <v>40.4393</v>
      </c>
      <c r="AL18" s="99" t="n">
        <f aca="false">Test!I415</f>
        <v>41.2111</v>
      </c>
      <c r="AM18" s="98" t="n">
        <f aca="false">Test!J415</f>
        <v>44338.84</v>
      </c>
      <c r="AN18" s="99" t="n">
        <f aca="false">Test!K415</f>
        <v>52.5</v>
      </c>
      <c r="AO18" s="99" t="n">
        <f aca="false">Test!L415</f>
        <v>1775</v>
      </c>
      <c r="AP18" s="104" t="n">
        <f aca="false">AM18/3600</f>
        <v>12.3163444444444</v>
      </c>
      <c r="AQ18" s="105" t="n">
        <f aca="false">J18+AI18</f>
        <v>13155.9872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1.0322355048483</v>
      </c>
      <c r="AY18" s="107" t="n">
        <f aca="false">AN18/AD18</f>
        <v>0.949710564399421</v>
      </c>
      <c r="AZ18" s="108" t="n">
        <f aca="false">AO18/AE18</f>
        <v>1.00225861095426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3391.176</v>
      </c>
      <c r="K19" s="113" t="n">
        <f aca="false">Test!C416</f>
        <v>32.6627</v>
      </c>
      <c r="L19" s="113" t="n">
        <f aca="false">Test!D416</f>
        <v>40.1364</v>
      </c>
      <c r="M19" s="114" t="n">
        <f aca="false">Test!E416</f>
        <v>40.966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39053.77</v>
      </c>
      <c r="AD19" s="113" t="n">
        <f aca="false">Anchor!K416</f>
        <v>46.07</v>
      </c>
      <c r="AE19" s="113" t="n">
        <f aca="false">Anchor!L416</f>
        <v>1771</v>
      </c>
      <c r="AF19" s="118" t="n">
        <f aca="false">AC19/3600</f>
        <v>10.8482694444444</v>
      </c>
      <c r="AG19" s="119" t="n">
        <f aca="false">E19+Y19</f>
        <v>7834.0608</v>
      </c>
      <c r="AH19" s="191"/>
      <c r="AI19" s="112" t="n">
        <f aca="false">Test!F416</f>
        <v>4479.1328</v>
      </c>
      <c r="AJ19" s="113" t="n">
        <f aca="false">Test!G416</f>
        <v>30.9098</v>
      </c>
      <c r="AK19" s="113" t="n">
        <f aca="false">Test!H416</f>
        <v>39.7008</v>
      </c>
      <c r="AL19" s="113" t="n">
        <f aca="false">Test!I416</f>
        <v>40.5927</v>
      </c>
      <c r="AM19" s="112" t="n">
        <f aca="false">Test!J416</f>
        <v>40029.58</v>
      </c>
      <c r="AN19" s="113" t="n">
        <f aca="false">Test!K416</f>
        <v>48.01</v>
      </c>
      <c r="AO19" s="113" t="n">
        <f aca="false">Test!L416</f>
        <v>1778</v>
      </c>
      <c r="AP19" s="118" t="n">
        <f aca="false">AM19/3600</f>
        <v>11.1193277777778</v>
      </c>
      <c r="AQ19" s="119" t="n">
        <f aca="false">J19+AI19</f>
        <v>7870.3088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1.02498632014272</v>
      </c>
      <c r="AY19" s="121" t="n">
        <f aca="false">AN19/AD19</f>
        <v>1.04210983286303</v>
      </c>
      <c r="AZ19" s="122" t="n">
        <f aca="false">AO19/AE19</f>
        <v>1.00395256916996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6006.064</v>
      </c>
      <c r="K20" s="83" t="n">
        <f aca="false">Test!C417</f>
        <v>42.2833</v>
      </c>
      <c r="L20" s="83" t="n">
        <f aca="false">Test!D417</f>
        <v>43.8812</v>
      </c>
      <c r="M20" s="84" t="n">
        <f aca="false">Test!E417</f>
        <v>45.576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38406.43</v>
      </c>
      <c r="AD20" s="83" t="n">
        <f aca="false">Anchor!K417</f>
        <v>47.65</v>
      </c>
      <c r="AE20" s="83" t="n">
        <f aca="false">Anchor!L417</f>
        <v>938</v>
      </c>
      <c r="AF20" s="90" t="n">
        <f aca="false">AC20/3600</f>
        <v>10.6684527777778</v>
      </c>
      <c r="AG20" s="91" t="n">
        <f aca="false">E20+Y20</f>
        <v>8907.0496</v>
      </c>
      <c r="AH20" s="191"/>
      <c r="AI20" s="82" t="n">
        <f aca="false">Test!F417</f>
        <v>2777.6744</v>
      </c>
      <c r="AJ20" s="83" t="n">
        <f aca="false">Test!G417</f>
        <v>40.1093</v>
      </c>
      <c r="AK20" s="83" t="n">
        <f aca="false">Test!H417</f>
        <v>41.9056</v>
      </c>
      <c r="AL20" s="83" t="n">
        <f aca="false">Test!I417</f>
        <v>43.1358</v>
      </c>
      <c r="AM20" s="82" t="n">
        <f aca="false">Test!J417</f>
        <v>39589.91</v>
      </c>
      <c r="AN20" s="83" t="n">
        <f aca="false">Test!K417</f>
        <v>49.16</v>
      </c>
      <c r="AO20" s="83" t="n">
        <f aca="false">Test!L417</f>
        <v>941</v>
      </c>
      <c r="AP20" s="90" t="n">
        <f aca="false">AM20/3600</f>
        <v>10.9971972222222</v>
      </c>
      <c r="AQ20" s="91" t="n">
        <f aca="false">J20+AI20</f>
        <v>8783.7384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1.03081463182077</v>
      </c>
      <c r="AY20" s="93" t="n">
        <f aca="false">AN20/AD20</f>
        <v>1.03168940188877</v>
      </c>
      <c r="AZ20" s="94" t="n">
        <f aca="false">AO20/AE20</f>
        <v>1.00319829424307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3013.4656</v>
      </c>
      <c r="K21" s="99" t="n">
        <f aca="false">Test!C418</f>
        <v>40.9047</v>
      </c>
      <c r="L21" s="99" t="n">
        <f aca="false">Test!D418</f>
        <v>42.5729</v>
      </c>
      <c r="M21" s="100" t="n">
        <f aca="false">Test!E418</f>
        <v>43.88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33244.39</v>
      </c>
      <c r="AD21" s="99" t="n">
        <f aca="false">Anchor!K418</f>
        <v>39.45</v>
      </c>
      <c r="AE21" s="99" t="n">
        <f aca="false">Anchor!L418</f>
        <v>937</v>
      </c>
      <c r="AF21" s="104" t="n">
        <f aca="false">AC21/3600</f>
        <v>9.23455277777778</v>
      </c>
      <c r="AG21" s="105" t="n">
        <f aca="false">E21+Y21</f>
        <v>4621.8504</v>
      </c>
      <c r="AH21" s="191"/>
      <c r="AI21" s="98" t="n">
        <f aca="false">Test!F418</f>
        <v>1561.1344</v>
      </c>
      <c r="AJ21" s="99" t="n">
        <f aca="false">Test!G418</f>
        <v>38.1979</v>
      </c>
      <c r="AK21" s="99" t="n">
        <f aca="false">Test!H418</f>
        <v>40.9335</v>
      </c>
      <c r="AL21" s="99" t="n">
        <f aca="false">Test!I418</f>
        <v>42.1151</v>
      </c>
      <c r="AM21" s="98" t="n">
        <f aca="false">Test!J418</f>
        <v>34178.29</v>
      </c>
      <c r="AN21" s="99" t="n">
        <f aca="false">Test!K418</f>
        <v>40.47</v>
      </c>
      <c r="AO21" s="99" t="n">
        <f aca="false">Test!L418</f>
        <v>944</v>
      </c>
      <c r="AP21" s="104" t="n">
        <f aca="false">AM21/3600</f>
        <v>9.49396944444445</v>
      </c>
      <c r="AQ21" s="105" t="n">
        <f aca="false">J21+AI21</f>
        <v>4574.6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1.02809195777092</v>
      </c>
      <c r="AY21" s="107" t="n">
        <f aca="false">AN21/AD21</f>
        <v>1.02585551330798</v>
      </c>
      <c r="AZ21" s="108" t="n">
        <f aca="false">AO21/AE21</f>
        <v>1.00747065101387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1683.096</v>
      </c>
      <c r="K22" s="99" t="n">
        <f aca="false">Test!C419</f>
        <v>39.149</v>
      </c>
      <c r="L22" s="99" t="n">
        <f aca="false">Test!D419</f>
        <v>41.2757</v>
      </c>
      <c r="M22" s="100" t="n">
        <f aca="false">Test!E419</f>
        <v>42.418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29553.66</v>
      </c>
      <c r="AD22" s="99" t="n">
        <f aca="false">Anchor!K419</f>
        <v>35.22</v>
      </c>
      <c r="AE22" s="99" t="n">
        <f aca="false">Anchor!L419</f>
        <v>941</v>
      </c>
      <c r="AF22" s="104" t="n">
        <f aca="false">AC22/3600</f>
        <v>8.20935</v>
      </c>
      <c r="AG22" s="105" t="n">
        <f aca="false">E22+Y22</f>
        <v>2566.448</v>
      </c>
      <c r="AH22" s="191"/>
      <c r="AI22" s="98" t="n">
        <f aca="false">Test!F419</f>
        <v>863.2824</v>
      </c>
      <c r="AJ22" s="99" t="n">
        <f aca="false">Test!G419</f>
        <v>36.072</v>
      </c>
      <c r="AK22" s="99" t="n">
        <f aca="false">Test!H419</f>
        <v>40.0045</v>
      </c>
      <c r="AL22" s="99" t="n">
        <f aca="false">Test!I419</f>
        <v>41.1976</v>
      </c>
      <c r="AM22" s="98" t="n">
        <f aca="false">Test!J419</f>
        <v>30445.13</v>
      </c>
      <c r="AN22" s="99" t="n">
        <f aca="false">Test!K419</f>
        <v>35.5</v>
      </c>
      <c r="AO22" s="99" t="n">
        <f aca="false">Test!L419</f>
        <v>943</v>
      </c>
      <c r="AP22" s="104" t="n">
        <f aca="false">AM22/3600</f>
        <v>8.45698055555556</v>
      </c>
      <c r="AQ22" s="105" t="n">
        <f aca="false">J22+AI22</f>
        <v>2546.3784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1.03016445340442</v>
      </c>
      <c r="AY22" s="107" t="n">
        <f aca="false">AN22/AD22</f>
        <v>1.00795002839296</v>
      </c>
      <c r="AZ22" s="108" t="n">
        <f aca="false">AO22/AE22</f>
        <v>1.00212539851222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930.9304</v>
      </c>
      <c r="K23" s="113" t="n">
        <f aca="false">Test!C420</f>
        <v>37.0747</v>
      </c>
      <c r="L23" s="113" t="n">
        <f aca="false">Test!D420</f>
        <v>40.264</v>
      </c>
      <c r="M23" s="114" t="n">
        <f aca="false">Test!E420</f>
        <v>41.432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26662.19</v>
      </c>
      <c r="AD23" s="113" t="n">
        <f aca="false">Anchor!K420</f>
        <v>33.23</v>
      </c>
      <c r="AE23" s="113" t="n">
        <f aca="false">Anchor!L420</f>
        <v>939</v>
      </c>
      <c r="AF23" s="118" t="n">
        <f aca="false">AC23/3600</f>
        <v>7.40616388888889</v>
      </c>
      <c r="AG23" s="119" t="n">
        <f aca="false">E23+Y23</f>
        <v>1424.1688</v>
      </c>
      <c r="AH23" s="191"/>
      <c r="AI23" s="112" t="n">
        <f aca="false">Test!F420</f>
        <v>490.028</v>
      </c>
      <c r="AJ23" s="113" t="n">
        <f aca="false">Test!G420</f>
        <v>34.0293</v>
      </c>
      <c r="AK23" s="113" t="n">
        <f aca="false">Test!H420</f>
        <v>39.4713</v>
      </c>
      <c r="AL23" s="113" t="n">
        <f aca="false">Test!I420</f>
        <v>40.7872</v>
      </c>
      <c r="AM23" s="112" t="n">
        <f aca="false">Test!J420</f>
        <v>27321.99</v>
      </c>
      <c r="AN23" s="113" t="n">
        <f aca="false">Test!K420</f>
        <v>33.32</v>
      </c>
      <c r="AO23" s="113" t="n">
        <f aca="false">Test!L420</f>
        <v>943</v>
      </c>
      <c r="AP23" s="118" t="n">
        <f aca="false">AM23/3600</f>
        <v>7.58944166666667</v>
      </c>
      <c r="AQ23" s="119" t="n">
        <f aca="false">J23+AI23</f>
        <v>1420.9584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1.0247466543446</v>
      </c>
      <c r="AY23" s="121" t="n">
        <f aca="false">AN23/AD23</f>
        <v>1.00270839602769</v>
      </c>
      <c r="AZ23" s="122" t="n">
        <f aca="false">AO23/AE23</f>
        <v>1.00425985090522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3348.5888</v>
      </c>
      <c r="K24" s="83" t="n">
        <f aca="false">Test!C421</f>
        <v>41.5758</v>
      </c>
      <c r="L24" s="83" t="n">
        <f aca="false">Test!D421</f>
        <v>43.2105</v>
      </c>
      <c r="M24" s="84" t="n">
        <f aca="false">Test!E421</f>
        <v>44.649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36651.66</v>
      </c>
      <c r="AD24" s="83" t="n">
        <f aca="false">Anchor!K421</f>
        <v>43.87</v>
      </c>
      <c r="AE24" s="83" t="n">
        <f aca="false">Anchor!L421</f>
        <v>939</v>
      </c>
      <c r="AF24" s="90" t="n">
        <f aca="false">AC24/3600</f>
        <v>10.1810166666667</v>
      </c>
      <c r="AG24" s="91" t="n">
        <f aca="false">E24+Y24</f>
        <v>6145.2928</v>
      </c>
      <c r="AH24" s="191"/>
      <c r="AI24" s="82" t="n">
        <f aca="false">Test!F421</f>
        <v>2777.6744</v>
      </c>
      <c r="AJ24" s="83" t="n">
        <f aca="false">Test!G421</f>
        <v>40.1093</v>
      </c>
      <c r="AK24" s="83" t="n">
        <f aca="false">Test!H421</f>
        <v>41.9056</v>
      </c>
      <c r="AL24" s="83" t="n">
        <f aca="false">Test!I421</f>
        <v>43.1358</v>
      </c>
      <c r="AM24" s="82" t="n">
        <f aca="false">Test!J421</f>
        <v>37465.03</v>
      </c>
      <c r="AN24" s="83" t="n">
        <f aca="false">Test!K421</f>
        <v>43.54</v>
      </c>
      <c r="AO24" s="83" t="n">
        <f aca="false">Test!L421</f>
        <v>944</v>
      </c>
      <c r="AP24" s="90" t="n">
        <f aca="false">AM24/3600</f>
        <v>10.4069527777778</v>
      </c>
      <c r="AQ24" s="91" t="n">
        <f aca="false">J24+AI24</f>
        <v>6126.2632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1.02219190072155</v>
      </c>
      <c r="AY24" s="93" t="n">
        <f aca="false">AN24/AD24</f>
        <v>0.992477775245042</v>
      </c>
      <c r="AZ24" s="94" t="n">
        <f aca="false">AO24/AE24</f>
        <v>1.00532481363152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1699.8792</v>
      </c>
      <c r="K25" s="99" t="n">
        <f aca="false">Test!C422</f>
        <v>39.9394</v>
      </c>
      <c r="L25" s="99" t="n">
        <f aca="false">Test!D422</f>
        <v>41.7995</v>
      </c>
      <c r="M25" s="100" t="n">
        <f aca="false">Test!E422</f>
        <v>42.971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32142.7</v>
      </c>
      <c r="AD25" s="99" t="n">
        <f aca="false">Anchor!K422</f>
        <v>38.33</v>
      </c>
      <c r="AE25" s="99" t="n">
        <f aca="false">Anchor!L422</f>
        <v>937</v>
      </c>
      <c r="AF25" s="104" t="n">
        <f aca="false">AC25/3600</f>
        <v>8.92852777777778</v>
      </c>
      <c r="AG25" s="105" t="n">
        <f aca="false">E25+Y25</f>
        <v>3254.1704</v>
      </c>
      <c r="AH25" s="191"/>
      <c r="AI25" s="98" t="n">
        <f aca="false">Test!F422</f>
        <v>1561.1344</v>
      </c>
      <c r="AJ25" s="99" t="n">
        <f aca="false">Test!G422</f>
        <v>38.1979</v>
      </c>
      <c r="AK25" s="99" t="n">
        <f aca="false">Test!H422</f>
        <v>40.9335</v>
      </c>
      <c r="AL25" s="99" t="n">
        <f aca="false">Test!I422</f>
        <v>42.1151</v>
      </c>
      <c r="AM25" s="98" t="n">
        <f aca="false">Test!J422</f>
        <v>32782.41</v>
      </c>
      <c r="AN25" s="99" t="n">
        <f aca="false">Test!K422</f>
        <v>39.33</v>
      </c>
      <c r="AO25" s="99" t="n">
        <f aca="false">Test!L422</f>
        <v>939</v>
      </c>
      <c r="AP25" s="104" t="n">
        <f aca="false">AM25/3600</f>
        <v>9.106225</v>
      </c>
      <c r="AQ25" s="105" t="n">
        <f aca="false">J25+AI25</f>
        <v>3261.0136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1.01990218618847</v>
      </c>
      <c r="AY25" s="107" t="n">
        <f aca="false">AN25/AD25</f>
        <v>1.02608922515001</v>
      </c>
      <c r="AZ25" s="108" t="n">
        <f aca="false">AO25/AE25</f>
        <v>1.00213447171825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998.8128</v>
      </c>
      <c r="K26" s="99" t="n">
        <f aca="false">Test!C423</f>
        <v>38.0126</v>
      </c>
      <c r="L26" s="99" t="n">
        <f aca="false">Test!D423</f>
        <v>40.8249</v>
      </c>
      <c r="M26" s="100" t="n">
        <f aca="false">Test!E423</f>
        <v>41.963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28728.16</v>
      </c>
      <c r="AD26" s="99" t="n">
        <f aca="false">Anchor!K423</f>
        <v>34.47</v>
      </c>
      <c r="AE26" s="99" t="n">
        <f aca="false">Anchor!L423</f>
        <v>938</v>
      </c>
      <c r="AF26" s="104" t="n">
        <f aca="false">AC26/3600</f>
        <v>7.98004444444444</v>
      </c>
      <c r="AG26" s="105" t="n">
        <f aca="false">E26+Y26</f>
        <v>1855.7776</v>
      </c>
      <c r="AH26" s="191"/>
      <c r="AI26" s="98" t="n">
        <f aca="false">Test!F423</f>
        <v>863.2824</v>
      </c>
      <c r="AJ26" s="99" t="n">
        <f aca="false">Test!G423</f>
        <v>36.072</v>
      </c>
      <c r="AK26" s="99" t="n">
        <f aca="false">Test!H423</f>
        <v>40.0045</v>
      </c>
      <c r="AL26" s="99" t="n">
        <f aca="false">Test!I423</f>
        <v>41.1976</v>
      </c>
      <c r="AM26" s="98" t="n">
        <f aca="false">Test!J423</f>
        <v>29236.58</v>
      </c>
      <c r="AN26" s="99" t="n">
        <f aca="false">Test!K423</f>
        <v>35.94</v>
      </c>
      <c r="AO26" s="99" t="n">
        <f aca="false">Test!L423</f>
        <v>941</v>
      </c>
      <c r="AP26" s="104" t="n">
        <f aca="false">AM26/3600</f>
        <v>8.12127222222222</v>
      </c>
      <c r="AQ26" s="105" t="n">
        <f aca="false">J26+AI26</f>
        <v>1862.0952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1.01769761794699</v>
      </c>
      <c r="AY26" s="107" t="n">
        <f aca="false">AN26/AD26</f>
        <v>1.04264577893821</v>
      </c>
      <c r="AZ26" s="108" t="n">
        <f aca="false">AO26/AE26</f>
        <v>1.00319829424307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532.96</v>
      </c>
      <c r="K27" s="113" t="n">
        <f aca="false">Test!C424</f>
        <v>35.846</v>
      </c>
      <c r="L27" s="113" t="n">
        <f aca="false">Test!D424</f>
        <v>39.8986</v>
      </c>
      <c r="M27" s="114" t="n">
        <f aca="false">Test!E424</f>
        <v>41.100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25924.4</v>
      </c>
      <c r="AD27" s="113" t="n">
        <f aca="false">Anchor!K424</f>
        <v>31.38</v>
      </c>
      <c r="AE27" s="113" t="n">
        <f aca="false">Anchor!L424</f>
        <v>938</v>
      </c>
      <c r="AF27" s="118" t="n">
        <f aca="false">AC27/3600</f>
        <v>7.20122222222222</v>
      </c>
      <c r="AG27" s="119" t="n">
        <f aca="false">E27+Y27</f>
        <v>1019.6184</v>
      </c>
      <c r="AH27" s="191"/>
      <c r="AI27" s="112" t="n">
        <f aca="false">Test!F424</f>
        <v>490.028</v>
      </c>
      <c r="AJ27" s="113" t="n">
        <f aca="false">Test!G424</f>
        <v>34.0293</v>
      </c>
      <c r="AK27" s="113" t="n">
        <f aca="false">Test!H424</f>
        <v>39.4713</v>
      </c>
      <c r="AL27" s="113" t="n">
        <f aca="false">Test!I424</f>
        <v>40.7872</v>
      </c>
      <c r="AM27" s="112" t="n">
        <f aca="false">Test!J424</f>
        <v>26379.12</v>
      </c>
      <c r="AN27" s="113" t="n">
        <f aca="false">Test!K424</f>
        <v>34.2</v>
      </c>
      <c r="AO27" s="113" t="n">
        <f aca="false">Test!L424</f>
        <v>941</v>
      </c>
      <c r="AP27" s="118" t="n">
        <f aca="false">AM27/3600</f>
        <v>7.32753333333333</v>
      </c>
      <c r="AQ27" s="119" t="n">
        <f aca="false">J27+AI27</f>
        <v>1022.988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1.01754023236796</v>
      </c>
      <c r="AY27" s="121" t="n">
        <f aca="false">AN27/AD27</f>
        <v>1.08986615678776</v>
      </c>
      <c r="AZ27" s="122" t="n">
        <f aca="false">AO27/AE27</f>
        <v>1.00319829424307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10403.9592</v>
      </c>
      <c r="K28" s="83" t="n">
        <f aca="false">Test!C425</f>
        <v>40.9993</v>
      </c>
      <c r="L28" s="83" t="n">
        <f aca="false">Test!D425</f>
        <v>42.7595</v>
      </c>
      <c r="M28" s="84" t="n">
        <f aca="false">Test!E425</f>
        <v>44.040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34963.7</v>
      </c>
      <c r="AD28" s="83" t="n">
        <f aca="false">Anchor!K425</f>
        <v>53.41</v>
      </c>
      <c r="AE28" s="83" t="n">
        <f aca="false">Anchor!L425</f>
        <v>941</v>
      </c>
      <c r="AF28" s="90" t="n">
        <f aca="false">AC28/3600</f>
        <v>9.71213888888889</v>
      </c>
      <c r="AG28" s="91" t="n">
        <f aca="false">E28+Y28</f>
        <v>14451.1992</v>
      </c>
      <c r="AH28" s="191"/>
      <c r="AI28" s="82" t="n">
        <f aca="false">Test!F425</f>
        <v>3768.7384</v>
      </c>
      <c r="AJ28" s="83" t="n">
        <f aca="false">Test!G425</f>
        <v>37.5583</v>
      </c>
      <c r="AK28" s="83" t="n">
        <f aca="false">Test!H425</f>
        <v>40.1719</v>
      </c>
      <c r="AL28" s="83" t="n">
        <f aca="false">Test!I425</f>
        <v>41.1656</v>
      </c>
      <c r="AM28" s="82" t="n">
        <f aca="false">Test!J425</f>
        <v>36884.32</v>
      </c>
      <c r="AN28" s="83" t="n">
        <f aca="false">Test!K425</f>
        <v>53.18</v>
      </c>
      <c r="AO28" s="83" t="n">
        <f aca="false">Test!L425</f>
        <v>942</v>
      </c>
      <c r="AP28" s="90" t="n">
        <f aca="false">AM28/3600</f>
        <v>10.2456444444444</v>
      </c>
      <c r="AQ28" s="91" t="n">
        <f aca="false">J28+AI28</f>
        <v>14172.6976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1.05493182929724</v>
      </c>
      <c r="AY28" s="93" t="n">
        <f aca="false">AN28/AD28</f>
        <v>0.995693690320165</v>
      </c>
      <c r="AZ28" s="94" t="n">
        <f aca="false">AO28/AE28</f>
        <v>1.0010626992561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4811.5432</v>
      </c>
      <c r="K29" s="99" t="n">
        <f aca="false">Test!C426</f>
        <v>38.7319</v>
      </c>
      <c r="L29" s="99" t="n">
        <f aca="false">Test!D426</f>
        <v>41.0252</v>
      </c>
      <c r="M29" s="100" t="n">
        <f aca="false">Test!E426</f>
        <v>42.052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29252.25</v>
      </c>
      <c r="AD29" s="99" t="n">
        <f aca="false">Anchor!K426</f>
        <v>42.95</v>
      </c>
      <c r="AE29" s="99" t="n">
        <f aca="false">Anchor!L426</f>
        <v>939</v>
      </c>
      <c r="AF29" s="104" t="n">
        <f aca="false">AC29/3600</f>
        <v>8.125625</v>
      </c>
      <c r="AG29" s="105" t="n">
        <f aca="false">E29+Y29</f>
        <v>6811.4912</v>
      </c>
      <c r="AH29" s="191"/>
      <c r="AI29" s="98" t="n">
        <f aca="false">Test!F426</f>
        <v>1893.7768</v>
      </c>
      <c r="AJ29" s="99" t="n">
        <f aca="false">Test!G426</f>
        <v>35.2915</v>
      </c>
      <c r="AK29" s="99" t="n">
        <f aca="false">Test!H426</f>
        <v>38.9301</v>
      </c>
      <c r="AL29" s="99" t="n">
        <f aca="false">Test!I426</f>
        <v>40.0419</v>
      </c>
      <c r="AM29" s="98" t="n">
        <f aca="false">Test!J426</f>
        <v>30524.5</v>
      </c>
      <c r="AN29" s="99" t="n">
        <f aca="false">Test!K426</f>
        <v>45.48</v>
      </c>
      <c r="AO29" s="99" t="n">
        <f aca="false">Test!L426</f>
        <v>941</v>
      </c>
      <c r="AP29" s="104" t="n">
        <f aca="false">AM29/3600</f>
        <v>8.47902777777778</v>
      </c>
      <c r="AQ29" s="105" t="n">
        <f aca="false">J29+AI29</f>
        <v>6705.32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1.04349238092796</v>
      </c>
      <c r="AY29" s="107" t="n">
        <f aca="false">AN29/AD29</f>
        <v>1.05890570430733</v>
      </c>
      <c r="AZ29" s="108" t="n">
        <f aca="false">AO29/AE29</f>
        <v>1.00212992545261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2359.2664</v>
      </c>
      <c r="K30" s="99" t="n">
        <f aca="false">Test!C427</f>
        <v>36.4094</v>
      </c>
      <c r="L30" s="99" t="n">
        <f aca="false">Test!D427</f>
        <v>39.3343</v>
      </c>
      <c r="M30" s="100" t="n">
        <f aca="false">Test!E427</f>
        <v>40.37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25711.63</v>
      </c>
      <c r="AD30" s="99" t="n">
        <f aca="false">Anchor!K427</f>
        <v>35</v>
      </c>
      <c r="AE30" s="99" t="n">
        <f aca="false">Anchor!L427</f>
        <v>939</v>
      </c>
      <c r="AF30" s="104" t="n">
        <f aca="false">AC30/3600</f>
        <v>7.14211944444445</v>
      </c>
      <c r="AG30" s="105" t="n">
        <f aca="false">E30+Y30</f>
        <v>3345.3352</v>
      </c>
      <c r="AH30" s="191"/>
      <c r="AI30" s="98" t="n">
        <f aca="false">Test!F427</f>
        <v>953.3512</v>
      </c>
      <c r="AJ30" s="99" t="n">
        <f aca="false">Test!G427</f>
        <v>33.1047</v>
      </c>
      <c r="AK30" s="99" t="n">
        <f aca="false">Test!H427</f>
        <v>37.6895</v>
      </c>
      <c r="AL30" s="99" t="n">
        <f aca="false">Test!I427</f>
        <v>39.0686</v>
      </c>
      <c r="AM30" s="98" t="n">
        <f aca="false">Test!J427</f>
        <v>26575.88</v>
      </c>
      <c r="AN30" s="99" t="n">
        <f aca="false">Test!K427</f>
        <v>38.25</v>
      </c>
      <c r="AO30" s="99" t="n">
        <f aca="false">Test!L427</f>
        <v>944</v>
      </c>
      <c r="AP30" s="104" t="n">
        <f aca="false">AM30/3600</f>
        <v>7.38218888888889</v>
      </c>
      <c r="AQ30" s="105" t="n">
        <f aca="false">J30+AI30</f>
        <v>3312.6176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1.03361319371817</v>
      </c>
      <c r="AY30" s="107" t="n">
        <f aca="false">AN30/AD30</f>
        <v>1.09285714285714</v>
      </c>
      <c r="AZ30" s="108" t="n">
        <f aca="false">AO30/AE30</f>
        <v>1.00532481363152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1186.74</v>
      </c>
      <c r="K31" s="113" t="n">
        <f aca="false">Test!C428</f>
        <v>34.1679</v>
      </c>
      <c r="L31" s="113" t="n">
        <f aca="false">Test!D428</f>
        <v>38.0983</v>
      </c>
      <c r="M31" s="114" t="n">
        <f aca="false">Test!E428</f>
        <v>39.367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23239.1</v>
      </c>
      <c r="AD31" s="113" t="n">
        <f aca="false">Anchor!K428</f>
        <v>32.41</v>
      </c>
      <c r="AE31" s="113" t="n">
        <f aca="false">Anchor!L428</f>
        <v>941</v>
      </c>
      <c r="AF31" s="118" t="n">
        <f aca="false">AC31/3600</f>
        <v>6.45530555555556</v>
      </c>
      <c r="AG31" s="119" t="n">
        <f aca="false">E31+Y31</f>
        <v>1684.4432</v>
      </c>
      <c r="AH31" s="191"/>
      <c r="AI31" s="112" t="n">
        <f aca="false">Test!F428</f>
        <v>488.7424</v>
      </c>
      <c r="AJ31" s="113" t="n">
        <f aca="false">Test!G428</f>
        <v>31.092</v>
      </c>
      <c r="AK31" s="113" t="n">
        <f aca="false">Test!H428</f>
        <v>36.958</v>
      </c>
      <c r="AL31" s="113" t="n">
        <f aca="false">Test!I428</f>
        <v>38.6217</v>
      </c>
      <c r="AM31" s="112" t="n">
        <f aca="false">Test!J428</f>
        <v>23919.5</v>
      </c>
      <c r="AN31" s="113" t="n">
        <f aca="false">Test!K428</f>
        <v>33.22</v>
      </c>
      <c r="AO31" s="113" t="n">
        <f aca="false">Test!L428</f>
        <v>941</v>
      </c>
      <c r="AP31" s="118" t="n">
        <f aca="false">AM31/3600</f>
        <v>6.64430555555556</v>
      </c>
      <c r="AQ31" s="119" t="n">
        <f aca="false">J31+AI31</f>
        <v>1675.4824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1.02927824227272</v>
      </c>
      <c r="AY31" s="121" t="n">
        <f aca="false">AN31/AD31</f>
        <v>1.02499228633138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6182.4904</v>
      </c>
      <c r="K32" s="83" t="n">
        <f aca="false">Test!C429</f>
        <v>39.8595</v>
      </c>
      <c r="L32" s="83" t="n">
        <f aca="false">Test!D429</f>
        <v>41.8849</v>
      </c>
      <c r="M32" s="84" t="n">
        <f aca="false">Test!E429</f>
        <v>42.997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32712.03</v>
      </c>
      <c r="AD32" s="83" t="n">
        <f aca="false">Anchor!K429</f>
        <v>47.53</v>
      </c>
      <c r="AE32" s="83" t="n">
        <f aca="false">Anchor!L429</f>
        <v>937</v>
      </c>
      <c r="AF32" s="90" t="n">
        <f aca="false">AC32/3600</f>
        <v>9.086675</v>
      </c>
      <c r="AG32" s="91" t="n">
        <f aca="false">E32+Y32</f>
        <v>10166.4168</v>
      </c>
      <c r="AH32" s="191"/>
      <c r="AI32" s="82" t="n">
        <f aca="false">Test!F429</f>
        <v>3768.7384</v>
      </c>
      <c r="AJ32" s="83" t="n">
        <f aca="false">Test!G429</f>
        <v>37.5583</v>
      </c>
      <c r="AK32" s="83" t="n">
        <f aca="false">Test!H429</f>
        <v>40.1719</v>
      </c>
      <c r="AL32" s="83" t="n">
        <f aca="false">Test!I429</f>
        <v>41.1656</v>
      </c>
      <c r="AM32" s="82" t="n">
        <f aca="false">Test!J429</f>
        <v>34192.69</v>
      </c>
      <c r="AN32" s="83" t="n">
        <f aca="false">Test!K429</f>
        <v>49.16</v>
      </c>
      <c r="AO32" s="83" t="n">
        <f aca="false">Test!L429</f>
        <v>944</v>
      </c>
      <c r="AP32" s="90" t="n">
        <f aca="false">AM32/3600</f>
        <v>9.49796944444445</v>
      </c>
      <c r="AQ32" s="91" t="n">
        <f aca="false">J32+AI32</f>
        <v>9951.2288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1.0452634703502</v>
      </c>
      <c r="AY32" s="93" t="n">
        <f aca="false">AN32/AD32</f>
        <v>1.03429413002314</v>
      </c>
      <c r="AZ32" s="94" t="n">
        <f aca="false">AO32/AE32</f>
        <v>1.00747065101387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2869.8416</v>
      </c>
      <c r="K33" s="99" t="n">
        <f aca="false">Test!C430</f>
        <v>37.4944</v>
      </c>
      <c r="L33" s="99" t="n">
        <f aca="false">Test!D430</f>
        <v>40.0922</v>
      </c>
      <c r="M33" s="100" t="n">
        <f aca="false">Test!E430</f>
        <v>41.08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27760.23</v>
      </c>
      <c r="AD33" s="99" t="n">
        <f aca="false">Anchor!K430</f>
        <v>41.11</v>
      </c>
      <c r="AE33" s="99" t="n">
        <f aca="false">Anchor!L430</f>
        <v>940</v>
      </c>
      <c r="AF33" s="104" t="n">
        <f aca="false">AC33/3600</f>
        <v>7.711175</v>
      </c>
      <c r="AG33" s="105" t="n">
        <f aca="false">E33+Y33</f>
        <v>4817.1592</v>
      </c>
      <c r="AH33" s="191"/>
      <c r="AI33" s="98" t="n">
        <f aca="false">Test!F430</f>
        <v>1893.7768</v>
      </c>
      <c r="AJ33" s="99" t="n">
        <f aca="false">Test!G430</f>
        <v>35.2915</v>
      </c>
      <c r="AK33" s="99" t="n">
        <f aca="false">Test!H430</f>
        <v>38.9301</v>
      </c>
      <c r="AL33" s="99" t="n">
        <f aca="false">Test!I430</f>
        <v>40.0419</v>
      </c>
      <c r="AM33" s="98" t="n">
        <f aca="false">Test!J430</f>
        <v>29019.06</v>
      </c>
      <c r="AN33" s="99" t="n">
        <f aca="false">Test!K430</f>
        <v>41.8</v>
      </c>
      <c r="AO33" s="99" t="n">
        <f aca="false">Test!L430</f>
        <v>944</v>
      </c>
      <c r="AP33" s="104" t="n">
        <f aca="false">AM33/3600</f>
        <v>8.06085</v>
      </c>
      <c r="AQ33" s="105" t="n">
        <f aca="false">J33+AI33</f>
        <v>4763.6184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1.0453465263076</v>
      </c>
      <c r="AY33" s="107" t="n">
        <f aca="false">AN33/AD33</f>
        <v>1.01678423741182</v>
      </c>
      <c r="AZ33" s="108" t="n">
        <f aca="false">AO33/AE33</f>
        <v>1.00425531914894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1461.4824</v>
      </c>
      <c r="K34" s="99" t="n">
        <f aca="false">Test!C431</f>
        <v>35.2277</v>
      </c>
      <c r="L34" s="99" t="n">
        <f aca="false">Test!D431</f>
        <v>38.8572</v>
      </c>
      <c r="M34" s="100" t="n">
        <f aca="false">Test!E431</f>
        <v>39.965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24775.81</v>
      </c>
      <c r="AD34" s="99" t="n">
        <f aca="false">Anchor!K431</f>
        <v>33.77</v>
      </c>
      <c r="AE34" s="99" t="n">
        <f aca="false">Anchor!L431</f>
        <v>941</v>
      </c>
      <c r="AF34" s="104" t="n">
        <f aca="false">AC34/3600</f>
        <v>6.88216944444445</v>
      </c>
      <c r="AG34" s="105" t="n">
        <f aca="false">E34+Y34</f>
        <v>2429.2168</v>
      </c>
      <c r="AH34" s="191"/>
      <c r="AI34" s="98" t="n">
        <f aca="false">Test!F431</f>
        <v>953.3512</v>
      </c>
      <c r="AJ34" s="99" t="n">
        <f aca="false">Test!G431</f>
        <v>33.1047</v>
      </c>
      <c r="AK34" s="99" t="n">
        <f aca="false">Test!H431</f>
        <v>37.6895</v>
      </c>
      <c r="AL34" s="99" t="n">
        <f aca="false">Test!I431</f>
        <v>39.0686</v>
      </c>
      <c r="AM34" s="98" t="n">
        <f aca="false">Test!J431</f>
        <v>25732.96</v>
      </c>
      <c r="AN34" s="99" t="n">
        <f aca="false">Test!K431</f>
        <v>37.41</v>
      </c>
      <c r="AO34" s="99" t="n">
        <f aca="false">Test!L431</f>
        <v>941</v>
      </c>
      <c r="AP34" s="104" t="n">
        <f aca="false">AM34/3600</f>
        <v>7.14804444444444</v>
      </c>
      <c r="AQ34" s="105" t="n">
        <f aca="false">J34+AI34</f>
        <v>2414.8336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1.03863244027138</v>
      </c>
      <c r="AY34" s="107" t="n">
        <f aca="false">AN34/AD34</f>
        <v>1.10778797749482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724.9744</v>
      </c>
      <c r="K35" s="113" t="n">
        <f aca="false">Test!C432</f>
        <v>33.0326</v>
      </c>
      <c r="L35" s="113" t="n">
        <f aca="false">Test!D432</f>
        <v>37.6293</v>
      </c>
      <c r="M35" s="114" t="n">
        <f aca="false">Test!E432</f>
        <v>39.028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22681.75</v>
      </c>
      <c r="AD35" s="113" t="n">
        <f aca="false">Anchor!K432</f>
        <v>26.74</v>
      </c>
      <c r="AE35" s="113" t="n">
        <f aca="false">Anchor!L432</f>
        <v>941</v>
      </c>
      <c r="AF35" s="118" t="n">
        <f aca="false">AC35/3600</f>
        <v>6.30048611111111</v>
      </c>
      <c r="AG35" s="119" t="n">
        <f aca="false">E35+Y35</f>
        <v>1214.0712</v>
      </c>
      <c r="AH35" s="191"/>
      <c r="AI35" s="112" t="n">
        <f aca="false">Test!F432</f>
        <v>488.7424</v>
      </c>
      <c r="AJ35" s="113" t="n">
        <f aca="false">Test!G432</f>
        <v>31.092</v>
      </c>
      <c r="AK35" s="113" t="n">
        <f aca="false">Test!H432</f>
        <v>36.958</v>
      </c>
      <c r="AL35" s="113" t="n">
        <f aca="false">Test!I432</f>
        <v>38.6217</v>
      </c>
      <c r="AM35" s="112" t="n">
        <f aca="false">Test!J432</f>
        <v>23271.28</v>
      </c>
      <c r="AN35" s="113" t="n">
        <f aca="false">Test!K432</f>
        <v>30.12</v>
      </c>
      <c r="AO35" s="113" t="n">
        <f aca="false">Test!L432</f>
        <v>941</v>
      </c>
      <c r="AP35" s="118" t="n">
        <f aca="false">AM35/3600</f>
        <v>6.46424444444444</v>
      </c>
      <c r="AQ35" s="119" t="n">
        <f aca="false">J35+AI35</f>
        <v>1213.7168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1.02599138073561</v>
      </c>
      <c r="AY35" s="121" t="n">
        <f aca="false">AN35/AD35</f>
        <v>1.1264023934181</v>
      </c>
      <c r="AZ35" s="122" t="n">
        <f aca="false">AO35/AE35</f>
        <v>1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36541.5184</v>
      </c>
      <c r="K36" s="83" t="n">
        <f aca="false">Test!C433</f>
        <v>39.7109</v>
      </c>
      <c r="L36" s="83" t="n">
        <f aca="false">Test!D433</f>
        <v>41.0202</v>
      </c>
      <c r="M36" s="84" t="n">
        <f aca="false">Test!E433</f>
        <v>43.966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79484.02</v>
      </c>
      <c r="AD36" s="83" t="n">
        <f aca="false">Anchor!K433</f>
        <v>111.3</v>
      </c>
      <c r="AE36" s="83" t="n">
        <f aca="false">Anchor!L433</f>
        <v>940</v>
      </c>
      <c r="AF36" s="90" t="n">
        <f aca="false">AC36/3600</f>
        <v>22.0788944444444</v>
      </c>
      <c r="AG36" s="91" t="n">
        <f aca="false">E36+Y36</f>
        <v>44420.7688</v>
      </c>
      <c r="AH36" s="191"/>
      <c r="AI36" s="82" t="n">
        <f aca="false">Test!F433</f>
        <v>6887.5544</v>
      </c>
      <c r="AJ36" s="83" t="n">
        <f aca="false">Test!G433</f>
        <v>37.1021</v>
      </c>
      <c r="AK36" s="83" t="n">
        <f aca="false">Test!H433</f>
        <v>39.0797</v>
      </c>
      <c r="AL36" s="83" t="n">
        <f aca="false">Test!I433</f>
        <v>41.7647</v>
      </c>
      <c r="AM36" s="82" t="n">
        <f aca="false">Test!J433</f>
        <v>84038.89</v>
      </c>
      <c r="AN36" s="83" t="n">
        <f aca="false">Test!K433</f>
        <v>112.36</v>
      </c>
      <c r="AO36" s="83" t="n">
        <f aca="false">Test!L433</f>
        <v>940</v>
      </c>
      <c r="AP36" s="90" t="n">
        <f aca="false">AM36/3600</f>
        <v>23.3441361111111</v>
      </c>
      <c r="AQ36" s="91" t="n">
        <f aca="false">J36+AI36</f>
        <v>43429.0728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1.05730548102625</v>
      </c>
      <c r="AY36" s="93" t="n">
        <f aca="false">AN36/AD36</f>
        <v>1.00952380952381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9614.9344</v>
      </c>
      <c r="K37" s="99" t="n">
        <f aca="false">Test!C434</f>
        <v>37.879</v>
      </c>
      <c r="L37" s="99" t="n">
        <f aca="false">Test!D434</f>
        <v>39.511</v>
      </c>
      <c r="M37" s="100" t="n">
        <f aca="false">Test!E434</f>
        <v>42.493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61367.68</v>
      </c>
      <c r="AD37" s="99" t="n">
        <f aca="false">Anchor!K434</f>
        <v>79.55</v>
      </c>
      <c r="AE37" s="99" t="n">
        <f aca="false">Anchor!L434</f>
        <v>939</v>
      </c>
      <c r="AF37" s="104" t="n">
        <f aca="false">AC37/3600</f>
        <v>17.0465777777778</v>
      </c>
      <c r="AG37" s="105" t="n">
        <f aca="false">E37+Y37</f>
        <v>13294.16</v>
      </c>
      <c r="AH37" s="191"/>
      <c r="AI37" s="98" t="n">
        <f aca="false">Test!F434</f>
        <v>3517.1264</v>
      </c>
      <c r="AJ37" s="99" t="n">
        <f aca="false">Test!G434</f>
        <v>35.4533</v>
      </c>
      <c r="AK37" s="99" t="n">
        <f aca="false">Test!H434</f>
        <v>38.4117</v>
      </c>
      <c r="AL37" s="99" t="n">
        <f aca="false">Test!I434</f>
        <v>40.5766</v>
      </c>
      <c r="AM37" s="98" t="n">
        <f aca="false">Test!J434</f>
        <v>63908.58</v>
      </c>
      <c r="AN37" s="99" t="n">
        <f aca="false">Test!K434</f>
        <v>84.6</v>
      </c>
      <c r="AO37" s="99" t="n">
        <f aca="false">Test!L434</f>
        <v>943</v>
      </c>
      <c r="AP37" s="104" t="n">
        <f aca="false">AM37/3600</f>
        <v>17.7523833333333</v>
      </c>
      <c r="AQ37" s="105" t="n">
        <f aca="false">J37+AI37</f>
        <v>13132.0608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1.04140453085403</v>
      </c>
      <c r="AY37" s="107" t="n">
        <f aca="false">AN37/AD37</f>
        <v>1.0634820867379</v>
      </c>
      <c r="AZ37" s="108" t="n">
        <f aca="false">AO37/AE37</f>
        <v>1.00425985090522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4152.7112</v>
      </c>
      <c r="K38" s="99" t="n">
        <f aca="false">Test!C435</f>
        <v>36.2571</v>
      </c>
      <c r="L38" s="99" t="n">
        <f aca="false">Test!D435</f>
        <v>38.6229</v>
      </c>
      <c r="M38" s="100" t="n">
        <f aca="false">Test!E435</f>
        <v>40.942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53835.86</v>
      </c>
      <c r="AD38" s="99" t="n">
        <f aca="false">Anchor!K435</f>
        <v>70.48</v>
      </c>
      <c r="AE38" s="99" t="n">
        <f aca="false">Anchor!L435</f>
        <v>937</v>
      </c>
      <c r="AF38" s="104" t="n">
        <f aca="false">AC38/3600</f>
        <v>14.9544055555556</v>
      </c>
      <c r="AG38" s="105" t="n">
        <f aca="false">E38+Y38</f>
        <v>6131.1616</v>
      </c>
      <c r="AH38" s="191"/>
      <c r="AI38" s="98" t="n">
        <f aca="false">Test!F435</f>
        <v>1928.7456</v>
      </c>
      <c r="AJ38" s="99" t="n">
        <f aca="false">Test!G435</f>
        <v>33.6415</v>
      </c>
      <c r="AK38" s="99" t="n">
        <f aca="false">Test!H435</f>
        <v>37.5856</v>
      </c>
      <c r="AL38" s="99" t="n">
        <f aca="false">Test!I435</f>
        <v>39.2608</v>
      </c>
      <c r="AM38" s="98" t="n">
        <f aca="false">Test!J435</f>
        <v>55269.37</v>
      </c>
      <c r="AN38" s="99" t="n">
        <f aca="false">Test!K435</f>
        <v>64.37</v>
      </c>
      <c r="AO38" s="99" t="n">
        <f aca="false">Test!L435</f>
        <v>940</v>
      </c>
      <c r="AP38" s="104" t="n">
        <f aca="false">AM38/3600</f>
        <v>15.3526027777778</v>
      </c>
      <c r="AQ38" s="105" t="n">
        <f aca="false">J38+AI38</f>
        <v>6081.4568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1.02662741897315</v>
      </c>
      <c r="AY38" s="107" t="n">
        <f aca="false">AN38/AD38</f>
        <v>0.913308740068105</v>
      </c>
      <c r="AZ38" s="108" t="n">
        <f aca="false">AO38/AE38</f>
        <v>1.00320170757737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2175.196</v>
      </c>
      <c r="K39" s="113" t="n">
        <f aca="false">Test!C436</f>
        <v>34.4837</v>
      </c>
      <c r="L39" s="113" t="n">
        <f aca="false">Test!D436</f>
        <v>37.8589</v>
      </c>
      <c r="M39" s="114" t="n">
        <f aca="false">Test!E436</f>
        <v>39.653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48700.93</v>
      </c>
      <c r="AD39" s="113" t="n">
        <f aca="false">Anchor!K436</f>
        <v>57.88</v>
      </c>
      <c r="AE39" s="113" t="n">
        <f aca="false">Anchor!L436</f>
        <v>938</v>
      </c>
      <c r="AF39" s="118" t="n">
        <f aca="false">AC39/3600</f>
        <v>13.5280361111111</v>
      </c>
      <c r="AG39" s="119" t="n">
        <f aca="false">E39+Y39</f>
        <v>3297.5056</v>
      </c>
      <c r="AH39" s="191"/>
      <c r="AI39" s="112" t="n">
        <f aca="false">Test!F436</f>
        <v>1111.616</v>
      </c>
      <c r="AJ39" s="113" t="n">
        <f aca="false">Test!G436</f>
        <v>31.7728</v>
      </c>
      <c r="AK39" s="113" t="n">
        <f aca="false">Test!H436</f>
        <v>37.0918</v>
      </c>
      <c r="AL39" s="113" t="n">
        <f aca="false">Test!I436</f>
        <v>38.4145</v>
      </c>
      <c r="AM39" s="112" t="n">
        <f aca="false">Test!J436</f>
        <v>50320.7</v>
      </c>
      <c r="AN39" s="113" t="n">
        <f aca="false">Test!K436</f>
        <v>60.6</v>
      </c>
      <c r="AO39" s="113" t="n">
        <f aca="false">Test!L436</f>
        <v>937</v>
      </c>
      <c r="AP39" s="118" t="n">
        <f aca="false">AM39/3600</f>
        <v>13.9779722222222</v>
      </c>
      <c r="AQ39" s="119" t="n">
        <f aca="false">J39+AI39</f>
        <v>3286.812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1.03325952913014</v>
      </c>
      <c r="AY39" s="121" t="n">
        <f aca="false">AN39/AD39</f>
        <v>1.04699378023497</v>
      </c>
      <c r="AZ39" s="122" t="n">
        <f aca="false">AO39/AE39</f>
        <v>0.998933901918977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15859.4064</v>
      </c>
      <c r="K40" s="83" t="n">
        <f aca="false">Test!C437</f>
        <v>38.6659</v>
      </c>
      <c r="L40" s="83" t="n">
        <f aca="false">Test!D437</f>
        <v>40.0984</v>
      </c>
      <c r="M40" s="84" t="n">
        <f aca="false">Test!E437</f>
        <v>43.16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70157.86</v>
      </c>
      <c r="AD40" s="83" t="n">
        <f aca="false">Anchor!K437</f>
        <v>89.4</v>
      </c>
      <c r="AE40" s="83" t="n">
        <f aca="false">Anchor!L437</f>
        <v>939</v>
      </c>
      <c r="AF40" s="90" t="n">
        <f aca="false">AC40/3600</f>
        <v>19.4882944444444</v>
      </c>
      <c r="AG40" s="91" t="n">
        <f aca="false">E40+Y40</f>
        <v>23089.8632</v>
      </c>
      <c r="AH40" s="191"/>
      <c r="AI40" s="82" t="n">
        <f aca="false">Test!F437</f>
        <v>6887.5544</v>
      </c>
      <c r="AJ40" s="83" t="n">
        <f aca="false">Test!G437</f>
        <v>37.1021</v>
      </c>
      <c r="AK40" s="83" t="n">
        <f aca="false">Test!H437</f>
        <v>39.0797</v>
      </c>
      <c r="AL40" s="83" t="n">
        <f aca="false">Test!I437</f>
        <v>41.7647</v>
      </c>
      <c r="AM40" s="82" t="n">
        <f aca="false">Test!J437</f>
        <v>73443.07</v>
      </c>
      <c r="AN40" s="83" t="n">
        <f aca="false">Test!K437</f>
        <v>94.02</v>
      </c>
      <c r="AO40" s="83" t="n">
        <f aca="false">Test!L437</f>
        <v>941</v>
      </c>
      <c r="AP40" s="90" t="n">
        <f aca="false">AM40/3600</f>
        <v>20.4008527777778</v>
      </c>
      <c r="AQ40" s="91" t="n">
        <f aca="false">J40+AI40</f>
        <v>22746.9608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1.0468259721719</v>
      </c>
      <c r="AY40" s="93" t="n">
        <f aca="false">AN40/AD40</f>
        <v>1.05167785234899</v>
      </c>
      <c r="AZ40" s="94" t="n">
        <f aca="false">AO40/AE40</f>
        <v>1.00212992545261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5024.9128</v>
      </c>
      <c r="K41" s="99" t="n">
        <f aca="false">Test!C438</f>
        <v>37.0481</v>
      </c>
      <c r="L41" s="99" t="n">
        <f aca="false">Test!D438</f>
        <v>39.0181</v>
      </c>
      <c r="M41" s="100" t="n">
        <f aca="false">Test!E438</f>
        <v>41.614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58132.86</v>
      </c>
      <c r="AD41" s="99" t="n">
        <f aca="false">Anchor!K438</f>
        <v>64.97</v>
      </c>
      <c r="AE41" s="99" t="n">
        <f aca="false">Anchor!L438</f>
        <v>937</v>
      </c>
      <c r="AF41" s="104" t="n">
        <f aca="false">AC41/3600</f>
        <v>16.1480166666667</v>
      </c>
      <c r="AG41" s="105" t="n">
        <f aca="false">E41+Y41</f>
        <v>8590.4864</v>
      </c>
      <c r="AH41" s="191"/>
      <c r="AI41" s="98" t="n">
        <f aca="false">Test!F438</f>
        <v>3517.1264</v>
      </c>
      <c r="AJ41" s="99" t="n">
        <f aca="false">Test!G438</f>
        <v>35.4533</v>
      </c>
      <c r="AK41" s="99" t="n">
        <f aca="false">Test!H438</f>
        <v>38.4117</v>
      </c>
      <c r="AL41" s="99" t="n">
        <f aca="false">Test!I438</f>
        <v>40.5766</v>
      </c>
      <c r="AM41" s="98" t="n">
        <f aca="false">Test!J438</f>
        <v>60313.13</v>
      </c>
      <c r="AN41" s="99" t="n">
        <f aca="false">Test!K438</f>
        <v>74.83</v>
      </c>
      <c r="AO41" s="99" t="n">
        <f aca="false">Test!L438</f>
        <v>941</v>
      </c>
      <c r="AP41" s="104" t="n">
        <f aca="false">AM41/3600</f>
        <v>16.7536472222222</v>
      </c>
      <c r="AQ41" s="105" t="n">
        <f aca="false">J41+AI41</f>
        <v>8542.0392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1.03750494986828</v>
      </c>
      <c r="AY41" s="107" t="n">
        <f aca="false">AN41/AD41</f>
        <v>1.1517623518547</v>
      </c>
      <c r="AZ41" s="108" t="n">
        <f aca="false">AO41/AE41</f>
        <v>1.0042689434365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2522.1408</v>
      </c>
      <c r="K42" s="99" t="n">
        <f aca="false">Test!C439</f>
        <v>35.3294</v>
      </c>
      <c r="L42" s="99" t="n">
        <f aca="false">Test!D439</f>
        <v>38.3106</v>
      </c>
      <c r="M42" s="100" t="n">
        <f aca="false">Test!E439</f>
        <v>40.395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52015.08</v>
      </c>
      <c r="AD42" s="99" t="n">
        <f aca="false">Anchor!K439</f>
        <v>63.33</v>
      </c>
      <c r="AE42" s="99" t="n">
        <f aca="false">Anchor!L439</f>
        <v>938</v>
      </c>
      <c r="AF42" s="104" t="n">
        <f aca="false">AC42/3600</f>
        <v>14.4486333333333</v>
      </c>
      <c r="AG42" s="105" t="n">
        <f aca="false">E42+Y42</f>
        <v>4465.684</v>
      </c>
      <c r="AH42" s="191"/>
      <c r="AI42" s="98" t="n">
        <f aca="false">Test!F439</f>
        <v>1928.7456</v>
      </c>
      <c r="AJ42" s="99" t="n">
        <f aca="false">Test!G439</f>
        <v>33.6415</v>
      </c>
      <c r="AK42" s="99" t="n">
        <f aca="false">Test!H439</f>
        <v>37.5856</v>
      </c>
      <c r="AL42" s="99" t="n">
        <f aca="false">Test!I439</f>
        <v>39.2608</v>
      </c>
      <c r="AM42" s="98" t="n">
        <f aca="false">Test!J439</f>
        <v>53228.84</v>
      </c>
      <c r="AN42" s="99" t="n">
        <f aca="false">Test!K439</f>
        <v>64.33</v>
      </c>
      <c r="AO42" s="99" t="n">
        <f aca="false">Test!L439</f>
        <v>943</v>
      </c>
      <c r="AP42" s="104" t="n">
        <f aca="false">AM42/3600</f>
        <v>14.7857888888889</v>
      </c>
      <c r="AQ42" s="105" t="n">
        <f aca="false">J42+AI42</f>
        <v>4450.8864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1.02333477137784</v>
      </c>
      <c r="AY42" s="107" t="n">
        <f aca="false">AN42/AD42</f>
        <v>1.01579030475288</v>
      </c>
      <c r="AZ42" s="108" t="n">
        <f aca="false">AO42/AE42</f>
        <v>1.00533049040512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1323.668</v>
      </c>
      <c r="K43" s="113" t="n">
        <f aca="false">Test!C440</f>
        <v>33.4478</v>
      </c>
      <c r="L43" s="113" t="n">
        <f aca="false">Test!D440</f>
        <v>37.4981</v>
      </c>
      <c r="M43" s="114" t="n">
        <f aca="false">Test!E440</f>
        <v>39.06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47485.32</v>
      </c>
      <c r="AD43" s="113" t="n">
        <f aca="false">Anchor!K440</f>
        <v>56.82</v>
      </c>
      <c r="AE43" s="113" t="n">
        <f aca="false">Anchor!L440</f>
        <v>941</v>
      </c>
      <c r="AF43" s="118" t="n">
        <f aca="false">AC43/3600</f>
        <v>13.1903666666667</v>
      </c>
      <c r="AG43" s="119" t="n">
        <f aca="false">E43+Y43</f>
        <v>2434.696</v>
      </c>
      <c r="AH43" s="191"/>
      <c r="AI43" s="112" t="n">
        <f aca="false">Test!F440</f>
        <v>1111.616</v>
      </c>
      <c r="AJ43" s="113" t="n">
        <f aca="false">Test!G440</f>
        <v>31.7728</v>
      </c>
      <c r="AK43" s="113" t="n">
        <f aca="false">Test!H440</f>
        <v>37.0918</v>
      </c>
      <c r="AL43" s="113" t="n">
        <f aca="false">Test!I440</f>
        <v>38.4145</v>
      </c>
      <c r="AM43" s="112" t="n">
        <f aca="false">Test!J440</f>
        <v>48818.86</v>
      </c>
      <c r="AN43" s="113" t="n">
        <f aca="false">Test!K440</f>
        <v>56.04</v>
      </c>
      <c r="AO43" s="113" t="n">
        <f aca="false">Test!L440</f>
        <v>943</v>
      </c>
      <c r="AP43" s="118" t="n">
        <f aca="false">AM43/3600</f>
        <v>13.5607944444444</v>
      </c>
      <c r="AQ43" s="119" t="n">
        <f aca="false">J43+AI43</f>
        <v>2435.284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1.02808320550435</v>
      </c>
      <c r="AY43" s="121" t="n">
        <f aca="false">AN43/AD43</f>
        <v>0.986272439281943</v>
      </c>
      <c r="AZ43" s="122" t="n">
        <f aca="false">AO43/AE43</f>
        <v>1.00212539851222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30359.6288</v>
      </c>
      <c r="K44" s="83" t="n">
        <f aca="false">Test!C441</f>
        <v>40.4462</v>
      </c>
      <c r="L44" s="83" t="n">
        <f aca="false">Test!D441</f>
        <v>44.0262</v>
      </c>
      <c r="M44" s="84" t="n">
        <f aca="false">Test!E441</f>
        <v>45.420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91614.35</v>
      </c>
      <c r="AD44" s="83" t="n">
        <f aca="false">Anchor!K441</f>
        <v>108.64</v>
      </c>
      <c r="AE44" s="83" t="n">
        <f aca="false">Anchor!L441</f>
        <v>938</v>
      </c>
      <c r="AF44" s="90" t="n">
        <f aca="false">AC44/3600</f>
        <v>25.4484305555556</v>
      </c>
      <c r="AG44" s="91" t="n">
        <f aca="false">E44+Y44</f>
        <v>38855.6056</v>
      </c>
      <c r="AH44" s="191"/>
      <c r="AI44" s="82" t="n">
        <f aca="false">Test!F441</f>
        <v>8048.16</v>
      </c>
      <c r="AJ44" s="83" t="n">
        <f aca="false">Test!G441</f>
        <v>37.8634</v>
      </c>
      <c r="AK44" s="83" t="n">
        <f aca="false">Test!H441</f>
        <v>42.457</v>
      </c>
      <c r="AL44" s="83" t="n">
        <f aca="false">Test!I441</f>
        <v>43.0284</v>
      </c>
      <c r="AM44" s="82" t="n">
        <f aca="false">Test!J441</f>
        <v>96105.63</v>
      </c>
      <c r="AN44" s="83" t="n">
        <f aca="false">Test!K441</f>
        <v>118.68</v>
      </c>
      <c r="AO44" s="83" t="n">
        <f aca="false">Test!L441</f>
        <v>942</v>
      </c>
      <c r="AP44" s="90" t="n">
        <f aca="false">AM44/3600</f>
        <v>26.6960083333333</v>
      </c>
      <c r="AQ44" s="91" t="n">
        <f aca="false">J44+AI44</f>
        <v>38407.7888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1.04902376101561</v>
      </c>
      <c r="AY44" s="93" t="n">
        <f aca="false">AN44/AD44</f>
        <v>1.09241531664212</v>
      </c>
      <c r="AZ44" s="94" t="n">
        <f aca="false">AO44/AE44</f>
        <v>1.00426439232409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9726.248</v>
      </c>
      <c r="K45" s="99" t="n">
        <f aca="false">Test!C442</f>
        <v>38.5773</v>
      </c>
      <c r="L45" s="99" t="n">
        <f aca="false">Test!D442</f>
        <v>42.98</v>
      </c>
      <c r="M45" s="100" t="n">
        <f aca="false">Test!E442</f>
        <v>43.82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74471.56</v>
      </c>
      <c r="AD45" s="99" t="n">
        <f aca="false">Anchor!K442</f>
        <v>90.06</v>
      </c>
      <c r="AE45" s="99" t="n">
        <f aca="false">Anchor!L442</f>
        <v>938</v>
      </c>
      <c r="AF45" s="104" t="n">
        <f aca="false">AC45/3600</f>
        <v>20.6865444444444</v>
      </c>
      <c r="AG45" s="105" t="n">
        <f aca="false">E45+Y45</f>
        <v>14033.928</v>
      </c>
      <c r="AH45" s="191"/>
      <c r="AI45" s="98" t="n">
        <f aca="false">Test!F442</f>
        <v>4213.9592</v>
      </c>
      <c r="AJ45" s="99" t="n">
        <f aca="false">Test!G442</f>
        <v>36.3473</v>
      </c>
      <c r="AK45" s="99" t="n">
        <f aca="false">Test!H442</f>
        <v>41.5059</v>
      </c>
      <c r="AL45" s="99" t="n">
        <f aca="false">Test!I442</f>
        <v>41.6257</v>
      </c>
      <c r="AM45" s="98" t="n">
        <f aca="false">Test!J442</f>
        <v>77723.68</v>
      </c>
      <c r="AN45" s="99" t="n">
        <f aca="false">Test!K442</f>
        <v>95.62</v>
      </c>
      <c r="AO45" s="99" t="n">
        <f aca="false">Test!L442</f>
        <v>942</v>
      </c>
      <c r="AP45" s="104" t="n">
        <f aca="false">AM45/3600</f>
        <v>21.5899111111111</v>
      </c>
      <c r="AQ45" s="105" t="n">
        <f aca="false">J45+AI45</f>
        <v>13940.2072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1.04366928798054</v>
      </c>
      <c r="AY45" s="107" t="n">
        <f aca="false">AN45/AD45</f>
        <v>1.06173662003109</v>
      </c>
      <c r="AZ45" s="108" t="n">
        <f aca="false">AO45/AE45</f>
        <v>1.00426439232409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4549.8688</v>
      </c>
      <c r="K46" s="99" t="n">
        <f aca="false">Test!C443</f>
        <v>37.0951</v>
      </c>
      <c r="L46" s="99" t="n">
        <f aca="false">Test!D443</f>
        <v>41.8201</v>
      </c>
      <c r="M46" s="100" t="n">
        <f aca="false">Test!E443</f>
        <v>42.119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64857.77</v>
      </c>
      <c r="AD46" s="99" t="n">
        <f aca="false">Anchor!K443</f>
        <v>73.71</v>
      </c>
      <c r="AE46" s="99" t="n">
        <f aca="false">Anchor!L443</f>
        <v>937</v>
      </c>
      <c r="AF46" s="104" t="n">
        <f aca="false">AC46/3600</f>
        <v>18.0160472222222</v>
      </c>
      <c r="AG46" s="105" t="n">
        <f aca="false">E46+Y46</f>
        <v>6947.9384</v>
      </c>
      <c r="AH46" s="191"/>
      <c r="AI46" s="98" t="n">
        <f aca="false">Test!F443</f>
        <v>2359.6744</v>
      </c>
      <c r="AJ46" s="99" t="n">
        <f aca="false">Test!G443</f>
        <v>34.6649</v>
      </c>
      <c r="AK46" s="99" t="n">
        <f aca="false">Test!H443</f>
        <v>40.4901</v>
      </c>
      <c r="AL46" s="99" t="n">
        <f aca="false">Test!I443</f>
        <v>40.2323</v>
      </c>
      <c r="AM46" s="98" t="n">
        <f aca="false">Test!J443</f>
        <v>67126.6</v>
      </c>
      <c r="AN46" s="99" t="n">
        <f aca="false">Test!K443</f>
        <v>79.8</v>
      </c>
      <c r="AO46" s="99" t="n">
        <f aca="false">Test!L443</f>
        <v>941</v>
      </c>
      <c r="AP46" s="104" t="n">
        <f aca="false">AM46/3600</f>
        <v>18.6462777777778</v>
      </c>
      <c r="AQ46" s="105" t="n">
        <f aca="false">J46+AI46</f>
        <v>6909.5432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1.03498162209401</v>
      </c>
      <c r="AY46" s="107" t="n">
        <f aca="false">AN46/AD46</f>
        <v>1.08262108262108</v>
      </c>
      <c r="AZ46" s="108" t="n">
        <f aca="false">AO46/AE46</f>
        <v>1.0042689434365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2377.284</v>
      </c>
      <c r="K47" s="113" t="n">
        <f aca="false">Test!C444</f>
        <v>35.4508</v>
      </c>
      <c r="L47" s="113" t="n">
        <f aca="false">Test!D444</f>
        <v>40.734</v>
      </c>
      <c r="M47" s="114" t="n">
        <f aca="false">Test!E444</f>
        <v>40.578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57990.21</v>
      </c>
      <c r="AD47" s="113" t="n">
        <f aca="false">Anchor!K444</f>
        <v>63.41</v>
      </c>
      <c r="AE47" s="113" t="n">
        <f aca="false">Anchor!L444</f>
        <v>939</v>
      </c>
      <c r="AF47" s="118" t="n">
        <f aca="false">AC47/3600</f>
        <v>16.1083916666667</v>
      </c>
      <c r="AG47" s="119" t="n">
        <f aca="false">E47+Y47</f>
        <v>3785.8088</v>
      </c>
      <c r="AH47" s="191"/>
      <c r="AI47" s="112" t="n">
        <f aca="false">Test!F444</f>
        <v>1397.7336</v>
      </c>
      <c r="AJ47" s="113" t="n">
        <f aca="false">Test!G444</f>
        <v>32.9337</v>
      </c>
      <c r="AK47" s="113" t="n">
        <f aca="false">Test!H444</f>
        <v>39.8608</v>
      </c>
      <c r="AL47" s="113" t="n">
        <f aca="false">Test!I444</f>
        <v>39.3219</v>
      </c>
      <c r="AM47" s="112" t="n">
        <f aca="false">Test!J444</f>
        <v>59547.94</v>
      </c>
      <c r="AN47" s="113" t="n">
        <f aca="false">Test!K444</f>
        <v>68.65</v>
      </c>
      <c r="AO47" s="113" t="n">
        <f aca="false">Test!L444</f>
        <v>943</v>
      </c>
      <c r="AP47" s="118" t="n">
        <f aca="false">AM47/3600</f>
        <v>16.5410944444444</v>
      </c>
      <c r="AQ47" s="119" t="n">
        <f aca="false">J47+AI47</f>
        <v>3775.0176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1.02686194790466</v>
      </c>
      <c r="AY47" s="121" t="n">
        <f aca="false">AN47/AD47</f>
        <v>1.08263680807444</v>
      </c>
      <c r="AZ47" s="122" t="n">
        <f aca="false">AO47/AE47</f>
        <v>1.00425985090522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13945.6024</v>
      </c>
      <c r="K48" s="83" t="n">
        <f aca="false">Test!C445</f>
        <v>39.382</v>
      </c>
      <c r="L48" s="83" t="n">
        <f aca="false">Test!D445</f>
        <v>43.4778</v>
      </c>
      <c r="M48" s="84" t="n">
        <f aca="false">Test!E445</f>
        <v>44.581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83932.34</v>
      </c>
      <c r="AD48" s="83" t="n">
        <f aca="false">Anchor!K445</f>
        <v>95.24</v>
      </c>
      <c r="AE48" s="83" t="n">
        <f aca="false">Anchor!L445</f>
        <v>941</v>
      </c>
      <c r="AF48" s="90" t="n">
        <f aca="false">AC48/3600</f>
        <v>23.3145388888889</v>
      </c>
      <c r="AG48" s="91" t="n">
        <f aca="false">E48+Y48</f>
        <v>22117.2928</v>
      </c>
      <c r="AH48" s="191"/>
      <c r="AI48" s="82" t="n">
        <f aca="false">Test!F445</f>
        <v>8048.16</v>
      </c>
      <c r="AJ48" s="83" t="n">
        <f aca="false">Test!G445</f>
        <v>37.8634</v>
      </c>
      <c r="AK48" s="83" t="n">
        <f aca="false">Test!H445</f>
        <v>42.457</v>
      </c>
      <c r="AL48" s="83" t="n">
        <f aca="false">Test!I445</f>
        <v>43.0284</v>
      </c>
      <c r="AM48" s="82" t="n">
        <f aca="false">Test!J445</f>
        <v>87763.33</v>
      </c>
      <c r="AN48" s="83" t="n">
        <f aca="false">Test!K445</f>
        <v>106.12</v>
      </c>
      <c r="AO48" s="83" t="n">
        <f aca="false">Test!L445</f>
        <v>942</v>
      </c>
      <c r="AP48" s="90" t="n">
        <f aca="false">AM48/3600</f>
        <v>24.3787027777778</v>
      </c>
      <c r="AQ48" s="91" t="n">
        <f aca="false">J48+AI48</f>
        <v>21993.7624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1.04564378879464</v>
      </c>
      <c r="AY48" s="93" t="n">
        <f aca="false">AN48/AD48</f>
        <v>1.1142377152457</v>
      </c>
      <c r="AZ48" s="94" t="n">
        <f aca="false">AO48/AE48</f>
        <v>1.00106269925611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5114.4056</v>
      </c>
      <c r="K49" s="99" t="n">
        <f aca="false">Test!C446</f>
        <v>37.7768</v>
      </c>
      <c r="L49" s="99" t="n">
        <f aca="false">Test!D446</f>
        <v>42.2845</v>
      </c>
      <c r="M49" s="100" t="n">
        <f aca="false">Test!E446</f>
        <v>42.765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71230.55</v>
      </c>
      <c r="AD49" s="99" t="n">
        <f aca="false">Anchor!K446</f>
        <v>79.96</v>
      </c>
      <c r="AE49" s="99" t="n">
        <f aca="false">Anchor!L446</f>
        <v>937</v>
      </c>
      <c r="AF49" s="104" t="n">
        <f aca="false">AC49/3600</f>
        <v>19.7862638888889</v>
      </c>
      <c r="AG49" s="105" t="n">
        <f aca="false">E49+Y49</f>
        <v>9336.3416</v>
      </c>
      <c r="AH49" s="191"/>
      <c r="AI49" s="98" t="n">
        <f aca="false">Test!F446</f>
        <v>4213.9592</v>
      </c>
      <c r="AJ49" s="99" t="n">
        <f aca="false">Test!G446</f>
        <v>36.3473</v>
      </c>
      <c r="AK49" s="99" t="n">
        <f aca="false">Test!H446</f>
        <v>41.5059</v>
      </c>
      <c r="AL49" s="99" t="n">
        <f aca="false">Test!I446</f>
        <v>41.6257</v>
      </c>
      <c r="AM49" s="98" t="n">
        <f aca="false">Test!J446</f>
        <v>73234.07</v>
      </c>
      <c r="AN49" s="99" t="n">
        <f aca="false">Test!K446</f>
        <v>85.6</v>
      </c>
      <c r="AO49" s="99" t="n">
        <f aca="false">Test!L446</f>
        <v>940</v>
      </c>
      <c r="AP49" s="104" t="n">
        <f aca="false">AM49/3600</f>
        <v>20.3427972222222</v>
      </c>
      <c r="AQ49" s="105" t="n">
        <f aca="false">J49+AI49</f>
        <v>9328.3648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1.02812725719512</v>
      </c>
      <c r="AY49" s="107" t="n">
        <f aca="false">AN49/AD49</f>
        <v>1.07053526763382</v>
      </c>
      <c r="AZ49" s="108" t="n">
        <f aca="false">AO49/AE49</f>
        <v>1.00320170757737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2572.236</v>
      </c>
      <c r="K50" s="99" t="n">
        <f aca="false">Test!C447</f>
        <v>36.2183</v>
      </c>
      <c r="L50" s="99" t="n">
        <f aca="false">Test!D447</f>
        <v>41.3292</v>
      </c>
      <c r="M50" s="100" t="n">
        <f aca="false">Test!E447</f>
        <v>41.371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62788.29</v>
      </c>
      <c r="AD50" s="99" t="n">
        <f aca="false">Anchor!K447</f>
        <v>75.17</v>
      </c>
      <c r="AE50" s="99" t="n">
        <f aca="false">Anchor!L447</f>
        <v>937</v>
      </c>
      <c r="AF50" s="104" t="n">
        <f aca="false">AC50/3600</f>
        <v>17.4411916666667</v>
      </c>
      <c r="AG50" s="105" t="n">
        <f aca="false">E50+Y50</f>
        <v>4932.3944</v>
      </c>
      <c r="AH50" s="191"/>
      <c r="AI50" s="98" t="n">
        <f aca="false">Test!F447</f>
        <v>2359.6744</v>
      </c>
      <c r="AJ50" s="99" t="n">
        <f aca="false">Test!G447</f>
        <v>34.6649</v>
      </c>
      <c r="AK50" s="99" t="n">
        <f aca="false">Test!H447</f>
        <v>40.4901</v>
      </c>
      <c r="AL50" s="99" t="n">
        <f aca="false">Test!I447</f>
        <v>40.2323</v>
      </c>
      <c r="AM50" s="98" t="n">
        <f aca="false">Test!J447</f>
        <v>64167.37</v>
      </c>
      <c r="AN50" s="99" t="n">
        <f aca="false">Test!K447</f>
        <v>78.16</v>
      </c>
      <c r="AO50" s="99" t="n">
        <f aca="false">Test!L447</f>
        <v>943</v>
      </c>
      <c r="AP50" s="104" t="n">
        <f aca="false">AM50/3600</f>
        <v>17.8242694444444</v>
      </c>
      <c r="AQ50" s="105" t="n">
        <f aca="false">J50+AI50</f>
        <v>4931.9104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1.02196396812208</v>
      </c>
      <c r="AY50" s="107" t="n">
        <f aca="false">AN50/AD50</f>
        <v>1.03977650658507</v>
      </c>
      <c r="AZ50" s="108" t="n">
        <f aca="false">AO50/AE50</f>
        <v>1.00640341515475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1330.2088</v>
      </c>
      <c r="K51" s="113" t="n">
        <f aca="false">Test!C448</f>
        <v>34.4701</v>
      </c>
      <c r="L51" s="113" t="n">
        <f aca="false">Test!D448</f>
        <v>40.3446</v>
      </c>
      <c r="M51" s="114" t="n">
        <f aca="false">Test!E448</f>
        <v>40.020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56382.37</v>
      </c>
      <c r="AD51" s="113" t="n">
        <f aca="false">Anchor!K448</f>
        <v>70.3</v>
      </c>
      <c r="AE51" s="113" t="n">
        <f aca="false">Anchor!L448</f>
        <v>939</v>
      </c>
      <c r="AF51" s="118" t="n">
        <f aca="false">AC51/3600</f>
        <v>15.6617694444444</v>
      </c>
      <c r="AG51" s="119" t="n">
        <f aca="false">E51+Y51</f>
        <v>2721.7216</v>
      </c>
      <c r="AH51" s="191"/>
      <c r="AI51" s="112" t="n">
        <f aca="false">Test!F448</f>
        <v>1397.7336</v>
      </c>
      <c r="AJ51" s="113" t="n">
        <f aca="false">Test!G448</f>
        <v>32.9337</v>
      </c>
      <c r="AK51" s="113" t="n">
        <f aca="false">Test!H448</f>
        <v>39.8608</v>
      </c>
      <c r="AL51" s="113" t="n">
        <f aca="false">Test!I448</f>
        <v>39.3219</v>
      </c>
      <c r="AM51" s="112" t="n">
        <f aca="false">Test!J448</f>
        <v>57743.91</v>
      </c>
      <c r="AN51" s="113" t="n">
        <f aca="false">Test!K448</f>
        <v>68.83</v>
      </c>
      <c r="AO51" s="113" t="n">
        <f aca="false">Test!L448</f>
        <v>943</v>
      </c>
      <c r="AP51" s="118" t="n">
        <f aca="false">AM51/3600</f>
        <v>16.039975</v>
      </c>
      <c r="AQ51" s="119" t="n">
        <f aca="false">J51+AI51</f>
        <v>2727.9424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1.02414832863535</v>
      </c>
      <c r="AY51" s="121" t="n">
        <f aca="false">AN51/AD51</f>
        <v>0.979089615931721</v>
      </c>
      <c r="AZ51" s="122" t="n">
        <f aca="false">AO51/AE51</f>
        <v>1.00425985090522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84293.96</v>
      </c>
      <c r="K52" s="83" t="n">
        <f aca="false">Test!C449</f>
        <v>40.4623</v>
      </c>
      <c r="L52" s="83" t="n">
        <f aca="false">Test!D449</f>
        <v>42.4236</v>
      </c>
      <c r="M52" s="84" t="n">
        <f aca="false">Test!E449</f>
        <v>44.402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02325.42</v>
      </c>
      <c r="AD52" s="83" t="n">
        <f aca="false">Anchor!K449</f>
        <v>164.44</v>
      </c>
      <c r="AE52" s="83" t="n">
        <f aca="false">Anchor!L449</f>
        <v>941</v>
      </c>
      <c r="AF52" s="90" t="n">
        <f aca="false">AC52/3600</f>
        <v>28.4237277777778</v>
      </c>
      <c r="AG52" s="91" t="n">
        <f aca="false">E52+Y52</f>
        <v>98834.536</v>
      </c>
      <c r="AH52" s="191"/>
      <c r="AI52" s="82" t="n">
        <f aca="false">Test!F449</f>
        <v>10766.6992</v>
      </c>
      <c r="AJ52" s="83" t="n">
        <f aca="false">Test!G449</f>
        <v>35.728</v>
      </c>
      <c r="AK52" s="83" t="n">
        <f aca="false">Test!H449</f>
        <v>40.731</v>
      </c>
      <c r="AL52" s="83" t="n">
        <f aca="false">Test!I449</f>
        <v>43.0178</v>
      </c>
      <c r="AM52" s="82" t="n">
        <f aca="false">Test!J449</f>
        <v>107343.6</v>
      </c>
      <c r="AN52" s="83" t="n">
        <f aca="false">Test!K449</f>
        <v>167.92</v>
      </c>
      <c r="AO52" s="83" t="n">
        <f aca="false">Test!L449</f>
        <v>943</v>
      </c>
      <c r="AP52" s="90" t="n">
        <f aca="false">AM52/3600</f>
        <v>29.8176666666667</v>
      </c>
      <c r="AQ52" s="91" t="n">
        <f aca="false">J52+AI52</f>
        <v>95060.6592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1.04904138189709</v>
      </c>
      <c r="AY52" s="93" t="n">
        <f aca="false">AN52/AD52</f>
        <v>1.02116273412795</v>
      </c>
      <c r="AZ52" s="94" t="n">
        <f aca="false">AO52/AE52</f>
        <v>1.00212539851222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21788.0008</v>
      </c>
      <c r="K53" s="99" t="n">
        <f aca="false">Test!C450</f>
        <v>36.6219</v>
      </c>
      <c r="L53" s="99" t="n">
        <f aca="false">Test!D450</f>
        <v>41.256</v>
      </c>
      <c r="M53" s="100" t="n">
        <f aca="false">Test!E450</f>
        <v>43.441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71907.12</v>
      </c>
      <c r="AD53" s="99" t="n">
        <f aca="false">Anchor!K450</f>
        <v>107.98</v>
      </c>
      <c r="AE53" s="99" t="n">
        <f aca="false">Anchor!L450</f>
        <v>938</v>
      </c>
      <c r="AF53" s="104" t="n">
        <f aca="false">AC53/3600</f>
        <v>19.9742</v>
      </c>
      <c r="AG53" s="105" t="n">
        <f aca="false">E53+Y53</f>
        <v>25418.648</v>
      </c>
      <c r="AH53" s="191"/>
      <c r="AI53" s="98" t="n">
        <f aca="false">Test!F450</f>
        <v>3134.8904</v>
      </c>
      <c r="AJ53" s="99" t="n">
        <f aca="false">Test!G450</f>
        <v>34.367</v>
      </c>
      <c r="AK53" s="99" t="n">
        <f aca="false">Test!H450</f>
        <v>39.7786</v>
      </c>
      <c r="AL53" s="99" t="n">
        <f aca="false">Test!I450</f>
        <v>42.3234</v>
      </c>
      <c r="AM53" s="98" t="n">
        <f aca="false">Test!J450</f>
        <v>75936.32</v>
      </c>
      <c r="AN53" s="99" t="n">
        <f aca="false">Test!K450</f>
        <v>115.72</v>
      </c>
      <c r="AO53" s="99" t="n">
        <f aca="false">Test!L450</f>
        <v>944</v>
      </c>
      <c r="AP53" s="104" t="n">
        <f aca="false">AM53/3600</f>
        <v>21.0934222222222</v>
      </c>
      <c r="AQ53" s="105" t="n">
        <f aca="false">J53+AI53</f>
        <v>24922.8912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1.05603339418962</v>
      </c>
      <c r="AY53" s="107" t="n">
        <f aca="false">AN53/AD53</f>
        <v>1.07167994072976</v>
      </c>
      <c r="AZ53" s="108" t="n">
        <f aca="false">AO53/AE53</f>
        <v>1.00639658848614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5000.7008</v>
      </c>
      <c r="K54" s="99" t="n">
        <f aca="false">Test!C451</f>
        <v>35.0718</v>
      </c>
      <c r="L54" s="99" t="n">
        <f aca="false">Test!D451</f>
        <v>40.0716</v>
      </c>
      <c r="M54" s="100" t="n">
        <f aca="false">Test!E451</f>
        <v>42.500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57988.79</v>
      </c>
      <c r="AD54" s="99" t="n">
        <f aca="false">Anchor!K451</f>
        <v>90.14</v>
      </c>
      <c r="AE54" s="99" t="n">
        <f aca="false">Anchor!L451</f>
        <v>941</v>
      </c>
      <c r="AF54" s="104" t="n">
        <f aca="false">AC54/3600</f>
        <v>16.1079972222222</v>
      </c>
      <c r="AG54" s="105" t="n">
        <f aca="false">E54+Y54</f>
        <v>6358.8296</v>
      </c>
      <c r="AH54" s="191"/>
      <c r="AI54" s="98" t="n">
        <f aca="false">Test!F451</f>
        <v>1323.4384</v>
      </c>
      <c r="AJ54" s="99" t="n">
        <f aca="false">Test!G451</f>
        <v>32.732</v>
      </c>
      <c r="AK54" s="99" t="n">
        <f aca="false">Test!H451</f>
        <v>38.7803</v>
      </c>
      <c r="AL54" s="99" t="n">
        <f aca="false">Test!I451</f>
        <v>41.4259</v>
      </c>
      <c r="AM54" s="98" t="n">
        <f aca="false">Test!J451</f>
        <v>60234.71</v>
      </c>
      <c r="AN54" s="99" t="n">
        <f aca="false">Test!K451</f>
        <v>86.07</v>
      </c>
      <c r="AO54" s="99" t="n">
        <f aca="false">Test!L451</f>
        <v>943</v>
      </c>
      <c r="AP54" s="104" t="n">
        <f aca="false">AM54/3600</f>
        <v>16.7318638888889</v>
      </c>
      <c r="AQ54" s="105" t="n">
        <f aca="false">J54+AI54</f>
        <v>6324.1392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1.03873024424203</v>
      </c>
      <c r="AY54" s="107" t="n">
        <f aca="false">AN54/AD54</f>
        <v>0.954848014200133</v>
      </c>
      <c r="AZ54" s="108" t="n">
        <f aca="false">AO54/AE54</f>
        <v>1.00212539851222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1824.8672</v>
      </c>
      <c r="K55" s="113" t="n">
        <f aca="false">Test!C452</f>
        <v>33.5808</v>
      </c>
      <c r="L55" s="113" t="n">
        <f aca="false">Test!D452</f>
        <v>39.0958</v>
      </c>
      <c r="M55" s="114" t="n">
        <f aca="false">Test!E452</f>
        <v>41.683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52143.23</v>
      </c>
      <c r="AD55" s="113" t="n">
        <f aca="false">Anchor!K452</f>
        <v>70.93</v>
      </c>
      <c r="AE55" s="113" t="n">
        <f aca="false">Anchor!L452</f>
        <v>938</v>
      </c>
      <c r="AF55" s="118" t="n">
        <f aca="false">AC55/3600</f>
        <v>14.4842305555556</v>
      </c>
      <c r="AG55" s="119" t="n">
        <f aca="false">E55+Y55</f>
        <v>2479.956</v>
      </c>
      <c r="AH55" s="191"/>
      <c r="AI55" s="112" t="n">
        <f aca="false">Test!F452</f>
        <v>640.5472</v>
      </c>
      <c r="AJ55" s="113" t="n">
        <f aca="false">Test!G452</f>
        <v>30.8988</v>
      </c>
      <c r="AK55" s="113" t="n">
        <f aca="false">Test!H452</f>
        <v>38.2033</v>
      </c>
      <c r="AL55" s="113" t="n">
        <f aca="false">Test!I452</f>
        <v>40.8955</v>
      </c>
      <c r="AM55" s="112" t="n">
        <f aca="false">Test!J452</f>
        <v>54051.64</v>
      </c>
      <c r="AN55" s="113" t="n">
        <f aca="false">Test!K452</f>
        <v>74.35</v>
      </c>
      <c r="AO55" s="113" t="n">
        <f aca="false">Test!L452</f>
        <v>944</v>
      </c>
      <c r="AP55" s="118" t="n">
        <f aca="false">AM55/3600</f>
        <v>15.0143444444444</v>
      </c>
      <c r="AQ55" s="119" t="n">
        <f aca="false">J55+AI55</f>
        <v>2465.4144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1.03659938212497</v>
      </c>
      <c r="AY55" s="121" t="n">
        <f aca="false">AN55/AD55</f>
        <v>1.04821655152968</v>
      </c>
      <c r="AZ55" s="122" t="n">
        <f aca="false">AO55/AE55</f>
        <v>1.00639658848614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42315.04</v>
      </c>
      <c r="K56" s="83" t="n">
        <f aca="false">Test!C453</f>
        <v>38.182</v>
      </c>
      <c r="L56" s="83" t="n">
        <f aca="false">Test!D453</f>
        <v>41.7369</v>
      </c>
      <c r="M56" s="84" t="n">
        <f aca="false">Test!E453</f>
        <v>43.816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91036.11</v>
      </c>
      <c r="AD56" s="83" t="n">
        <f aca="false">Anchor!K453</f>
        <v>129.91</v>
      </c>
      <c r="AE56" s="83" t="n">
        <f aca="false">Anchor!L453</f>
        <v>938</v>
      </c>
      <c r="AF56" s="90" t="n">
        <f aca="false">AC56/3600</f>
        <v>25.2878083333333</v>
      </c>
      <c r="AG56" s="91" t="n">
        <f aca="false">E56+Y56</f>
        <v>55042.2192</v>
      </c>
      <c r="AH56" s="191"/>
      <c r="AI56" s="82" t="n">
        <f aca="false">Test!F453</f>
        <v>10766.6992</v>
      </c>
      <c r="AJ56" s="83" t="n">
        <f aca="false">Test!G453</f>
        <v>35.728</v>
      </c>
      <c r="AK56" s="83" t="n">
        <f aca="false">Test!H453</f>
        <v>40.731</v>
      </c>
      <c r="AL56" s="83" t="n">
        <f aca="false">Test!I453</f>
        <v>43.0178</v>
      </c>
      <c r="AM56" s="82" t="n">
        <f aca="false">Test!J453</f>
        <v>94507.1</v>
      </c>
      <c r="AN56" s="83" t="n">
        <f aca="false">Test!K453</f>
        <v>134.97</v>
      </c>
      <c r="AO56" s="83" t="n">
        <f aca="false">Test!L453</f>
        <v>942</v>
      </c>
      <c r="AP56" s="90" t="n">
        <f aca="false">AM56/3600</f>
        <v>26.2519722222222</v>
      </c>
      <c r="AQ56" s="91" t="n">
        <f aca="false">J56+AI56</f>
        <v>53081.7392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1.03812761771126</v>
      </c>
      <c r="AY56" s="93" t="n">
        <f aca="false">AN56/AD56</f>
        <v>1.038950042337</v>
      </c>
      <c r="AZ56" s="94" t="n">
        <f aca="false">AO56/AE56</f>
        <v>1.00426439232409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9229.6</v>
      </c>
      <c r="K57" s="99" t="n">
        <f aca="false">Test!C454</f>
        <v>35.7243</v>
      </c>
      <c r="L57" s="99" t="n">
        <f aca="false">Test!D454</f>
        <v>40.6419</v>
      </c>
      <c r="M57" s="100" t="n">
        <f aca="false">Test!E454</f>
        <v>42.933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64641.91</v>
      </c>
      <c r="AD57" s="99" t="n">
        <f aca="false">Anchor!K454</f>
        <v>100.15</v>
      </c>
      <c r="AE57" s="99" t="n">
        <f aca="false">Anchor!L454</f>
        <v>938</v>
      </c>
      <c r="AF57" s="104" t="n">
        <f aca="false">AC57/3600</f>
        <v>17.9560861111111</v>
      </c>
      <c r="AG57" s="105" t="n">
        <f aca="false">E57+Y57</f>
        <v>12569.22</v>
      </c>
      <c r="AH57" s="191"/>
      <c r="AI57" s="98" t="n">
        <f aca="false">Test!F454</f>
        <v>3134.8904</v>
      </c>
      <c r="AJ57" s="99" t="n">
        <f aca="false">Test!G454</f>
        <v>34.367</v>
      </c>
      <c r="AK57" s="99" t="n">
        <f aca="false">Test!H454</f>
        <v>39.7786</v>
      </c>
      <c r="AL57" s="99" t="n">
        <f aca="false">Test!I454</f>
        <v>42.3234</v>
      </c>
      <c r="AM57" s="98" t="n">
        <f aca="false">Test!J454</f>
        <v>67306.05</v>
      </c>
      <c r="AN57" s="99" t="n">
        <f aca="false">Test!K454</f>
        <v>99.82</v>
      </c>
      <c r="AO57" s="99" t="n">
        <f aca="false">Test!L454</f>
        <v>943</v>
      </c>
      <c r="AP57" s="104" t="n">
        <f aca="false">AM57/3600</f>
        <v>18.696125</v>
      </c>
      <c r="AQ57" s="105" t="n">
        <f aca="false">J57+AI57</f>
        <v>12364.4904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1.04121381933176</v>
      </c>
      <c r="AY57" s="107" t="n">
        <f aca="false">AN57/AD57</f>
        <v>0.996704942586121</v>
      </c>
      <c r="AZ57" s="108" t="n">
        <f aca="false">AO57/AE57</f>
        <v>1.00533049040512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2612.1272</v>
      </c>
      <c r="K58" s="99" t="n">
        <f aca="false">Test!C455</f>
        <v>34.351</v>
      </c>
      <c r="L58" s="99" t="n">
        <f aca="false">Test!D455</f>
        <v>39.7189</v>
      </c>
      <c r="M58" s="100" t="n">
        <f aca="false">Test!E455</f>
        <v>42.20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55375.52</v>
      </c>
      <c r="AD58" s="99" t="n">
        <f aca="false">Anchor!K455</f>
        <v>73.81</v>
      </c>
      <c r="AE58" s="99" t="n">
        <f aca="false">Anchor!L455</f>
        <v>937</v>
      </c>
      <c r="AF58" s="104" t="n">
        <f aca="false">AC58/3600</f>
        <v>15.3820888888889</v>
      </c>
      <c r="AG58" s="105" t="n">
        <f aca="false">E58+Y58</f>
        <v>3944.0552</v>
      </c>
      <c r="AH58" s="191"/>
      <c r="AI58" s="98" t="n">
        <f aca="false">Test!F455</f>
        <v>1323.4384</v>
      </c>
      <c r="AJ58" s="99" t="n">
        <f aca="false">Test!G455</f>
        <v>32.732</v>
      </c>
      <c r="AK58" s="99" t="n">
        <f aca="false">Test!H455</f>
        <v>38.7803</v>
      </c>
      <c r="AL58" s="99" t="n">
        <f aca="false">Test!I455</f>
        <v>41.4259</v>
      </c>
      <c r="AM58" s="98" t="n">
        <f aca="false">Test!J455</f>
        <v>56982.45</v>
      </c>
      <c r="AN58" s="99" t="n">
        <f aca="false">Test!K455</f>
        <v>81.2</v>
      </c>
      <c r="AO58" s="99" t="n">
        <f aca="false">Test!L455</f>
        <v>939</v>
      </c>
      <c r="AP58" s="104" t="n">
        <f aca="false">AM58/3600</f>
        <v>15.8284583333333</v>
      </c>
      <c r="AQ58" s="105" t="n">
        <f aca="false">J58+AI58</f>
        <v>3935.5656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1.02901877941733</v>
      </c>
      <c r="AY58" s="107" t="n">
        <f aca="false">AN58/AD58</f>
        <v>1.1001219346972</v>
      </c>
      <c r="AZ58" s="108" t="n">
        <f aca="false">AO58/AE58</f>
        <v>1.00213447171825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1076.3896</v>
      </c>
      <c r="K59" s="113" t="n">
        <f aca="false">Test!C456</f>
        <v>32.7045</v>
      </c>
      <c r="L59" s="113" t="n">
        <f aca="false">Test!D456</f>
        <v>38.733</v>
      </c>
      <c r="M59" s="114" t="n">
        <f aca="false">Test!E456</f>
        <v>41.360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51017.31</v>
      </c>
      <c r="AD59" s="113" t="n">
        <f aca="false">Anchor!K456</f>
        <v>68.59</v>
      </c>
      <c r="AE59" s="113" t="n">
        <f aca="false">Anchor!L456</f>
        <v>940</v>
      </c>
      <c r="AF59" s="118" t="n">
        <f aca="false">AC59/3600</f>
        <v>14.171475</v>
      </c>
      <c r="AG59" s="119" t="n">
        <f aca="false">E59+Y59</f>
        <v>1720.1088</v>
      </c>
      <c r="AH59" s="191"/>
      <c r="AI59" s="112" t="n">
        <f aca="false">Test!F456</f>
        <v>640.5472</v>
      </c>
      <c r="AJ59" s="113" t="n">
        <f aca="false">Test!G456</f>
        <v>30.8988</v>
      </c>
      <c r="AK59" s="113" t="n">
        <f aca="false">Test!H456</f>
        <v>38.2033</v>
      </c>
      <c r="AL59" s="113" t="n">
        <f aca="false">Test!I456</f>
        <v>40.8955</v>
      </c>
      <c r="AM59" s="112" t="n">
        <f aca="false">Test!J456</f>
        <v>52283.35</v>
      </c>
      <c r="AN59" s="113" t="n">
        <f aca="false">Test!K456</f>
        <v>73.29</v>
      </c>
      <c r="AO59" s="113" t="n">
        <f aca="false">Test!L456</f>
        <v>941</v>
      </c>
      <c r="AP59" s="118" t="n">
        <f aca="false">AM59/3600</f>
        <v>14.5231527777778</v>
      </c>
      <c r="AQ59" s="119" t="n">
        <f aca="false">J59+AI59</f>
        <v>1716.9368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1.02481589092016</v>
      </c>
      <c r="AY59" s="121" t="n">
        <f aca="false">AN59/AD59</f>
        <v>1.06852310832483</v>
      </c>
      <c r="AZ59" s="122" t="n">
        <f aca="false">AO59/AE59</f>
        <v>1.00106382978723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3570462304276</v>
      </c>
      <c r="AY64" s="132" t="n">
        <f aca="false">GEOMEAN(AY4:AY59)</f>
        <v>1.03492910077345</v>
      </c>
      <c r="AZ64" s="133" t="n">
        <f aca="false">GEOMEAN(AZ4:AZ59)</f>
        <v>1.0032850043836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3916.2531546614</v>
      </c>
      <c r="AD80" s="270" t="n">
        <f aca="false">GEOMEAN(AD4:AD59)</f>
        <v>57.5983477182412</v>
      </c>
      <c r="AE80" s="270"/>
      <c r="AF80" s="241" t="n">
        <f aca="false">GEOMEAN(AF4:AF59)</f>
        <v>12.1989592096282</v>
      </c>
      <c r="AH80" s="270"/>
      <c r="AL80" s="270"/>
      <c r="AM80" s="270" t="n">
        <f aca="false">GEOMEAN(AM4:AM59)</f>
        <v>45484.266418999</v>
      </c>
      <c r="AN80" s="270" t="n">
        <f aca="false">GEOMEAN(AN4:AN59)</f>
        <v>59.6102062100759</v>
      </c>
      <c r="AO80" s="270"/>
      <c r="AP80" s="241" t="n">
        <f aca="false">GEOMEAN(AP4:AP59)</f>
        <v>12.634518449721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741.635002777778</v>
      </c>
      <c r="AD81" s="240" t="n">
        <f aca="false">SUM(AD4:AD59)/3600</f>
        <v>0.974533333333333</v>
      </c>
      <c r="AF81" s="272" t="n">
        <f aca="false">SUM(AF4:AF59)</f>
        <v>741.635002777778</v>
      </c>
      <c r="AM81" s="240" t="n">
        <f aca="false">SUM(AM4:AM59)/3600</f>
        <v>769.359658333333</v>
      </c>
      <c r="AN81" s="240" t="n">
        <f aca="false">SUM(AN4:AN59)/3600</f>
        <v>1.010025</v>
      </c>
      <c r="AP81" s="272" t="n">
        <f aca="false">SUM(AP4:AP59)</f>
        <v>769.359658333333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056.3152</v>
      </c>
      <c r="C97" s="0" t="n">
        <v>42.6316</v>
      </c>
      <c r="D97" s="0" t="n">
        <v>42.245</v>
      </c>
      <c r="E97" s="0" t="n">
        <v>44.661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295.54</v>
      </c>
      <c r="K97" s="0" t="n">
        <v>56.02</v>
      </c>
      <c r="L97" s="0" t="n">
        <v>1779</v>
      </c>
    </row>
    <row r="98" customFormat="false" ht="15.75" hidden="false" customHeight="false" outlineLevel="0" collapsed="false">
      <c r="B98" s="0" t="n">
        <v>8437.8</v>
      </c>
      <c r="C98" s="0" t="n">
        <v>40.2847</v>
      </c>
      <c r="D98" s="0" t="n">
        <v>40.5209</v>
      </c>
      <c r="E98" s="0" t="n">
        <v>42.944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114.39</v>
      </c>
      <c r="K98" s="0" t="n">
        <v>46.74</v>
      </c>
      <c r="L98" s="0" t="n">
        <v>1776</v>
      </c>
    </row>
    <row r="99" customFormat="false" ht="15.75" hidden="false" customHeight="false" outlineLevel="0" collapsed="false">
      <c r="B99" s="0" t="n">
        <v>3682.32</v>
      </c>
      <c r="C99" s="0" t="n">
        <v>38.0475</v>
      </c>
      <c r="D99" s="0" t="n">
        <v>39.0019</v>
      </c>
      <c r="E99" s="0" t="n">
        <v>41.372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475.45</v>
      </c>
      <c r="K99" s="0" t="n">
        <v>39.62</v>
      </c>
      <c r="L99" s="0" t="n">
        <v>1777</v>
      </c>
    </row>
    <row r="100" customFormat="false" ht="15.75" hidden="false" customHeight="false" outlineLevel="0" collapsed="false">
      <c r="B100" s="0" t="n">
        <v>1839.984</v>
      </c>
      <c r="C100" s="0" t="n">
        <v>35.855</v>
      </c>
      <c r="D100" s="0" t="n">
        <v>37.8734</v>
      </c>
      <c r="E100" s="0" t="n">
        <v>40.210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362.56</v>
      </c>
      <c r="K100" s="0" t="n">
        <v>37.08</v>
      </c>
      <c r="L100" s="0" t="n">
        <v>1775</v>
      </c>
    </row>
    <row r="101" customFormat="false" ht="15.75" hidden="false" customHeight="false" outlineLevel="0" collapsed="false">
      <c r="B101" s="0" t="n">
        <v>11993.52</v>
      </c>
      <c r="C101" s="0" t="n">
        <v>41.4274</v>
      </c>
      <c r="D101" s="0" t="n">
        <v>41.3562</v>
      </c>
      <c r="E101" s="0" t="n">
        <v>43.759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566.11</v>
      </c>
      <c r="K101" s="0" t="n">
        <v>52.36</v>
      </c>
      <c r="L101" s="0" t="n">
        <v>1778</v>
      </c>
    </row>
    <row r="102" customFormat="false" ht="15.75" hidden="false" customHeight="false" outlineLevel="0" collapsed="false">
      <c r="B102" s="0" t="n">
        <v>4770.2016</v>
      </c>
      <c r="C102" s="0" t="n">
        <v>39.0712</v>
      </c>
      <c r="D102" s="0" t="n">
        <v>39.7027</v>
      </c>
      <c r="E102" s="0" t="n">
        <v>42.05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513.93</v>
      </c>
      <c r="K102" s="0" t="n">
        <v>43.96</v>
      </c>
      <c r="L102" s="0" t="n">
        <v>1777</v>
      </c>
    </row>
    <row r="103" customFormat="false" ht="15.75" hidden="false" customHeight="false" outlineLevel="0" collapsed="false">
      <c r="B103" s="0" t="n">
        <v>2278.1104</v>
      </c>
      <c r="C103" s="0" t="n">
        <v>36.8789</v>
      </c>
      <c r="D103" s="0" t="n">
        <v>38.5885</v>
      </c>
      <c r="E103" s="0" t="n">
        <v>40.93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47.23</v>
      </c>
      <c r="K103" s="0" t="n">
        <v>37.7</v>
      </c>
      <c r="L103" s="0" t="n">
        <v>1776</v>
      </c>
    </row>
    <row r="104" customFormat="false" ht="15.75" hidden="false" customHeight="false" outlineLevel="0" collapsed="false">
      <c r="B104" s="0" t="n">
        <v>1161.7856</v>
      </c>
      <c r="C104" s="0" t="n">
        <v>34.6363</v>
      </c>
      <c r="D104" s="0" t="n">
        <v>37.3813</v>
      </c>
      <c r="E104" s="0" t="n">
        <v>39.71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756.01</v>
      </c>
      <c r="K104" s="0" t="n">
        <v>34.2</v>
      </c>
      <c r="L104" s="0" t="n">
        <v>1776</v>
      </c>
    </row>
    <row r="105" customFormat="false" ht="15.75" hidden="false" customHeight="false" outlineLevel="0" collapsed="false">
      <c r="B105" s="0" t="n">
        <v>40078.3936</v>
      </c>
      <c r="C105" s="0" t="n">
        <v>42.03</v>
      </c>
      <c r="D105" s="0" t="n">
        <v>44.9685</v>
      </c>
      <c r="E105" s="0" t="n">
        <v>44.803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682.65</v>
      </c>
      <c r="K105" s="0" t="n">
        <v>80.7</v>
      </c>
      <c r="L105" s="0" t="n">
        <v>1780</v>
      </c>
    </row>
    <row r="106" customFormat="false" ht="15.75" hidden="false" customHeight="false" outlineLevel="0" collapsed="false">
      <c r="B106" s="0" t="n">
        <v>20652.6304</v>
      </c>
      <c r="C106" s="0" t="n">
        <v>39.2635</v>
      </c>
      <c r="D106" s="0" t="n">
        <v>43.3122</v>
      </c>
      <c r="E106" s="0" t="n">
        <v>43.56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173.24</v>
      </c>
      <c r="K106" s="0" t="n">
        <v>69.39</v>
      </c>
      <c r="L106" s="0" t="n">
        <v>1777</v>
      </c>
    </row>
    <row r="107" customFormat="false" ht="15.75" hidden="false" customHeight="false" outlineLevel="0" collapsed="false">
      <c r="B107" s="0" t="n">
        <v>11200.2352</v>
      </c>
      <c r="C107" s="0" t="n">
        <v>36.6413</v>
      </c>
      <c r="D107" s="0" t="n">
        <v>41.7648</v>
      </c>
      <c r="E107" s="0" t="n">
        <v>42.34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614.19</v>
      </c>
      <c r="K107" s="0" t="n">
        <v>57.43</v>
      </c>
      <c r="L107" s="0" t="n">
        <v>1775</v>
      </c>
    </row>
    <row r="108" customFormat="false" ht="15.75" hidden="false" customHeight="false" outlineLevel="0" collapsed="false">
      <c r="B108" s="0" t="n">
        <v>6346.808</v>
      </c>
      <c r="C108" s="0" t="n">
        <v>34.0681</v>
      </c>
      <c r="D108" s="0" t="n">
        <v>40.5471</v>
      </c>
      <c r="E108" s="0" t="n">
        <v>41.33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150.83</v>
      </c>
      <c r="K108" s="0" t="n">
        <v>51.45</v>
      </c>
      <c r="L108" s="0" t="n">
        <v>1776</v>
      </c>
    </row>
    <row r="109" customFormat="false" ht="15.75" hidden="false" customHeight="false" outlineLevel="0" collapsed="false">
      <c r="B109" s="0" t="n">
        <v>22545.504</v>
      </c>
      <c r="C109" s="0" t="n">
        <v>40.5267</v>
      </c>
      <c r="D109" s="0" t="n">
        <v>44.0213</v>
      </c>
      <c r="E109" s="0" t="n">
        <v>44.115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811.26</v>
      </c>
      <c r="K109" s="0" t="n">
        <v>74.86</v>
      </c>
      <c r="L109" s="0" t="n">
        <v>1777</v>
      </c>
    </row>
    <row r="110" customFormat="false" ht="15.75" hidden="false" customHeight="false" outlineLevel="0" collapsed="false">
      <c r="B110" s="0" t="n">
        <v>11188.512</v>
      </c>
      <c r="C110" s="0" t="n">
        <v>37.7716</v>
      </c>
      <c r="D110" s="0" t="n">
        <v>42.3595</v>
      </c>
      <c r="E110" s="0" t="n">
        <v>42.826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254.98</v>
      </c>
      <c r="K110" s="0" t="n">
        <v>63.97</v>
      </c>
      <c r="L110" s="0" t="n">
        <v>1777</v>
      </c>
    </row>
    <row r="111" customFormat="false" ht="15.75" hidden="false" customHeight="false" outlineLevel="0" collapsed="false">
      <c r="B111" s="0" t="n">
        <v>6237.4976</v>
      </c>
      <c r="C111" s="0" t="n">
        <v>35.1742</v>
      </c>
      <c r="D111" s="0" t="n">
        <v>41.1562</v>
      </c>
      <c r="E111" s="0" t="n">
        <v>41.853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64.29</v>
      </c>
      <c r="K111" s="0" t="n">
        <v>55.1</v>
      </c>
      <c r="L111" s="0" t="n">
        <v>1777</v>
      </c>
    </row>
    <row r="112" customFormat="false" ht="15.75" hidden="false" customHeight="false" outlineLevel="0" collapsed="false">
      <c r="B112" s="0" t="n">
        <v>3439.768</v>
      </c>
      <c r="C112" s="0" t="n">
        <v>32.6316</v>
      </c>
      <c r="D112" s="0" t="n">
        <v>40.0665</v>
      </c>
      <c r="E112" s="0" t="n">
        <v>40.918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1097.48</v>
      </c>
      <c r="K112" s="0" t="n">
        <v>50.16</v>
      </c>
      <c r="L112" s="0" t="n">
        <v>1776</v>
      </c>
    </row>
    <row r="113" customFormat="false" ht="15.75" hidden="false" customHeight="false" outlineLevel="0" collapsed="false">
      <c r="B113" s="0" t="n">
        <v>6357.64</v>
      </c>
      <c r="C113" s="0" t="n">
        <v>42.1759</v>
      </c>
      <c r="D113" s="0" t="n">
        <v>43.8485</v>
      </c>
      <c r="E113" s="0" t="n">
        <v>45.54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873.88</v>
      </c>
      <c r="K113" s="0" t="n">
        <v>50.93</v>
      </c>
      <c r="L113" s="0" t="n">
        <v>940</v>
      </c>
    </row>
    <row r="114" customFormat="false" ht="15.75" hidden="false" customHeight="false" outlineLevel="0" collapsed="false">
      <c r="B114" s="0" t="n">
        <v>3084.8216</v>
      </c>
      <c r="C114" s="0" t="n">
        <v>40.8043</v>
      </c>
      <c r="D114" s="0" t="n">
        <v>42.5264</v>
      </c>
      <c r="E114" s="0" t="n">
        <v>43.86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583.45</v>
      </c>
      <c r="K114" s="0" t="n">
        <v>41.45</v>
      </c>
      <c r="L114" s="0" t="n">
        <v>940</v>
      </c>
    </row>
    <row r="115" customFormat="false" ht="15.75" hidden="false" customHeight="false" outlineLevel="0" collapsed="false">
      <c r="B115" s="0" t="n">
        <v>1699.544</v>
      </c>
      <c r="C115" s="0" t="n">
        <v>39.0447</v>
      </c>
      <c r="D115" s="0" t="n">
        <v>41.2114</v>
      </c>
      <c r="E115" s="0" t="n">
        <v>42.39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3028.26</v>
      </c>
      <c r="K115" s="0" t="n">
        <v>37.37</v>
      </c>
      <c r="L115" s="0" t="n">
        <v>940</v>
      </c>
    </row>
    <row r="116" customFormat="false" ht="15.75" hidden="false" customHeight="false" outlineLevel="0" collapsed="false">
      <c r="B116" s="0" t="n">
        <v>936.1496</v>
      </c>
      <c r="C116" s="0" t="n">
        <v>36.983</v>
      </c>
      <c r="D116" s="0" t="n">
        <v>40.1783</v>
      </c>
      <c r="E116" s="0" t="n">
        <v>41.39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340.5</v>
      </c>
      <c r="K116" s="0" t="n">
        <v>31.41</v>
      </c>
      <c r="L116" s="0" t="n">
        <v>941</v>
      </c>
    </row>
    <row r="117" customFormat="false" ht="15.75" hidden="false" customHeight="false" outlineLevel="0" collapsed="false">
      <c r="B117" s="0" t="n">
        <v>3492.144</v>
      </c>
      <c r="C117" s="0" t="n">
        <v>41.4749</v>
      </c>
      <c r="D117" s="0" t="n">
        <v>43.1738</v>
      </c>
      <c r="E117" s="0" t="n">
        <v>44.63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929.46</v>
      </c>
      <c r="K117" s="0" t="n">
        <v>42.87</v>
      </c>
      <c r="L117" s="0" t="n">
        <v>939</v>
      </c>
    </row>
    <row r="118" customFormat="false" ht="15.75" hidden="false" customHeight="false" outlineLevel="0" collapsed="false">
      <c r="B118" s="0" t="n">
        <v>1743.6624</v>
      </c>
      <c r="C118" s="0" t="n">
        <v>39.8454</v>
      </c>
      <c r="D118" s="0" t="n">
        <v>41.7707</v>
      </c>
      <c r="E118" s="0" t="n">
        <v>42.973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276.27</v>
      </c>
      <c r="K118" s="0" t="n">
        <v>39.38</v>
      </c>
      <c r="L118" s="0" t="n">
        <v>940</v>
      </c>
    </row>
    <row r="119" customFormat="false" ht="15.75" hidden="false" customHeight="false" outlineLevel="0" collapsed="false">
      <c r="B119" s="0" t="n">
        <v>1012.3824</v>
      </c>
      <c r="C119" s="0" t="n">
        <v>37.9181</v>
      </c>
      <c r="D119" s="0" t="n">
        <v>40.7798</v>
      </c>
      <c r="E119" s="0" t="n">
        <v>41.95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039.43</v>
      </c>
      <c r="K119" s="0" t="n">
        <v>36.4</v>
      </c>
      <c r="L119" s="0" t="n">
        <v>941</v>
      </c>
    </row>
    <row r="120" customFormat="false" ht="15.75" hidden="false" customHeight="false" outlineLevel="0" collapsed="false">
      <c r="B120" s="0" t="n">
        <v>541.3016</v>
      </c>
      <c r="C120" s="0" t="n">
        <v>35.767</v>
      </c>
      <c r="D120" s="0" t="n">
        <v>39.851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506.16</v>
      </c>
      <c r="K120" s="0" t="n">
        <v>31.63</v>
      </c>
      <c r="L120" s="0" t="n">
        <v>941</v>
      </c>
    </row>
    <row r="121" customFormat="false" ht="15.75" hidden="false" customHeight="false" outlineLevel="0" collapsed="false">
      <c r="B121" s="0" t="n">
        <v>11167.5424</v>
      </c>
      <c r="C121" s="0" t="n">
        <v>40.8934</v>
      </c>
      <c r="D121" s="0" t="n">
        <v>42.696</v>
      </c>
      <c r="E121" s="0" t="n">
        <v>43.99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474.19</v>
      </c>
      <c r="K121" s="0" t="n">
        <v>53.23</v>
      </c>
      <c r="L121" s="0" t="n">
        <v>942</v>
      </c>
    </row>
    <row r="122" customFormat="false" ht="15.75" hidden="false" customHeight="false" outlineLevel="0" collapsed="false">
      <c r="B122" s="0" t="n">
        <v>4973.6</v>
      </c>
      <c r="C122" s="0" t="n">
        <v>38.6728</v>
      </c>
      <c r="D122" s="0" t="n">
        <v>41.0032</v>
      </c>
      <c r="E122" s="0" t="n">
        <v>42.03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134.74</v>
      </c>
      <c r="K122" s="0" t="n">
        <v>41.93</v>
      </c>
      <c r="L122" s="0" t="n">
        <v>942</v>
      </c>
    </row>
    <row r="123" customFormat="false" ht="15.75" hidden="false" customHeight="false" outlineLevel="0" collapsed="false">
      <c r="B123" s="0" t="n">
        <v>2394.0792</v>
      </c>
      <c r="C123" s="0" t="n">
        <v>36.3838</v>
      </c>
      <c r="D123" s="0" t="n">
        <v>39.3117</v>
      </c>
      <c r="E123" s="0" t="n">
        <v>40.353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413.65</v>
      </c>
      <c r="K123" s="0" t="n">
        <v>34.33</v>
      </c>
      <c r="L123" s="0" t="n">
        <v>940</v>
      </c>
    </row>
    <row r="124" customFormat="false" ht="15.75" hidden="false" customHeight="false" outlineLevel="0" collapsed="false">
      <c r="B124" s="0" t="n">
        <v>1191.8104</v>
      </c>
      <c r="C124" s="0" t="n">
        <v>34.1622</v>
      </c>
      <c r="D124" s="0" t="n">
        <v>38.0695</v>
      </c>
      <c r="E124" s="0" t="n">
        <v>39.339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091.09</v>
      </c>
      <c r="K124" s="0" t="n">
        <v>31.6</v>
      </c>
      <c r="L124" s="0" t="n">
        <v>943</v>
      </c>
    </row>
    <row r="125" customFormat="false" ht="15.75" hidden="false" customHeight="false" outlineLevel="0" collapsed="false">
      <c r="B125" s="0" t="n">
        <v>6478.3632</v>
      </c>
      <c r="C125" s="0" t="n">
        <v>39.7739</v>
      </c>
      <c r="D125" s="0" t="n">
        <v>41.8543</v>
      </c>
      <c r="E125" s="0" t="n">
        <v>42.979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6721.54</v>
      </c>
      <c r="K125" s="0" t="n">
        <v>47.16</v>
      </c>
      <c r="L125" s="0" t="n">
        <v>942</v>
      </c>
    </row>
    <row r="126" customFormat="false" ht="15.75" hidden="false" customHeight="false" outlineLevel="0" collapsed="false">
      <c r="B126" s="0" t="n">
        <v>2935.8576</v>
      </c>
      <c r="C126" s="0" t="n">
        <v>37.4526</v>
      </c>
      <c r="D126" s="0" t="n">
        <v>40.0874</v>
      </c>
      <c r="E126" s="0" t="n">
        <v>41.080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529.95</v>
      </c>
      <c r="K126" s="0" t="n">
        <v>39.52</v>
      </c>
      <c r="L126" s="0" t="n">
        <v>942</v>
      </c>
    </row>
    <row r="127" customFormat="false" ht="15.75" hidden="false" customHeight="false" outlineLevel="0" collapsed="false">
      <c r="B127" s="0" t="n">
        <v>1469.6304</v>
      </c>
      <c r="C127" s="0" t="n">
        <v>35.2127</v>
      </c>
      <c r="D127" s="0" t="n">
        <v>38.8435</v>
      </c>
      <c r="E127" s="0" t="n">
        <v>39.94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12.81</v>
      </c>
      <c r="K127" s="0" t="n">
        <v>32.64</v>
      </c>
      <c r="L127" s="0" t="n">
        <v>941</v>
      </c>
    </row>
    <row r="128" customFormat="false" ht="15.75" hidden="false" customHeight="false" outlineLevel="0" collapsed="false">
      <c r="B128" s="0" t="n">
        <v>726.9832</v>
      </c>
      <c r="C128" s="0" t="n">
        <v>33.0401</v>
      </c>
      <c r="D128" s="0" t="n">
        <v>37.6015</v>
      </c>
      <c r="E128" s="0" t="n">
        <v>39.006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452.38</v>
      </c>
      <c r="K128" s="0" t="n">
        <v>29.56</v>
      </c>
      <c r="L128" s="0" t="n">
        <v>941</v>
      </c>
    </row>
    <row r="129" customFormat="false" ht="15.75" hidden="false" customHeight="false" outlineLevel="0" collapsed="false">
      <c r="B129" s="0" t="n">
        <v>39740.3824</v>
      </c>
      <c r="C129" s="0" t="n">
        <v>39.6579</v>
      </c>
      <c r="D129" s="0" t="n">
        <v>40.9704</v>
      </c>
      <c r="E129" s="0" t="n">
        <v>43.86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9286.93</v>
      </c>
      <c r="K129" s="0" t="n">
        <v>111.59</v>
      </c>
      <c r="L129" s="0" t="n">
        <v>942</v>
      </c>
    </row>
    <row r="130" customFormat="false" ht="15.75" hidden="false" customHeight="false" outlineLevel="0" collapsed="false">
      <c r="B130" s="0" t="n">
        <v>10446.872</v>
      </c>
      <c r="C130" s="0" t="n">
        <v>37.7678</v>
      </c>
      <c r="D130" s="0" t="n">
        <v>39.4769</v>
      </c>
      <c r="E130" s="0" t="n">
        <v>42.477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9877.55</v>
      </c>
      <c r="K130" s="0" t="n">
        <v>83.7</v>
      </c>
      <c r="L130" s="0" t="n">
        <v>944</v>
      </c>
    </row>
    <row r="131" customFormat="false" ht="15.75" hidden="false" customHeight="false" outlineLevel="0" collapsed="false">
      <c r="B131" s="0" t="n">
        <v>4251.4688</v>
      </c>
      <c r="C131" s="0" t="n">
        <v>36.2017</v>
      </c>
      <c r="D131" s="0" t="n">
        <v>38.6107</v>
      </c>
      <c r="E131" s="0" t="n">
        <v>40.92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523.09</v>
      </c>
      <c r="K131" s="0" t="n">
        <v>70.84</v>
      </c>
      <c r="L131" s="0" t="n">
        <v>940</v>
      </c>
    </row>
    <row r="132" customFormat="false" ht="15.75" hidden="false" customHeight="false" outlineLevel="0" collapsed="false">
      <c r="B132" s="0" t="n">
        <v>2192.0936</v>
      </c>
      <c r="C132" s="0" t="n">
        <v>34.4372</v>
      </c>
      <c r="D132" s="0" t="n">
        <v>37.8337</v>
      </c>
      <c r="E132" s="0" t="n">
        <v>39.61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557.83</v>
      </c>
      <c r="K132" s="0" t="n">
        <v>64.11</v>
      </c>
      <c r="L132" s="0" t="n">
        <v>941</v>
      </c>
    </row>
    <row r="133" customFormat="false" ht="15.75" hidden="false" customHeight="false" outlineLevel="0" collapsed="false">
      <c r="B133" s="0" t="n">
        <v>17275.7584</v>
      </c>
      <c r="C133" s="0" t="n">
        <v>38.5714</v>
      </c>
      <c r="D133" s="0" t="n">
        <v>40.0478</v>
      </c>
      <c r="E133" s="0" t="n">
        <v>43.1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033.18</v>
      </c>
      <c r="K133" s="0" t="n">
        <v>93.48</v>
      </c>
      <c r="L133" s="0" t="n">
        <v>942</v>
      </c>
    </row>
    <row r="134" customFormat="false" ht="15.75" hidden="false" customHeight="false" outlineLevel="0" collapsed="false">
      <c r="B134" s="0" t="n">
        <v>5312.2904</v>
      </c>
      <c r="C134" s="0" t="n">
        <v>36.969</v>
      </c>
      <c r="D134" s="0" t="n">
        <v>39.0037</v>
      </c>
      <c r="E134" s="0" t="n">
        <v>41.605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052.75</v>
      </c>
      <c r="K134" s="0" t="n">
        <v>75.93</v>
      </c>
      <c r="L134" s="0" t="n">
        <v>943</v>
      </c>
    </row>
    <row r="135" customFormat="false" ht="15.75" hidden="false" customHeight="false" outlineLevel="0" collapsed="false">
      <c r="B135" s="0" t="n">
        <v>2560.9688</v>
      </c>
      <c r="C135" s="0" t="n">
        <v>35.2791</v>
      </c>
      <c r="D135" s="0" t="n">
        <v>38.3024</v>
      </c>
      <c r="E135" s="0" t="n">
        <v>40.37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39.07</v>
      </c>
      <c r="K135" s="0" t="n">
        <v>65.19</v>
      </c>
      <c r="L135" s="0" t="n">
        <v>940</v>
      </c>
    </row>
    <row r="136" customFormat="false" ht="15.75" hidden="false" customHeight="false" outlineLevel="0" collapsed="false">
      <c r="B136" s="0" t="n">
        <v>1330.3768</v>
      </c>
      <c r="C136" s="0" t="n">
        <v>33.4056</v>
      </c>
      <c r="D136" s="0" t="n">
        <v>37.4717</v>
      </c>
      <c r="E136" s="0" t="n">
        <v>39.032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350.2</v>
      </c>
      <c r="K136" s="0" t="n">
        <v>60.98</v>
      </c>
      <c r="L136" s="0" t="n">
        <v>943</v>
      </c>
    </row>
    <row r="137" customFormat="false" ht="15.75" hidden="false" customHeight="false" outlineLevel="0" collapsed="false">
      <c r="B137" s="0" t="n">
        <v>32153.624</v>
      </c>
      <c r="C137" s="0" t="n">
        <v>40.378</v>
      </c>
      <c r="D137" s="0" t="n">
        <v>43.9711</v>
      </c>
      <c r="E137" s="0" t="n">
        <v>45.339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172.79</v>
      </c>
      <c r="K137" s="0" t="n">
        <v>116.01</v>
      </c>
      <c r="L137" s="0" t="n">
        <v>945</v>
      </c>
    </row>
    <row r="138" customFormat="false" ht="15.75" hidden="false" customHeight="false" outlineLevel="0" collapsed="false">
      <c r="B138" s="0" t="n">
        <v>10216.9672</v>
      </c>
      <c r="C138" s="0" t="n">
        <v>38.5016</v>
      </c>
      <c r="D138" s="0" t="n">
        <v>42.9251</v>
      </c>
      <c r="E138" s="0" t="n">
        <v>43.7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008.07</v>
      </c>
      <c r="K138" s="0" t="n">
        <v>91.92</v>
      </c>
      <c r="L138" s="0" t="n">
        <v>944</v>
      </c>
    </row>
    <row r="139" customFormat="false" ht="15.75" hidden="false" customHeight="false" outlineLevel="0" collapsed="false">
      <c r="B139" s="0" t="n">
        <v>4727.5792</v>
      </c>
      <c r="C139" s="0" t="n">
        <v>37.0041</v>
      </c>
      <c r="D139" s="0" t="n">
        <v>41.7406</v>
      </c>
      <c r="E139" s="0" t="n">
        <v>42.02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242.74</v>
      </c>
      <c r="K139" s="0" t="n">
        <v>80.92</v>
      </c>
      <c r="L139" s="0" t="n">
        <v>941</v>
      </c>
    </row>
    <row r="140" customFormat="false" ht="15.75" hidden="false" customHeight="false" outlineLevel="0" collapsed="false">
      <c r="B140" s="0" t="n">
        <v>2449.5912</v>
      </c>
      <c r="C140" s="0" t="n">
        <v>35.3371</v>
      </c>
      <c r="D140" s="0" t="n">
        <v>40.6363</v>
      </c>
      <c r="E140" s="0" t="n">
        <v>40.476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227.83</v>
      </c>
      <c r="K140" s="0" t="n">
        <v>72.42</v>
      </c>
      <c r="L140" s="0" t="n">
        <v>943</v>
      </c>
    </row>
    <row r="141" customFormat="false" ht="15.75" hidden="false" customHeight="false" outlineLevel="0" collapsed="false">
      <c r="B141" s="0" t="n">
        <v>14703.9936</v>
      </c>
      <c r="C141" s="0" t="n">
        <v>39.3141</v>
      </c>
      <c r="D141" s="0" t="n">
        <v>43.4233</v>
      </c>
      <c r="E141" s="0" t="n">
        <v>44.508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924.22</v>
      </c>
      <c r="K141" s="0" t="n">
        <v>104.45</v>
      </c>
      <c r="L141" s="0" t="n">
        <v>942</v>
      </c>
    </row>
    <row r="142" customFormat="false" ht="15.75" hidden="false" customHeight="false" outlineLevel="0" collapsed="false">
      <c r="B142" s="0" t="n">
        <v>5333.84</v>
      </c>
      <c r="C142" s="0" t="n">
        <v>37.6926</v>
      </c>
      <c r="D142" s="0" t="n">
        <v>42.2328</v>
      </c>
      <c r="E142" s="0" t="n">
        <v>42.697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687.42</v>
      </c>
      <c r="K142" s="0" t="n">
        <v>90.2</v>
      </c>
      <c r="L142" s="0" t="n">
        <v>940</v>
      </c>
    </row>
    <row r="143" customFormat="false" ht="15.75" hidden="false" customHeight="false" outlineLevel="0" collapsed="false">
      <c r="B143" s="0" t="n">
        <v>2667.784</v>
      </c>
      <c r="C143" s="0" t="n">
        <v>36.1198</v>
      </c>
      <c r="D143" s="0" t="n">
        <v>41.2591</v>
      </c>
      <c r="E143" s="0" t="n">
        <v>41.28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830.75</v>
      </c>
      <c r="K143" s="0" t="n">
        <v>81.25</v>
      </c>
      <c r="L143" s="0" t="n">
        <v>940</v>
      </c>
    </row>
    <row r="144" customFormat="false" ht="15.75" hidden="false" customHeight="false" outlineLevel="0" collapsed="false">
      <c r="B144" s="0" t="n">
        <v>1368.4232</v>
      </c>
      <c r="C144" s="0" t="n">
        <v>34.3519</v>
      </c>
      <c r="D144" s="0" t="n">
        <v>40.2561</v>
      </c>
      <c r="E144" s="0" t="n">
        <v>39.927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650.52</v>
      </c>
      <c r="K144" s="0" t="n">
        <v>69.53</v>
      </c>
      <c r="L144" s="0" t="n">
        <v>939</v>
      </c>
    </row>
    <row r="145" customFormat="false" ht="15.75" hidden="false" customHeight="false" outlineLevel="0" collapsed="false">
      <c r="B145" s="0" t="n">
        <v>88958.7552</v>
      </c>
      <c r="C145" s="0" t="n">
        <v>40.449</v>
      </c>
      <c r="D145" s="0" t="n">
        <v>42.2678</v>
      </c>
      <c r="E145" s="0" t="n">
        <v>44.261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0956.88</v>
      </c>
      <c r="K145" s="0" t="n">
        <v>162.87</v>
      </c>
      <c r="L145" s="0" t="n">
        <v>943</v>
      </c>
    </row>
    <row r="146" customFormat="false" ht="15.75" hidden="false" customHeight="false" outlineLevel="0" collapsed="false">
      <c r="B146" s="0" t="n">
        <v>24657.2208</v>
      </c>
      <c r="C146" s="0" t="n">
        <v>36.4968</v>
      </c>
      <c r="D146" s="0" t="n">
        <v>41.1588</v>
      </c>
      <c r="E146" s="0" t="n">
        <v>43.36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226.65</v>
      </c>
      <c r="K146" s="0" t="n">
        <v>113.06</v>
      </c>
      <c r="L146" s="0" t="n">
        <v>943</v>
      </c>
    </row>
    <row r="147" customFormat="false" ht="15.75" hidden="false" customHeight="false" outlineLevel="0" collapsed="false">
      <c r="B147" s="0" t="n">
        <v>6245.072</v>
      </c>
      <c r="C147" s="0" t="n">
        <v>34.8233</v>
      </c>
      <c r="D147" s="0" t="n">
        <v>40.0435</v>
      </c>
      <c r="E147" s="0" t="n">
        <v>42.486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464.77</v>
      </c>
      <c r="K147" s="0" t="n">
        <v>87.17</v>
      </c>
      <c r="L147" s="0" t="n">
        <v>938</v>
      </c>
    </row>
    <row r="148" customFormat="false" ht="15.75" hidden="false" customHeight="false" outlineLevel="0" collapsed="false">
      <c r="B148" s="0" t="n">
        <v>2124.7352</v>
      </c>
      <c r="C148" s="0" t="n">
        <v>33.4191</v>
      </c>
      <c r="D148" s="0" t="n">
        <v>39.0679</v>
      </c>
      <c r="E148" s="0" t="n">
        <v>41.64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284.4</v>
      </c>
      <c r="K148" s="0" t="n">
        <v>72.21</v>
      </c>
      <c r="L148" s="0" t="n">
        <v>941</v>
      </c>
    </row>
    <row r="149" customFormat="false" ht="15.75" hidden="false" customHeight="false" outlineLevel="0" collapsed="false">
      <c r="B149" s="0" t="n">
        <v>45890.2176</v>
      </c>
      <c r="C149" s="0" t="n">
        <v>38.1607</v>
      </c>
      <c r="D149" s="0" t="n">
        <v>41.5948</v>
      </c>
      <c r="E149" s="0" t="n">
        <v>43.714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716.88</v>
      </c>
      <c r="K149" s="0" t="n">
        <v>142.33</v>
      </c>
      <c r="L149" s="0" t="n">
        <v>942</v>
      </c>
    </row>
    <row r="150" customFormat="false" ht="15.75" hidden="false" customHeight="false" outlineLevel="0" collapsed="false">
      <c r="B150" s="0" t="n">
        <v>10520.8824</v>
      </c>
      <c r="C150" s="0" t="n">
        <v>35.5056</v>
      </c>
      <c r="D150" s="0" t="n">
        <v>40.5973</v>
      </c>
      <c r="E150" s="0" t="n">
        <v>42.90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0899.84</v>
      </c>
      <c r="K150" s="0" t="n">
        <v>97.81</v>
      </c>
      <c r="L150" s="0" t="n">
        <v>943</v>
      </c>
    </row>
    <row r="151" customFormat="false" ht="15.75" hidden="false" customHeight="false" outlineLevel="0" collapsed="false">
      <c r="B151" s="0" t="n">
        <v>3140.3456</v>
      </c>
      <c r="C151" s="0" t="n">
        <v>34.1447</v>
      </c>
      <c r="D151" s="0" t="n">
        <v>39.7034</v>
      </c>
      <c r="E151" s="0" t="n">
        <v>42.19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333.6</v>
      </c>
      <c r="K151" s="0" t="n">
        <v>79.49</v>
      </c>
      <c r="L151" s="0" t="n">
        <v>940</v>
      </c>
    </row>
    <row r="152" customFormat="false" ht="15.75" hidden="false" customHeight="false" outlineLevel="0" collapsed="false">
      <c r="B152" s="0" t="n">
        <v>1217.5696</v>
      </c>
      <c r="C152" s="0" t="n">
        <v>32.5781</v>
      </c>
      <c r="D152" s="0" t="n">
        <v>38.7109</v>
      </c>
      <c r="E152" s="0" t="n">
        <v>41.349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700.71</v>
      </c>
      <c r="K152" s="0" t="n">
        <v>72.16</v>
      </c>
      <c r="L152" s="0" t="n">
        <v>941</v>
      </c>
    </row>
    <row r="153" customFormat="false" ht="15.75" hidden="false" customHeight="false" outlineLevel="0" collapsed="false">
      <c r="B153" s="0" t="n">
        <v>3026.6384</v>
      </c>
      <c r="C153" s="0" t="n">
        <v>41.4333</v>
      </c>
      <c r="D153" s="0" t="n">
        <v>43.1592</v>
      </c>
      <c r="E153" s="0" t="n">
        <v>44.586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134.27</v>
      </c>
      <c r="K153" s="0" t="n">
        <v>43.29</v>
      </c>
      <c r="L153" s="0" t="n">
        <v>779</v>
      </c>
    </row>
    <row r="154" customFormat="false" ht="15.75" hidden="false" customHeight="false" outlineLevel="0" collapsed="false">
      <c r="B154" s="0" t="n">
        <v>1481.3968</v>
      </c>
      <c r="C154" s="0" t="n">
        <v>39.7812</v>
      </c>
      <c r="D154" s="0" t="n">
        <v>41.7445</v>
      </c>
      <c r="E154" s="0" t="n">
        <v>42.910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14.69</v>
      </c>
      <c r="K154" s="0" t="n">
        <v>37.95</v>
      </c>
      <c r="L154" s="0" t="n">
        <v>774</v>
      </c>
    </row>
    <row r="155" customFormat="false" ht="15.75" hidden="false" customHeight="false" outlineLevel="0" collapsed="false">
      <c r="B155" s="0" t="n">
        <v>852.4944</v>
      </c>
      <c r="C155" s="0" t="n">
        <v>37.8613</v>
      </c>
      <c r="D155" s="0" t="n">
        <v>40.7452</v>
      </c>
      <c r="E155" s="0" t="n">
        <v>41.897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291.75</v>
      </c>
      <c r="K155" s="0" t="n">
        <v>36.02</v>
      </c>
      <c r="L155" s="0" t="n">
        <v>778</v>
      </c>
    </row>
    <row r="156" customFormat="false" ht="15.75" hidden="false" customHeight="false" outlineLevel="0" collapsed="false">
      <c r="B156" s="0" t="n">
        <v>497.9008</v>
      </c>
      <c r="C156" s="0" t="n">
        <v>35.783</v>
      </c>
      <c r="D156" s="0" t="n">
        <v>39.8228</v>
      </c>
      <c r="E156" s="0" t="n">
        <v>41.023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990.55</v>
      </c>
      <c r="K156" s="0" t="n">
        <v>32.84</v>
      </c>
      <c r="L156" s="0" t="n">
        <v>774</v>
      </c>
    </row>
    <row r="157" customFormat="false" ht="15.75" hidden="false" customHeight="false" outlineLevel="0" collapsed="false">
      <c r="B157" s="0" t="n">
        <v>856.844</v>
      </c>
      <c r="C157" s="0" t="n">
        <v>40.6313</v>
      </c>
      <c r="D157" s="0" t="n">
        <v>42.4225</v>
      </c>
      <c r="E157" s="0" t="n">
        <v>43.66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73.95</v>
      </c>
      <c r="K157" s="0" t="n">
        <v>35.5</v>
      </c>
      <c r="L157" s="0" t="n">
        <v>774</v>
      </c>
    </row>
    <row r="158" customFormat="false" ht="15.75" hidden="false" customHeight="false" outlineLevel="0" collapsed="false">
      <c r="B158" s="0" t="n">
        <v>410.3272</v>
      </c>
      <c r="C158" s="0" t="n">
        <v>38.8288</v>
      </c>
      <c r="D158" s="0" t="n">
        <v>41.1296</v>
      </c>
      <c r="E158" s="0" t="n">
        <v>42.23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553.83</v>
      </c>
      <c r="K158" s="0" t="n">
        <v>35.26</v>
      </c>
      <c r="L158" s="0" t="n">
        <v>776</v>
      </c>
    </row>
    <row r="159" customFormat="false" ht="15.75" hidden="false" customHeight="false" outlineLevel="0" collapsed="false">
      <c r="B159" s="0" t="n">
        <v>224.652</v>
      </c>
      <c r="C159" s="0" t="n">
        <v>36.7766</v>
      </c>
      <c r="D159" s="0" t="n">
        <v>40.1416</v>
      </c>
      <c r="E159" s="0" t="n">
        <v>41.31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46.99</v>
      </c>
      <c r="K159" s="0" t="n">
        <v>31.15</v>
      </c>
      <c r="L159" s="0" t="n">
        <v>774</v>
      </c>
    </row>
    <row r="160" customFormat="false" ht="15.75" hidden="false" customHeight="false" outlineLevel="0" collapsed="false">
      <c r="B160" s="0" t="n">
        <v>170.8504</v>
      </c>
      <c r="C160" s="0" t="n">
        <v>34.7135</v>
      </c>
      <c r="D160" s="0" t="n">
        <v>39.4637</v>
      </c>
      <c r="E160" s="0" t="n">
        <v>40.72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667.96</v>
      </c>
      <c r="K160" s="0" t="n">
        <v>31.19</v>
      </c>
      <c r="L160" s="0" t="n">
        <v>775</v>
      </c>
    </row>
    <row r="161" customFormat="false" ht="15.75" hidden="false" customHeight="false" outlineLevel="0" collapsed="false">
      <c r="B161" s="0" t="n">
        <v>6870.9736</v>
      </c>
      <c r="C161" s="0" t="n">
        <v>39.8041</v>
      </c>
      <c r="D161" s="0" t="n">
        <v>41.8577</v>
      </c>
      <c r="E161" s="0" t="n">
        <v>42.979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209.84</v>
      </c>
      <c r="K161" s="0" t="n">
        <v>48.21</v>
      </c>
      <c r="L161" s="0" t="n">
        <v>775</v>
      </c>
    </row>
    <row r="162" customFormat="false" ht="15.75" hidden="false" customHeight="false" outlineLevel="0" collapsed="false">
      <c r="B162" s="0" t="n">
        <v>2988.5776</v>
      </c>
      <c r="C162" s="0" t="n">
        <v>37.4681</v>
      </c>
      <c r="D162" s="0" t="n">
        <v>40.089</v>
      </c>
      <c r="E162" s="0" t="n">
        <v>41.07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349.05</v>
      </c>
      <c r="K162" s="0" t="n">
        <v>41.77</v>
      </c>
      <c r="L162" s="0" t="n">
        <v>776</v>
      </c>
    </row>
    <row r="163" customFormat="false" ht="15.75" hidden="false" customHeight="false" outlineLevel="0" collapsed="false">
      <c r="B163" s="0" t="n">
        <v>1439.736</v>
      </c>
      <c r="C163" s="0" t="n">
        <v>35.2176</v>
      </c>
      <c r="D163" s="0" t="n">
        <v>38.8335</v>
      </c>
      <c r="E163" s="0" t="n">
        <v>39.956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515.36</v>
      </c>
      <c r="K163" s="0" t="n">
        <v>36.02</v>
      </c>
      <c r="L163" s="0" t="n">
        <v>778</v>
      </c>
    </row>
    <row r="164" customFormat="false" ht="15.75" hidden="false" customHeight="false" outlineLevel="0" collapsed="false">
      <c r="B164" s="0" t="n">
        <v>715.2416</v>
      </c>
      <c r="C164" s="0" t="n">
        <v>33.0439</v>
      </c>
      <c r="D164" s="0" t="n">
        <v>37.6121</v>
      </c>
      <c r="E164" s="0" t="n">
        <v>38.97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44.97</v>
      </c>
      <c r="K164" s="0" t="n">
        <v>31.58</v>
      </c>
      <c r="L164" s="0" t="n">
        <v>778</v>
      </c>
    </row>
    <row r="165" customFormat="false" ht="15.75" hidden="false" customHeight="false" outlineLevel="0" collapsed="false">
      <c r="B165" s="0" t="n">
        <v>3425.7392</v>
      </c>
      <c r="C165" s="0" t="n">
        <v>38.5749</v>
      </c>
      <c r="D165" s="0" t="n">
        <v>40.8977</v>
      </c>
      <c r="E165" s="0" t="n">
        <v>41.931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014.46</v>
      </c>
      <c r="K165" s="0" t="n">
        <v>44.74</v>
      </c>
      <c r="L165" s="0" t="n">
        <v>775</v>
      </c>
    </row>
    <row r="166" customFormat="false" ht="15.75" hidden="false" customHeight="false" outlineLevel="0" collapsed="false">
      <c r="B166" s="0" t="n">
        <v>1411.0696</v>
      </c>
      <c r="C166" s="0" t="n">
        <v>36.2752</v>
      </c>
      <c r="D166" s="0" t="n">
        <v>39.2038</v>
      </c>
      <c r="E166" s="0" t="n">
        <v>40.27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228</v>
      </c>
      <c r="K166" s="0" t="n">
        <v>37.22</v>
      </c>
      <c r="L166" s="0" t="n">
        <v>777</v>
      </c>
    </row>
    <row r="167" customFormat="false" ht="15.75" hidden="false" customHeight="false" outlineLevel="0" collapsed="false">
      <c r="B167" s="0" t="n">
        <v>629.36</v>
      </c>
      <c r="C167" s="0" t="n">
        <v>34.0609</v>
      </c>
      <c r="D167" s="0" t="n">
        <v>37.9972</v>
      </c>
      <c r="E167" s="0" t="n">
        <v>39.29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782.45</v>
      </c>
      <c r="K167" s="0" t="n">
        <v>33.52</v>
      </c>
      <c r="L167" s="0" t="n">
        <v>774</v>
      </c>
    </row>
    <row r="168" customFormat="false" ht="15.75" hidden="false" customHeight="false" outlineLevel="0" collapsed="false">
      <c r="B168" s="0" t="n">
        <v>330.9312</v>
      </c>
      <c r="C168" s="0" t="n">
        <v>31.987</v>
      </c>
      <c r="D168" s="0" t="n">
        <v>37.2195</v>
      </c>
      <c r="E168" s="0" t="n">
        <v>38.734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101.71</v>
      </c>
      <c r="K168" s="0" t="n">
        <v>30.52</v>
      </c>
      <c r="L168" s="0" t="n">
        <v>775</v>
      </c>
    </row>
    <row r="169" customFormat="false" ht="15.75" hidden="false" customHeight="false" outlineLevel="0" collapsed="false">
      <c r="B169" s="0" t="n">
        <v>18022.6064</v>
      </c>
      <c r="C169" s="0" t="n">
        <v>38.5815</v>
      </c>
      <c r="D169" s="0" t="n">
        <v>40.0449</v>
      </c>
      <c r="E169" s="0" t="n">
        <v>43.148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384.1</v>
      </c>
      <c r="K169" s="0" t="n">
        <v>93.07</v>
      </c>
      <c r="L169" s="0" t="n">
        <v>776</v>
      </c>
    </row>
    <row r="170" customFormat="false" ht="15.75" hidden="false" customHeight="false" outlineLevel="0" collapsed="false">
      <c r="B170" s="0" t="n">
        <v>5244.3776</v>
      </c>
      <c r="C170" s="0" t="n">
        <v>36.9743</v>
      </c>
      <c r="D170" s="0" t="n">
        <v>39.0098</v>
      </c>
      <c r="E170" s="0" t="n">
        <v>41.62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902.3</v>
      </c>
      <c r="K170" s="0" t="n">
        <v>77.42</v>
      </c>
      <c r="L170" s="0" t="n">
        <v>777</v>
      </c>
    </row>
    <row r="171" customFormat="false" ht="15.75" hidden="false" customHeight="false" outlineLevel="0" collapsed="false">
      <c r="B171" s="0" t="n">
        <v>2436.4016</v>
      </c>
      <c r="C171" s="0" t="n">
        <v>35.2926</v>
      </c>
      <c r="D171" s="0" t="n">
        <v>38.3096</v>
      </c>
      <c r="E171" s="0" t="n">
        <v>40.398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152.07</v>
      </c>
      <c r="K171" s="0" t="n">
        <v>68.93</v>
      </c>
      <c r="L171" s="0" t="n">
        <v>774</v>
      </c>
    </row>
    <row r="172" customFormat="false" ht="15.75" hidden="false" customHeight="false" outlineLevel="0" collapsed="false">
      <c r="B172" s="0" t="n">
        <v>1302.9</v>
      </c>
      <c r="C172" s="0" t="n">
        <v>33.4419</v>
      </c>
      <c r="D172" s="0" t="n">
        <v>37.4734</v>
      </c>
      <c r="E172" s="0" t="n">
        <v>39.014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386.45</v>
      </c>
      <c r="K172" s="0" t="n">
        <v>64.91</v>
      </c>
      <c r="L172" s="0" t="n">
        <v>775</v>
      </c>
    </row>
    <row r="173" customFormat="false" ht="15.75" hidden="false" customHeight="false" outlineLevel="0" collapsed="false">
      <c r="B173" s="0" t="n">
        <v>6742.9144</v>
      </c>
      <c r="C173" s="0" t="n">
        <v>37.7168</v>
      </c>
      <c r="D173" s="0" t="n">
        <v>39.4847</v>
      </c>
      <c r="E173" s="0" t="n">
        <v>42.37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462.17</v>
      </c>
      <c r="K173" s="0" t="n">
        <v>82.9</v>
      </c>
      <c r="L173" s="0" t="n">
        <v>776</v>
      </c>
    </row>
    <row r="174" customFormat="false" ht="15.75" hidden="false" customHeight="false" outlineLevel="0" collapsed="false">
      <c r="B174" s="0" t="n">
        <v>2148.3616</v>
      </c>
      <c r="C174" s="0" t="n">
        <v>36.1233</v>
      </c>
      <c r="D174" s="0" t="n">
        <v>38.5886</v>
      </c>
      <c r="E174" s="0" t="n">
        <v>40.840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523.89</v>
      </c>
      <c r="K174" s="0" t="n">
        <v>70.73</v>
      </c>
      <c r="L174" s="0" t="n">
        <v>775</v>
      </c>
    </row>
    <row r="175" customFormat="false" ht="15.75" hidden="false" customHeight="false" outlineLevel="0" collapsed="false">
      <c r="B175" s="0" t="n">
        <v>1009.4608</v>
      </c>
      <c r="C175" s="0" t="n">
        <v>34.3449</v>
      </c>
      <c r="D175" s="0" t="n">
        <v>37.8229</v>
      </c>
      <c r="E175" s="0" t="n">
        <v>39.58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581.89</v>
      </c>
      <c r="K175" s="0" t="n">
        <v>64.51</v>
      </c>
      <c r="L175" s="0" t="n">
        <v>774</v>
      </c>
    </row>
    <row r="176" customFormat="false" ht="15.75" hidden="false" customHeight="false" outlineLevel="0" collapsed="false">
      <c r="B176" s="0" t="n">
        <v>593.7624</v>
      </c>
      <c r="C176" s="0" t="n">
        <v>32.4734</v>
      </c>
      <c r="D176" s="0" t="n">
        <v>37.2027</v>
      </c>
      <c r="E176" s="0" t="n">
        <v>38.596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300.84</v>
      </c>
      <c r="K176" s="0" t="n">
        <v>63.69</v>
      </c>
      <c r="L176" s="0" t="n">
        <v>774</v>
      </c>
    </row>
    <row r="177" customFormat="false" ht="15.75" hidden="false" customHeight="false" outlineLevel="0" collapsed="false">
      <c r="B177" s="0" t="n">
        <v>15816.6696</v>
      </c>
      <c r="C177" s="0" t="n">
        <v>39.3117</v>
      </c>
      <c r="D177" s="0" t="n">
        <v>43.4507</v>
      </c>
      <c r="E177" s="0" t="n">
        <v>44.54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9240.38</v>
      </c>
      <c r="K177" s="0" t="n">
        <v>104.66</v>
      </c>
      <c r="L177" s="0" t="n">
        <v>775</v>
      </c>
    </row>
    <row r="178" customFormat="false" ht="15.75" hidden="false" customHeight="false" outlineLevel="0" collapsed="false">
      <c r="B178" s="0" t="n">
        <v>5439.0208</v>
      </c>
      <c r="C178" s="0" t="n">
        <v>37.6913</v>
      </c>
      <c r="D178" s="0" t="n">
        <v>42.214</v>
      </c>
      <c r="E178" s="0" t="n">
        <v>42.67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205.45</v>
      </c>
      <c r="K178" s="0" t="n">
        <v>84.36</v>
      </c>
      <c r="L178" s="0" t="n">
        <v>776</v>
      </c>
    </row>
    <row r="179" customFormat="false" ht="15.75" hidden="false" customHeight="false" outlineLevel="0" collapsed="false">
      <c r="B179" s="0" t="n">
        <v>2594.8256</v>
      </c>
      <c r="C179" s="0" t="n">
        <v>36.1136</v>
      </c>
      <c r="D179" s="0" t="n">
        <v>41.2279</v>
      </c>
      <c r="E179" s="0" t="n">
        <v>41.240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505.85</v>
      </c>
      <c r="K179" s="0" t="n">
        <v>79.28</v>
      </c>
      <c r="L179" s="0" t="n">
        <v>778</v>
      </c>
    </row>
    <row r="180" customFormat="false" ht="15.75" hidden="false" customHeight="false" outlineLevel="0" collapsed="false">
      <c r="B180" s="0" t="n">
        <v>1404.5704</v>
      </c>
      <c r="C180" s="0" t="n">
        <v>34.4023</v>
      </c>
      <c r="D180" s="0" t="n">
        <v>40.1824</v>
      </c>
      <c r="E180" s="0" t="n">
        <v>39.84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4028.08</v>
      </c>
      <c r="K180" s="0" t="n">
        <v>67.93</v>
      </c>
      <c r="L180" s="0" t="n">
        <v>774</v>
      </c>
    </row>
    <row r="181" customFormat="false" ht="15.75" hidden="false" customHeight="false" outlineLevel="0" collapsed="false">
      <c r="B181" s="0" t="n">
        <v>6600.5456</v>
      </c>
      <c r="C181" s="0" t="n">
        <v>38.4453</v>
      </c>
      <c r="D181" s="0" t="n">
        <v>42.8796</v>
      </c>
      <c r="E181" s="0" t="n">
        <v>43.640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117.81</v>
      </c>
      <c r="K181" s="0" t="n">
        <v>88.35</v>
      </c>
      <c r="L181" s="0" t="n">
        <v>778</v>
      </c>
    </row>
    <row r="182" customFormat="false" ht="15.75" hidden="false" customHeight="false" outlineLevel="0" collapsed="false">
      <c r="B182" s="0" t="n">
        <v>2365.744</v>
      </c>
      <c r="C182" s="0" t="n">
        <v>36.928</v>
      </c>
      <c r="D182" s="0" t="n">
        <v>41.6501</v>
      </c>
      <c r="E182" s="0" t="n">
        <v>41.842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4104.92</v>
      </c>
      <c r="K182" s="0" t="n">
        <v>79.25</v>
      </c>
      <c r="L182" s="0" t="n">
        <v>774</v>
      </c>
    </row>
    <row r="183" customFormat="false" ht="15.75" hidden="false" customHeight="false" outlineLevel="0" collapsed="false">
      <c r="B183" s="0" t="n">
        <v>1055.5136</v>
      </c>
      <c r="C183" s="0" t="n">
        <v>35.2717</v>
      </c>
      <c r="D183" s="0" t="n">
        <v>40.6068</v>
      </c>
      <c r="E183" s="0" t="n">
        <v>40.37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581.6</v>
      </c>
      <c r="K183" s="0" t="n">
        <v>68.38</v>
      </c>
      <c r="L183" s="0" t="n">
        <v>776</v>
      </c>
    </row>
    <row r="184" customFormat="false" ht="15.75" hidden="false" customHeight="false" outlineLevel="0" collapsed="false">
      <c r="B184" s="0" t="n">
        <v>623.6856</v>
      </c>
      <c r="C184" s="0" t="n">
        <v>33.5448</v>
      </c>
      <c r="D184" s="0" t="n">
        <v>39.8118</v>
      </c>
      <c r="E184" s="0" t="n">
        <v>39.305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791.44</v>
      </c>
      <c r="K184" s="0" t="n">
        <v>66.11</v>
      </c>
      <c r="L184" s="0" t="n">
        <v>778</v>
      </c>
    </row>
    <row r="185" customFormat="false" ht="15.75" hidden="false" customHeight="false" outlineLevel="0" collapsed="false">
      <c r="B185" s="0" t="n">
        <v>55463.12</v>
      </c>
      <c r="C185" s="0" t="n">
        <v>38.3232</v>
      </c>
      <c r="D185" s="0" t="n">
        <v>41.6922</v>
      </c>
      <c r="E185" s="0" t="n">
        <v>43.838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581.15</v>
      </c>
      <c r="K185" s="0" t="n">
        <v>142.91</v>
      </c>
      <c r="L185" s="0" t="n">
        <v>776</v>
      </c>
    </row>
    <row r="186" customFormat="false" ht="15.75" hidden="false" customHeight="false" outlineLevel="0" collapsed="false">
      <c r="B186" s="0" t="n">
        <v>12559.28</v>
      </c>
      <c r="C186" s="0" t="n">
        <v>35.5101</v>
      </c>
      <c r="D186" s="0" t="n">
        <v>40.6152</v>
      </c>
      <c r="E186" s="0" t="n">
        <v>42.9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244.77</v>
      </c>
      <c r="K186" s="0" t="n">
        <v>102.67</v>
      </c>
      <c r="L186" s="0" t="n">
        <v>778</v>
      </c>
    </row>
    <row r="187" customFormat="false" ht="15.75" hidden="false" customHeight="false" outlineLevel="0" collapsed="false">
      <c r="B187" s="0" t="n">
        <v>3372.6792</v>
      </c>
      <c r="C187" s="0" t="n">
        <v>34.161</v>
      </c>
      <c r="D187" s="0" t="n">
        <v>39.6961</v>
      </c>
      <c r="E187" s="0" t="n">
        <v>42.23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2098.37</v>
      </c>
      <c r="K187" s="0" t="n">
        <v>86.13</v>
      </c>
      <c r="L187" s="0" t="n">
        <v>778</v>
      </c>
    </row>
    <row r="188" customFormat="false" ht="15.75" hidden="false" customHeight="false" outlineLevel="0" collapsed="false">
      <c r="B188" s="0" t="n">
        <v>1272.7408</v>
      </c>
      <c r="C188" s="0" t="n">
        <v>32.6075</v>
      </c>
      <c r="D188" s="0" t="n">
        <v>38.6916</v>
      </c>
      <c r="E188" s="0" t="n">
        <v>41.354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594.56</v>
      </c>
      <c r="K188" s="0" t="n">
        <v>76.11</v>
      </c>
      <c r="L188" s="0" t="n">
        <v>776</v>
      </c>
    </row>
    <row r="189" customFormat="false" ht="15.75" hidden="false" customHeight="false" outlineLevel="0" collapsed="false">
      <c r="B189" s="0" t="n">
        <v>24527.4544</v>
      </c>
      <c r="C189" s="0" t="n">
        <v>36.5623</v>
      </c>
      <c r="D189" s="0" t="n">
        <v>41.1044</v>
      </c>
      <c r="E189" s="0" t="n">
        <v>43.379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4696.94</v>
      </c>
      <c r="K189" s="0" t="n">
        <v>128.01</v>
      </c>
      <c r="L189" s="0" t="n">
        <v>779</v>
      </c>
    </row>
    <row r="190" customFormat="false" ht="15.75" hidden="false" customHeight="false" outlineLevel="0" collapsed="false">
      <c r="B190" s="0" t="n">
        <v>5429.8248</v>
      </c>
      <c r="C190" s="0" t="n">
        <v>34.8206</v>
      </c>
      <c r="D190" s="0" t="n">
        <v>40.0107</v>
      </c>
      <c r="E190" s="0" t="n">
        <v>42.483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812.01</v>
      </c>
      <c r="K190" s="0" t="n">
        <v>96.26</v>
      </c>
      <c r="L190" s="0" t="n">
        <v>778</v>
      </c>
    </row>
    <row r="191" customFormat="false" ht="15.75" hidden="false" customHeight="false" outlineLevel="0" collapsed="false">
      <c r="B191" s="0" t="n">
        <v>1661.2488</v>
      </c>
      <c r="C191" s="0" t="n">
        <v>33.4186</v>
      </c>
      <c r="D191" s="0" t="n">
        <v>39.0525</v>
      </c>
      <c r="E191" s="0" t="n">
        <v>41.718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905.9</v>
      </c>
      <c r="K191" s="0" t="n">
        <v>75.64</v>
      </c>
      <c r="L191" s="0" t="n">
        <v>775</v>
      </c>
    </row>
    <row r="192" customFormat="false" ht="15.75" hidden="false" customHeight="false" outlineLevel="0" collapsed="false">
      <c r="B192" s="0" t="n">
        <v>683.2176</v>
      </c>
      <c r="C192" s="0" t="n">
        <v>31.7329</v>
      </c>
      <c r="D192" s="0" t="n">
        <v>38.3977</v>
      </c>
      <c r="E192" s="0" t="n">
        <v>41.099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544.43</v>
      </c>
      <c r="K192" s="0" t="n">
        <v>76.69</v>
      </c>
      <c r="L192" s="0" t="n">
        <v>777</v>
      </c>
    </row>
    <row r="193" customFormat="false" ht="15.75" hidden="false" customHeight="false" outlineLevel="0" collapsed="false">
      <c r="B193" s="0" t="n">
        <v>14528.176</v>
      </c>
      <c r="C193" s="0" t="n">
        <v>41.5223</v>
      </c>
      <c r="D193" s="0" t="n">
        <v>41.371</v>
      </c>
      <c r="E193" s="0" t="n">
        <v>43.811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446.51</v>
      </c>
      <c r="K193" s="0" t="n">
        <v>51.01</v>
      </c>
      <c r="L193" s="0" t="n">
        <v>1275</v>
      </c>
    </row>
    <row r="194" customFormat="false" ht="15.75" hidden="false" customHeight="false" outlineLevel="0" collapsed="false">
      <c r="B194" s="0" t="n">
        <v>5777.6688</v>
      </c>
      <c r="C194" s="0" t="n">
        <v>39.1851</v>
      </c>
      <c r="D194" s="0" t="n">
        <v>39.7288</v>
      </c>
      <c r="E194" s="0" t="n">
        <v>42.101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50.5</v>
      </c>
      <c r="K194" s="0" t="n">
        <v>40.49</v>
      </c>
      <c r="L194" s="0" t="n">
        <v>1272</v>
      </c>
    </row>
    <row r="195" customFormat="false" ht="15.75" hidden="false" customHeight="false" outlineLevel="0" collapsed="false">
      <c r="B195" s="0" t="n">
        <v>2727.2208</v>
      </c>
      <c r="C195" s="0" t="n">
        <v>37.0036</v>
      </c>
      <c r="D195" s="0" t="n">
        <v>38.6074</v>
      </c>
      <c r="E195" s="0" t="n">
        <v>40.966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508.84</v>
      </c>
      <c r="K195" s="0" t="n">
        <v>36.98</v>
      </c>
      <c r="L195" s="0" t="n">
        <v>1277</v>
      </c>
    </row>
    <row r="196" customFormat="false" ht="15.75" hidden="false" customHeight="false" outlineLevel="0" collapsed="false">
      <c r="B196" s="0" t="n">
        <v>1407.1808</v>
      </c>
      <c r="C196" s="0" t="n">
        <v>34.7536</v>
      </c>
      <c r="D196" s="0" t="n">
        <v>37.3872</v>
      </c>
      <c r="E196" s="0" t="n">
        <v>39.71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052.9</v>
      </c>
      <c r="K196" s="0" t="n">
        <v>32.08</v>
      </c>
      <c r="L196" s="0" t="n">
        <v>1278</v>
      </c>
    </row>
    <row r="197" customFormat="false" ht="15.75" hidden="false" customHeight="false" outlineLevel="0" collapsed="false">
      <c r="B197" s="0" t="n">
        <v>8613.7952</v>
      </c>
      <c r="C197" s="0" t="n">
        <v>40.3103</v>
      </c>
      <c r="D197" s="0" t="n">
        <v>40.5122</v>
      </c>
      <c r="E197" s="0" t="n">
        <v>42.926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239.6</v>
      </c>
      <c r="K197" s="0" t="n">
        <v>44.18</v>
      </c>
      <c r="L197" s="0" t="n">
        <v>1272</v>
      </c>
    </row>
    <row r="198" customFormat="false" ht="15.75" hidden="false" customHeight="false" outlineLevel="0" collapsed="false">
      <c r="B198" s="0" t="n">
        <v>3615.376</v>
      </c>
      <c r="C198" s="0" t="n">
        <v>38.0511</v>
      </c>
      <c r="D198" s="0" t="n">
        <v>38.9762</v>
      </c>
      <c r="E198" s="0" t="n">
        <v>41.337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936.4</v>
      </c>
      <c r="K198" s="0" t="n">
        <v>38.18</v>
      </c>
      <c r="L198" s="0" t="n">
        <v>1274</v>
      </c>
    </row>
    <row r="199" customFormat="false" ht="15.75" hidden="false" customHeight="false" outlineLevel="0" collapsed="false">
      <c r="B199" s="0" t="n">
        <v>1754.0864</v>
      </c>
      <c r="C199" s="0" t="n">
        <v>35.8243</v>
      </c>
      <c r="D199" s="0" t="n">
        <v>37.8407</v>
      </c>
      <c r="E199" s="0" t="n">
        <v>40.167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26.3</v>
      </c>
      <c r="K199" s="0" t="n">
        <v>36.18</v>
      </c>
      <c r="L199" s="0" t="n">
        <v>1276</v>
      </c>
    </row>
    <row r="200" customFormat="false" ht="15.75" hidden="false" customHeight="false" outlineLevel="0" collapsed="false">
      <c r="B200" s="0" t="n">
        <v>949.088</v>
      </c>
      <c r="C200" s="0" t="n">
        <v>33.5587</v>
      </c>
      <c r="D200" s="0" t="n">
        <v>37.0067</v>
      </c>
      <c r="E200" s="0" t="n">
        <v>39.36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647.44</v>
      </c>
      <c r="K200" s="0" t="n">
        <v>32.68</v>
      </c>
      <c r="L200" s="0" t="n">
        <v>1272</v>
      </c>
    </row>
    <row r="201" customFormat="false" ht="15.75" hidden="false" customHeight="false" outlineLevel="0" collapsed="false">
      <c r="B201" s="0" t="n">
        <v>30320.4368</v>
      </c>
      <c r="C201" s="0" t="n">
        <v>40.8483</v>
      </c>
      <c r="D201" s="0" t="n">
        <v>44.0642</v>
      </c>
      <c r="E201" s="0" t="n">
        <v>44.1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458.08</v>
      </c>
      <c r="K201" s="0" t="n">
        <v>63.11</v>
      </c>
      <c r="L201" s="0" t="n">
        <v>1278</v>
      </c>
    </row>
    <row r="202" customFormat="false" ht="15.75" hidden="false" customHeight="false" outlineLevel="0" collapsed="false">
      <c r="B202" s="0" t="n">
        <v>15313.9056</v>
      </c>
      <c r="C202" s="0" t="n">
        <v>38.0752</v>
      </c>
      <c r="D202" s="0" t="n">
        <v>42.2625</v>
      </c>
      <c r="E202" s="0" t="n">
        <v>42.82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657.16</v>
      </c>
      <c r="K202" s="0" t="n">
        <v>55.53</v>
      </c>
      <c r="L202" s="0" t="n">
        <v>1276</v>
      </c>
    </row>
    <row r="203" customFormat="false" ht="15.75" hidden="false" customHeight="false" outlineLevel="0" collapsed="false">
      <c r="B203" s="0" t="n">
        <v>8649.5408</v>
      </c>
      <c r="C203" s="0" t="n">
        <v>35.4426</v>
      </c>
      <c r="D203" s="0" t="n">
        <v>41.051</v>
      </c>
      <c r="E203" s="0" t="n">
        <v>41.832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4521.35</v>
      </c>
      <c r="K203" s="0" t="n">
        <v>48.84</v>
      </c>
      <c r="L203" s="0" t="n">
        <v>1277</v>
      </c>
    </row>
    <row r="204" customFormat="false" ht="15.75" hidden="false" customHeight="false" outlineLevel="0" collapsed="false">
      <c r="B204" s="0" t="n">
        <v>5229.7408</v>
      </c>
      <c r="C204" s="0" t="n">
        <v>32.9254</v>
      </c>
      <c r="D204" s="0" t="n">
        <v>39.8618</v>
      </c>
      <c r="E204" s="0" t="n">
        <v>40.77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385.91</v>
      </c>
      <c r="K204" s="0" t="n">
        <v>43.53</v>
      </c>
      <c r="L204" s="0" t="n">
        <v>1277</v>
      </c>
    </row>
    <row r="205" customFormat="false" ht="15.75" hidden="false" customHeight="false" outlineLevel="0" collapsed="false">
      <c r="B205" s="0" t="n">
        <v>17357.3216</v>
      </c>
      <c r="C205" s="0" t="n">
        <v>39.3169</v>
      </c>
      <c r="D205" s="0" t="n">
        <v>43.0849</v>
      </c>
      <c r="E205" s="0" t="n">
        <v>43.487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971.48</v>
      </c>
      <c r="K205" s="0" t="n">
        <v>57.23</v>
      </c>
      <c r="L205" s="0" t="n">
        <v>1275</v>
      </c>
    </row>
    <row r="206" customFormat="false" ht="15.75" hidden="false" customHeight="false" outlineLevel="0" collapsed="false">
      <c r="B206" s="0" t="n">
        <v>8604.5904</v>
      </c>
      <c r="C206" s="0" t="n">
        <v>36.5661</v>
      </c>
      <c r="D206" s="0" t="n">
        <v>41.4293</v>
      </c>
      <c r="E206" s="0" t="n">
        <v>42.172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7120.45</v>
      </c>
      <c r="K206" s="0" t="n">
        <v>50.23</v>
      </c>
      <c r="L206" s="0" t="n">
        <v>1275</v>
      </c>
    </row>
    <row r="207" customFormat="false" ht="15.75" hidden="false" customHeight="false" outlineLevel="0" collapsed="false">
      <c r="B207" s="0" t="n">
        <v>4695.3168</v>
      </c>
      <c r="C207" s="0" t="n">
        <v>33.9264</v>
      </c>
      <c r="D207" s="0" t="n">
        <v>40.1847</v>
      </c>
      <c r="E207" s="0" t="n">
        <v>41.10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540.14</v>
      </c>
      <c r="K207" s="0" t="n">
        <v>45.06</v>
      </c>
      <c r="L207" s="0" t="n">
        <v>1272</v>
      </c>
    </row>
    <row r="208" customFormat="false" ht="15.75" hidden="false" customHeight="false" outlineLevel="0" collapsed="false">
      <c r="B208" s="0" t="n">
        <v>3039.7776</v>
      </c>
      <c r="C208" s="0" t="n">
        <v>31.5626</v>
      </c>
      <c r="D208" s="0" t="n">
        <v>39.3616</v>
      </c>
      <c r="E208" s="0" t="n">
        <v>40.364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533.68</v>
      </c>
      <c r="K208" s="0" t="n">
        <v>41.71</v>
      </c>
      <c r="L208" s="0" t="n">
        <v>1277</v>
      </c>
    </row>
    <row r="209" customFormat="false" ht="15.75" hidden="false" customHeight="false" outlineLevel="0" collapsed="false">
      <c r="B209" s="0" t="n">
        <v>4229.7944</v>
      </c>
      <c r="C209" s="0" t="n">
        <v>41.5592</v>
      </c>
      <c r="D209" s="0" t="n">
        <v>43.218</v>
      </c>
      <c r="E209" s="0" t="n">
        <v>44.697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1039.42</v>
      </c>
      <c r="K209" s="0" t="n">
        <v>38.79</v>
      </c>
      <c r="L209" s="0" t="n">
        <v>686</v>
      </c>
    </row>
    <row r="210" customFormat="false" ht="15.75" hidden="false" customHeight="false" outlineLevel="0" collapsed="false">
      <c r="B210" s="0" t="n">
        <v>2185.368</v>
      </c>
      <c r="C210" s="0" t="n">
        <v>39.9451</v>
      </c>
      <c r="D210" s="0" t="n">
        <v>41.825</v>
      </c>
      <c r="E210" s="0" t="n">
        <v>43.026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478.5</v>
      </c>
      <c r="K210" s="0" t="n">
        <v>32.73</v>
      </c>
      <c r="L210" s="0" t="n">
        <v>684</v>
      </c>
    </row>
    <row r="211" customFormat="false" ht="15.75" hidden="false" customHeight="false" outlineLevel="0" collapsed="false">
      <c r="B211" s="0" t="n">
        <v>1241.364</v>
      </c>
      <c r="C211" s="0" t="n">
        <v>38.0395</v>
      </c>
      <c r="D211" s="0" t="n">
        <v>40.8133</v>
      </c>
      <c r="E211" s="0" t="n">
        <v>41.98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55.32</v>
      </c>
      <c r="K211" s="0" t="n">
        <v>29.14</v>
      </c>
      <c r="L211" s="0" t="n">
        <v>687</v>
      </c>
    </row>
    <row r="212" customFormat="false" ht="15.75" hidden="false" customHeight="false" outlineLevel="0" collapsed="false">
      <c r="B212" s="0" t="n">
        <v>698.284</v>
      </c>
      <c r="C212" s="0" t="n">
        <v>35.9325</v>
      </c>
      <c r="D212" s="0" t="n">
        <v>39.864</v>
      </c>
      <c r="E212" s="0" t="n">
        <v>41.087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49.74</v>
      </c>
      <c r="K212" s="0" t="n">
        <v>29.86</v>
      </c>
      <c r="L212" s="0" t="n">
        <v>687</v>
      </c>
    </row>
    <row r="213" customFormat="false" ht="15.75" hidden="false" customHeight="false" outlineLevel="0" collapsed="false">
      <c r="B213" s="0" t="n">
        <v>2129.0752</v>
      </c>
      <c r="C213" s="0" t="n">
        <v>40.6469</v>
      </c>
      <c r="D213" s="0" t="n">
        <v>42.4681</v>
      </c>
      <c r="E213" s="0" t="n">
        <v>43.722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533.96</v>
      </c>
      <c r="K213" s="0" t="n">
        <v>34.23</v>
      </c>
      <c r="L213" s="0" t="n">
        <v>685</v>
      </c>
    </row>
    <row r="214" customFormat="false" ht="15.75" hidden="false" customHeight="false" outlineLevel="0" collapsed="false">
      <c r="B214" s="0" t="n">
        <v>1144.912</v>
      </c>
      <c r="C214" s="0" t="n">
        <v>38.828</v>
      </c>
      <c r="D214" s="0" t="n">
        <v>41.1549</v>
      </c>
      <c r="E214" s="0" t="n">
        <v>42.26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515.9</v>
      </c>
      <c r="K214" s="0" t="n">
        <v>30.66</v>
      </c>
      <c r="L214" s="0" t="n">
        <v>666</v>
      </c>
    </row>
    <row r="215" customFormat="false" ht="15.75" hidden="false" customHeight="false" outlineLevel="0" collapsed="false">
      <c r="B215" s="0" t="n">
        <v>657.4072</v>
      </c>
      <c r="C215" s="0" t="n">
        <v>36.8088</v>
      </c>
      <c r="D215" s="0" t="n">
        <v>40.1337</v>
      </c>
      <c r="E215" s="0" t="n">
        <v>41.29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072.87</v>
      </c>
      <c r="K215" s="0" t="n">
        <v>28.7</v>
      </c>
      <c r="L215" s="0" t="n">
        <v>686</v>
      </c>
    </row>
    <row r="216" customFormat="false" ht="15.75" hidden="false" customHeight="false" outlineLevel="0" collapsed="false">
      <c r="B216" s="0" t="n">
        <v>421.1816</v>
      </c>
      <c r="C216" s="0" t="n">
        <v>34.8122</v>
      </c>
      <c r="D216" s="0" t="n">
        <v>39.5745</v>
      </c>
      <c r="E216" s="0" t="n">
        <v>40.81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279.51</v>
      </c>
      <c r="K216" s="0" t="n">
        <v>27.7</v>
      </c>
      <c r="L216" s="0" t="n">
        <v>684</v>
      </c>
    </row>
    <row r="217" customFormat="false" ht="15.75" hidden="false" customHeight="false" outlineLevel="0" collapsed="false">
      <c r="B217" s="0" t="n">
        <v>7906.9128</v>
      </c>
      <c r="C217" s="0" t="n">
        <v>39.8456</v>
      </c>
      <c r="D217" s="0" t="n">
        <v>41.873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593.97</v>
      </c>
      <c r="K217" s="0" t="n">
        <v>43.21</v>
      </c>
      <c r="L217" s="0" t="n">
        <v>685</v>
      </c>
    </row>
    <row r="218" customFormat="false" ht="15.75" hidden="false" customHeight="false" outlineLevel="0" collapsed="false">
      <c r="B218" s="0" t="n">
        <v>3577.492</v>
      </c>
      <c r="C218" s="0" t="n">
        <v>37.5306</v>
      </c>
      <c r="D218" s="0" t="n">
        <v>40.1209</v>
      </c>
      <c r="E218" s="0" t="n">
        <v>41.11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286.13</v>
      </c>
      <c r="K218" s="0" t="n">
        <v>34.41</v>
      </c>
      <c r="L218" s="0" t="n">
        <v>685</v>
      </c>
    </row>
    <row r="219" customFormat="false" ht="15.75" hidden="false" customHeight="false" outlineLevel="0" collapsed="false">
      <c r="B219" s="0" t="n">
        <v>1757.424</v>
      </c>
      <c r="C219" s="0" t="n">
        <v>35.2814</v>
      </c>
      <c r="D219" s="0" t="n">
        <v>38.8705</v>
      </c>
      <c r="E219" s="0" t="n">
        <v>39.980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760.87</v>
      </c>
      <c r="K219" s="0" t="n">
        <v>29.95</v>
      </c>
      <c r="L219" s="0" t="n">
        <v>684</v>
      </c>
    </row>
    <row r="220" customFormat="false" ht="15.75" hidden="false" customHeight="false" outlineLevel="0" collapsed="false">
      <c r="B220" s="0" t="n">
        <v>874.42</v>
      </c>
      <c r="C220" s="0" t="n">
        <v>33.1011</v>
      </c>
      <c r="D220" s="0" t="n">
        <v>37.639</v>
      </c>
      <c r="E220" s="0" t="n">
        <v>39.001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091.9</v>
      </c>
      <c r="K220" s="0" t="n">
        <v>28.64</v>
      </c>
      <c r="L220" s="0" t="n">
        <v>684</v>
      </c>
    </row>
    <row r="221" customFormat="false" ht="15.75" hidden="false" customHeight="false" outlineLevel="0" collapsed="false">
      <c r="B221" s="0" t="n">
        <v>4960.7136</v>
      </c>
      <c r="C221" s="0" t="n">
        <v>38.6735</v>
      </c>
      <c r="D221" s="0" t="n">
        <v>40.9879</v>
      </c>
      <c r="E221" s="0" t="n">
        <v>42.01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448.91</v>
      </c>
      <c r="K221" s="0" t="n">
        <v>38.36</v>
      </c>
      <c r="L221" s="0" t="n">
        <v>686</v>
      </c>
    </row>
    <row r="222" customFormat="false" ht="15.75" hidden="false" customHeight="false" outlineLevel="0" collapsed="false">
      <c r="B222" s="0" t="n">
        <v>2280.7448</v>
      </c>
      <c r="C222" s="0" t="n">
        <v>36.367</v>
      </c>
      <c r="D222" s="0" t="n">
        <v>39.2922</v>
      </c>
      <c r="E222" s="0" t="n">
        <v>40.33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147.02</v>
      </c>
      <c r="K222" s="0" t="n">
        <v>32.07</v>
      </c>
      <c r="L222" s="0" t="n">
        <v>685</v>
      </c>
    </row>
    <row r="223" customFormat="false" ht="15.75" hidden="false" customHeight="false" outlineLevel="0" collapsed="false">
      <c r="B223" s="0" t="n">
        <v>1096.1232</v>
      </c>
      <c r="C223" s="0" t="n">
        <v>34.1384</v>
      </c>
      <c r="D223" s="0" t="n">
        <v>38.0595</v>
      </c>
      <c r="E223" s="0" t="n">
        <v>39.32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972.2</v>
      </c>
      <c r="K223" s="0" t="n">
        <v>29.84</v>
      </c>
      <c r="L223" s="0" t="n">
        <v>685</v>
      </c>
    </row>
    <row r="224" customFormat="false" ht="15.75" hidden="false" customHeight="false" outlineLevel="0" collapsed="false">
      <c r="B224" s="0" t="n">
        <v>561.236</v>
      </c>
      <c r="C224" s="0" t="n">
        <v>32.055</v>
      </c>
      <c r="D224" s="0" t="n">
        <v>37.2727</v>
      </c>
      <c r="E224" s="0" t="n">
        <v>38.757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518.45</v>
      </c>
      <c r="K224" s="0" t="n">
        <v>25.43</v>
      </c>
      <c r="L224" s="0" t="n">
        <v>684</v>
      </c>
    </row>
    <row r="225" customFormat="false" ht="15.75" hidden="false" customHeight="false" outlineLevel="0" collapsed="false">
      <c r="B225" s="0" t="n">
        <v>20860.6928</v>
      </c>
      <c r="C225" s="0" t="n">
        <v>38.6029</v>
      </c>
      <c r="D225" s="0" t="n">
        <v>40.0651</v>
      </c>
      <c r="E225" s="0" t="n">
        <v>43.22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3410.72</v>
      </c>
      <c r="K225" s="0" t="n">
        <v>83.4</v>
      </c>
      <c r="L225" s="0" t="n">
        <v>684</v>
      </c>
    </row>
    <row r="226" customFormat="false" ht="15.75" hidden="false" customHeight="false" outlineLevel="0" collapsed="false">
      <c r="B226" s="0" t="n">
        <v>6499.2672</v>
      </c>
      <c r="C226" s="0" t="n">
        <v>37.0299</v>
      </c>
      <c r="D226" s="0" t="n">
        <v>39.0377</v>
      </c>
      <c r="E226" s="0" t="n">
        <v>41.68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625.48</v>
      </c>
      <c r="K226" s="0" t="n">
        <v>69.91</v>
      </c>
      <c r="L226" s="0" t="n">
        <v>685</v>
      </c>
    </row>
    <row r="227" customFormat="false" ht="15.75" hidden="false" customHeight="false" outlineLevel="0" collapsed="false">
      <c r="B227" s="0" t="n">
        <v>3145.784</v>
      </c>
      <c r="C227" s="0" t="n">
        <v>35.3739</v>
      </c>
      <c r="D227" s="0" t="n">
        <v>38.3474</v>
      </c>
      <c r="E227" s="0" t="n">
        <v>40.4527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358.04</v>
      </c>
      <c r="K227" s="0" t="n">
        <v>59.02</v>
      </c>
      <c r="L227" s="0" t="n">
        <v>685</v>
      </c>
    </row>
    <row r="228" customFormat="false" ht="15.75" hidden="false" customHeight="false" outlineLevel="0" collapsed="false">
      <c r="B228" s="0" t="n">
        <v>1698.1984</v>
      </c>
      <c r="C228" s="0" t="n">
        <v>33.5421</v>
      </c>
      <c r="D228" s="0" t="n">
        <v>37.4987</v>
      </c>
      <c r="E228" s="0" t="n">
        <v>39.09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047.71</v>
      </c>
      <c r="K228" s="0" t="n">
        <v>56.66</v>
      </c>
      <c r="L228" s="0" t="n">
        <v>685</v>
      </c>
    </row>
    <row r="229" customFormat="false" ht="15.75" hidden="false" customHeight="false" outlineLevel="0" collapsed="false">
      <c r="B229" s="0" t="n">
        <v>9992.384</v>
      </c>
      <c r="C229" s="0" t="n">
        <v>37.7575</v>
      </c>
      <c r="D229" s="0" t="n">
        <v>39.4734</v>
      </c>
      <c r="E229" s="0" t="n">
        <v>42.434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265.86</v>
      </c>
      <c r="K229" s="0" t="n">
        <v>70.3</v>
      </c>
      <c r="L229" s="0" t="n">
        <v>686</v>
      </c>
    </row>
    <row r="230" customFormat="false" ht="15.75" hidden="false" customHeight="false" outlineLevel="0" collapsed="false">
      <c r="B230" s="0" t="n">
        <v>3828.6688</v>
      </c>
      <c r="C230" s="0" t="n">
        <v>36.1723</v>
      </c>
      <c r="D230" s="0" t="n">
        <v>38.6072</v>
      </c>
      <c r="E230" s="0" t="n">
        <v>40.866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257.15</v>
      </c>
      <c r="K230" s="0" t="n">
        <v>63.89</v>
      </c>
      <c r="L230" s="0" t="n">
        <v>687</v>
      </c>
    </row>
    <row r="231" customFormat="false" ht="15.75" hidden="false" customHeight="false" outlineLevel="0" collapsed="false">
      <c r="B231" s="0" t="n">
        <v>1926.42</v>
      </c>
      <c r="C231" s="0" t="n">
        <v>34.3979</v>
      </c>
      <c r="D231" s="0" t="n">
        <v>37.8116</v>
      </c>
      <c r="E231" s="0" t="n">
        <v>39.5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90.55</v>
      </c>
      <c r="K231" s="0" t="n">
        <v>58.31</v>
      </c>
      <c r="L231" s="0" t="n">
        <v>686</v>
      </c>
    </row>
    <row r="232" customFormat="false" ht="15.75" hidden="false" customHeight="false" outlineLevel="0" collapsed="false">
      <c r="B232" s="0" t="n">
        <v>1110.032</v>
      </c>
      <c r="C232" s="0" t="n">
        <v>32.5452</v>
      </c>
      <c r="D232" s="0" t="n">
        <v>37.2274</v>
      </c>
      <c r="E232" s="0" t="n">
        <v>38.62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897.36</v>
      </c>
      <c r="K232" s="0" t="n">
        <v>53.49</v>
      </c>
      <c r="L232" s="0" t="n">
        <v>685</v>
      </c>
    </row>
    <row r="233" customFormat="false" ht="15.75" hidden="false" customHeight="false" outlineLevel="0" collapsed="false">
      <c r="B233" s="0" t="n">
        <v>18697.424</v>
      </c>
      <c r="C233" s="0" t="n">
        <v>39.3492</v>
      </c>
      <c r="D233" s="0" t="n">
        <v>43.5025</v>
      </c>
      <c r="E233" s="0" t="n">
        <v>44.64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2171.81</v>
      </c>
      <c r="K233" s="0" t="n">
        <v>85.69</v>
      </c>
      <c r="L233" s="0" t="n">
        <v>686</v>
      </c>
    </row>
    <row r="234" customFormat="false" ht="15.75" hidden="false" customHeight="false" outlineLevel="0" collapsed="false">
      <c r="B234" s="0" t="n">
        <v>7131.6664</v>
      </c>
      <c r="C234" s="0" t="n">
        <v>37.7654</v>
      </c>
      <c r="D234" s="0" t="n">
        <v>42.2891</v>
      </c>
      <c r="E234" s="0" t="n">
        <v>42.80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181.12</v>
      </c>
      <c r="K234" s="0" t="n">
        <v>72.33</v>
      </c>
      <c r="L234" s="0" t="n">
        <v>684</v>
      </c>
    </row>
    <row r="235" customFormat="false" ht="15.75" hidden="false" customHeight="false" outlineLevel="0" collapsed="false">
      <c r="B235" s="0" t="n">
        <v>3604.7936</v>
      </c>
      <c r="C235" s="0" t="n">
        <v>36.2162</v>
      </c>
      <c r="D235" s="0" t="n">
        <v>41.3002</v>
      </c>
      <c r="E235" s="0" t="n">
        <v>41.380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250.08</v>
      </c>
      <c r="K235" s="0" t="n">
        <v>69.18</v>
      </c>
      <c r="L235" s="0" t="n">
        <v>684</v>
      </c>
    </row>
    <row r="236" customFormat="false" ht="15.75" hidden="false" customHeight="false" outlineLevel="0" collapsed="false">
      <c r="B236" s="0" t="n">
        <v>1977.5368</v>
      </c>
      <c r="C236" s="0" t="n">
        <v>34.5051</v>
      </c>
      <c r="D236" s="0" t="n">
        <v>40.2713</v>
      </c>
      <c r="E236" s="0" t="n">
        <v>39.984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415.33</v>
      </c>
      <c r="K236" s="0" t="n">
        <v>61.27</v>
      </c>
      <c r="L236" s="0" t="n">
        <v>685</v>
      </c>
    </row>
    <row r="237" customFormat="false" ht="15.75" hidden="false" customHeight="false" outlineLevel="0" collapsed="false">
      <c r="B237" s="0" t="n">
        <v>9655.6376</v>
      </c>
      <c r="C237" s="0" t="n">
        <v>38.4643</v>
      </c>
      <c r="D237" s="0" t="n">
        <v>42.8755</v>
      </c>
      <c r="E237" s="0" t="n">
        <v>43.66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899.82</v>
      </c>
      <c r="K237" s="0" t="n">
        <v>81.66</v>
      </c>
      <c r="L237" s="0" t="n">
        <v>685</v>
      </c>
    </row>
    <row r="238" customFormat="false" ht="15.75" hidden="false" customHeight="false" outlineLevel="0" collapsed="false">
      <c r="B238" s="0" t="n">
        <v>4131.2568</v>
      </c>
      <c r="C238" s="0" t="n">
        <v>36.9353</v>
      </c>
      <c r="D238" s="0" t="n">
        <v>41.6539</v>
      </c>
      <c r="E238" s="0" t="n">
        <v>41.903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305.48</v>
      </c>
      <c r="K238" s="0" t="n">
        <v>69.2</v>
      </c>
      <c r="L238" s="0" t="n">
        <v>685</v>
      </c>
    </row>
    <row r="239" customFormat="false" ht="15.75" hidden="false" customHeight="false" outlineLevel="0" collapsed="false">
      <c r="B239" s="0" t="n">
        <v>2084.0976</v>
      </c>
      <c r="C239" s="0" t="n">
        <v>35.2711</v>
      </c>
      <c r="D239" s="0" t="n">
        <v>40.5405</v>
      </c>
      <c r="E239" s="0" t="n">
        <v>40.3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178.97</v>
      </c>
      <c r="K239" s="0" t="n">
        <v>59.56</v>
      </c>
      <c r="L239" s="0" t="n">
        <v>682</v>
      </c>
    </row>
    <row r="240" customFormat="false" ht="15.75" hidden="false" customHeight="false" outlineLevel="0" collapsed="false">
      <c r="B240" s="0" t="n">
        <v>1259.0088</v>
      </c>
      <c r="C240" s="0" t="n">
        <v>33.5865</v>
      </c>
      <c r="D240" s="0" t="n">
        <v>39.8684</v>
      </c>
      <c r="E240" s="0" t="n">
        <v>39.444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8017.25</v>
      </c>
      <c r="K240" s="0" t="n">
        <v>58.15</v>
      </c>
      <c r="L240" s="0" t="n">
        <v>685</v>
      </c>
    </row>
    <row r="241" customFormat="false" ht="15.75" hidden="false" customHeight="false" outlineLevel="0" collapsed="false">
      <c r="B241" s="0" t="n">
        <v>61400.1816</v>
      </c>
      <c r="C241" s="0" t="n">
        <v>38.3395</v>
      </c>
      <c r="D241" s="0" t="n">
        <v>41.7692</v>
      </c>
      <c r="E241" s="0" t="n">
        <v>43.90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0080.36</v>
      </c>
      <c r="K241" s="0" t="n">
        <v>133.09</v>
      </c>
      <c r="L241" s="0" t="n">
        <v>686</v>
      </c>
    </row>
    <row r="242" customFormat="false" ht="15.75" hidden="false" customHeight="false" outlineLevel="0" collapsed="false">
      <c r="B242" s="0" t="n">
        <v>13460.216</v>
      </c>
      <c r="C242" s="0" t="n">
        <v>35.4973</v>
      </c>
      <c r="D242" s="0" t="n">
        <v>40.6472</v>
      </c>
      <c r="E242" s="0" t="n">
        <v>42.944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849.1</v>
      </c>
      <c r="K242" s="0" t="n">
        <v>91.12</v>
      </c>
      <c r="L242" s="0" t="n">
        <v>684</v>
      </c>
    </row>
    <row r="243" customFormat="false" ht="15.75" hidden="false" customHeight="false" outlineLevel="0" collapsed="false">
      <c r="B243" s="0" t="n">
        <v>3718.0256</v>
      </c>
      <c r="C243" s="0" t="n">
        <v>34.1661</v>
      </c>
      <c r="D243" s="0" t="n">
        <v>39.7289</v>
      </c>
      <c r="E243" s="0" t="n">
        <v>42.24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658.12</v>
      </c>
      <c r="K243" s="0" t="n">
        <v>71.06</v>
      </c>
      <c r="L243" s="0" t="n">
        <v>685</v>
      </c>
    </row>
    <row r="244" customFormat="false" ht="15.75" hidden="false" customHeight="false" outlineLevel="0" collapsed="false">
      <c r="B244" s="0" t="n">
        <v>1440.4944</v>
      </c>
      <c r="C244" s="0" t="n">
        <v>32.6148</v>
      </c>
      <c r="D244" s="0" t="n">
        <v>38.7272</v>
      </c>
      <c r="E244" s="0" t="n">
        <v>41.333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399.77</v>
      </c>
      <c r="K244" s="0" t="n">
        <v>67.5</v>
      </c>
      <c r="L244" s="0" t="n">
        <v>682</v>
      </c>
    </row>
    <row r="245" customFormat="false" ht="15.75" hidden="false" customHeight="false" outlineLevel="0" collapsed="false">
      <c r="B245" s="0" t="n">
        <v>28649.8808</v>
      </c>
      <c r="C245" s="0" t="n">
        <v>36.5342</v>
      </c>
      <c r="D245" s="0" t="n">
        <v>41.1903</v>
      </c>
      <c r="E245" s="0" t="n">
        <v>43.407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962.32</v>
      </c>
      <c r="K245" s="0" t="n">
        <v>111.16</v>
      </c>
      <c r="L245" s="0" t="n">
        <v>685</v>
      </c>
    </row>
    <row r="246" customFormat="false" ht="15.75" hidden="false" customHeight="false" outlineLevel="0" collapsed="false">
      <c r="B246" s="0" t="n">
        <v>6539.9336</v>
      </c>
      <c r="C246" s="0" t="n">
        <v>34.823</v>
      </c>
      <c r="D246" s="0" t="n">
        <v>40.0522</v>
      </c>
      <c r="E246" s="0" t="n">
        <v>42.483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630.56</v>
      </c>
      <c r="K246" s="0" t="n">
        <v>82.4</v>
      </c>
      <c r="L246" s="0" t="n">
        <v>684</v>
      </c>
    </row>
    <row r="247" customFormat="false" ht="15.75" hidden="false" customHeight="false" outlineLevel="0" collapsed="false">
      <c r="B247" s="0" t="n">
        <v>2146.624</v>
      </c>
      <c r="C247" s="0" t="n">
        <v>33.4258</v>
      </c>
      <c r="D247" s="0" t="n">
        <v>39.0705</v>
      </c>
      <c r="E247" s="0" t="n">
        <v>41.67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202.76</v>
      </c>
      <c r="K247" s="0" t="n">
        <v>70.59</v>
      </c>
      <c r="L247" s="0" t="n">
        <v>685</v>
      </c>
    </row>
    <row r="248" customFormat="false" ht="15.75" hidden="false" customHeight="false" outlineLevel="0" collapsed="false">
      <c r="B248" s="0" t="n">
        <v>929.952</v>
      </c>
      <c r="C248" s="0" t="n">
        <v>31.7404</v>
      </c>
      <c r="D248" s="0" t="n">
        <v>38.4502</v>
      </c>
      <c r="E248" s="0" t="n">
        <v>41.102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294.48</v>
      </c>
      <c r="K248" s="0" t="n">
        <v>62.1</v>
      </c>
      <c r="L248" s="0" t="n">
        <v>685</v>
      </c>
    </row>
    <row r="249" customFormat="false" ht="15.75" hidden="false" customHeight="false" outlineLevel="0" collapsed="false">
      <c r="B249" s="0" t="n">
        <v>15183.3264</v>
      </c>
      <c r="C249" s="0" t="n">
        <v>42.6151</v>
      </c>
      <c r="D249" s="0" t="n">
        <v>42.2364</v>
      </c>
      <c r="E249" s="0" t="n">
        <v>44.861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541.81</v>
      </c>
      <c r="K249" s="0" t="n">
        <v>58.32</v>
      </c>
      <c r="L249" s="0" t="n">
        <v>2521</v>
      </c>
      <c r="M249" s="0" t="n">
        <v>0</v>
      </c>
    </row>
    <row r="250" customFormat="false" ht="15.75" hidden="false" customHeight="false" outlineLevel="0" collapsed="false">
      <c r="B250" s="0" t="n">
        <v>6576.6176</v>
      </c>
      <c r="C250" s="0" t="n">
        <v>40.5694</v>
      </c>
      <c r="D250" s="0" t="n">
        <v>40.7453</v>
      </c>
      <c r="E250" s="0" t="n">
        <v>43.295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204.35</v>
      </c>
      <c r="K250" s="0" t="n">
        <v>51.15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46.5152</v>
      </c>
      <c r="C251" s="0" t="n">
        <v>38.5265</v>
      </c>
      <c r="D251" s="0" t="n">
        <v>39.3812</v>
      </c>
      <c r="E251" s="0" t="n">
        <v>41.81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758.24</v>
      </c>
      <c r="K251" s="0" t="n">
        <v>44.86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82.0576</v>
      </c>
      <c r="C252" s="0" t="n">
        <v>36.4181</v>
      </c>
      <c r="D252" s="0" t="n">
        <v>38.3157</v>
      </c>
      <c r="E252" s="0" t="n">
        <v>40.671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09.09</v>
      </c>
      <c r="K252" s="0" t="n">
        <v>42.31</v>
      </c>
      <c r="L252" s="0" t="n">
        <v>2516</v>
      </c>
      <c r="M252" s="0" t="n">
        <v>0</v>
      </c>
    </row>
    <row r="253" customFormat="false" ht="15.75" hidden="false" customHeight="false" outlineLevel="0" collapsed="false">
      <c r="B253" s="0" t="n">
        <v>8433.9536</v>
      </c>
      <c r="C253" s="0" t="n">
        <v>41.5597</v>
      </c>
      <c r="D253" s="0" t="n">
        <v>41.4583</v>
      </c>
      <c r="E253" s="0" t="n">
        <v>44.033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564.07</v>
      </c>
      <c r="K253" s="0" t="n">
        <v>54.01</v>
      </c>
      <c r="L253" s="0" t="n">
        <v>2518</v>
      </c>
      <c r="M253" s="0" t="n">
        <v>0</v>
      </c>
    </row>
    <row r="254" customFormat="false" ht="15.75" hidden="false" customHeight="false" outlineLevel="0" collapsed="false">
      <c r="B254" s="0" t="n">
        <v>3570.0176</v>
      </c>
      <c r="C254" s="0" t="n">
        <v>39.4643</v>
      </c>
      <c r="D254" s="0" t="n">
        <v>39.9823</v>
      </c>
      <c r="E254" s="0" t="n">
        <v>42.432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085.41</v>
      </c>
      <c r="K254" s="0" t="n">
        <v>45.44</v>
      </c>
      <c r="L254" s="0" t="n">
        <v>2516</v>
      </c>
      <c r="M254" s="0" t="n">
        <v>0</v>
      </c>
    </row>
    <row r="255" customFormat="false" ht="15.75" hidden="false" customHeight="false" outlineLevel="0" collapsed="false">
      <c r="B255" s="0" t="n">
        <v>1929.7088</v>
      </c>
      <c r="C255" s="0" t="n">
        <v>37.4038</v>
      </c>
      <c r="D255" s="0" t="n">
        <v>38.9636</v>
      </c>
      <c r="E255" s="0" t="n">
        <v>41.360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14</v>
      </c>
      <c r="K255" s="0" t="n">
        <v>44.26</v>
      </c>
      <c r="L255" s="0" t="n">
        <v>2518</v>
      </c>
      <c r="M255" s="0" t="n">
        <v>0</v>
      </c>
    </row>
    <row r="256" customFormat="false" ht="15.75" hidden="false" customHeight="false" outlineLevel="0" collapsed="false">
      <c r="B256" s="0" t="n">
        <v>1026.432</v>
      </c>
      <c r="C256" s="0" t="n">
        <v>35.2224</v>
      </c>
      <c r="D256" s="0" t="n">
        <v>37.704</v>
      </c>
      <c r="E256" s="0" t="n">
        <v>40.029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868.94</v>
      </c>
      <c r="K256" s="0" t="n">
        <v>42.38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456.7392</v>
      </c>
      <c r="C257" s="0" t="n">
        <v>41.3922</v>
      </c>
      <c r="D257" s="0" t="n">
        <v>45.0963</v>
      </c>
      <c r="E257" s="0" t="n">
        <v>44.87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457.72</v>
      </c>
      <c r="K257" s="0" t="n">
        <v>79.34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525.9088</v>
      </c>
      <c r="C258" s="0" t="n">
        <v>38.7976</v>
      </c>
      <c r="D258" s="0" t="n">
        <v>43.5549</v>
      </c>
      <c r="E258" s="0" t="n">
        <v>43.755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173.52</v>
      </c>
      <c r="K258" s="0" t="n">
        <v>66.79</v>
      </c>
      <c r="L258" s="0" t="n">
        <v>2518</v>
      </c>
      <c r="M258" s="0" t="n">
        <v>0</v>
      </c>
    </row>
    <row r="259" customFormat="false" ht="15.75" hidden="false" customHeight="false" outlineLevel="0" collapsed="false">
      <c r="B259" s="0" t="n">
        <v>8812.1472</v>
      </c>
      <c r="C259" s="0" t="n">
        <v>36.3689</v>
      </c>
      <c r="D259" s="0" t="n">
        <v>42.0903</v>
      </c>
      <c r="E259" s="0" t="n">
        <v>42.620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607.64</v>
      </c>
      <c r="K259" s="0" t="n">
        <v>60.89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4982.5088</v>
      </c>
      <c r="C260" s="0" t="n">
        <v>33.8732</v>
      </c>
      <c r="D260" s="0" t="n">
        <v>40.8648</v>
      </c>
      <c r="E260" s="0" t="n">
        <v>41.590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978.71</v>
      </c>
      <c r="K260" s="0" t="n">
        <v>54.91</v>
      </c>
      <c r="L260" s="0" t="n">
        <v>2516</v>
      </c>
      <c r="M260" s="0" t="n">
        <v>0</v>
      </c>
    </row>
    <row r="261" customFormat="false" ht="15.75" hidden="false" customHeight="false" outlineLevel="0" collapsed="false">
      <c r="B261" s="0" t="n">
        <v>16514.0848</v>
      </c>
      <c r="C261" s="0" t="n">
        <v>39.9888</v>
      </c>
      <c r="D261" s="0" t="n">
        <v>44.2305</v>
      </c>
      <c r="E261" s="0" t="n">
        <v>44.264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619.66</v>
      </c>
      <c r="K261" s="0" t="n">
        <v>71.32</v>
      </c>
      <c r="L261" s="0" t="n">
        <v>2520</v>
      </c>
      <c r="M261" s="0" t="n">
        <v>0</v>
      </c>
    </row>
    <row r="262" customFormat="false" ht="15.75" hidden="false" customHeight="false" outlineLevel="0" collapsed="false">
      <c r="B262" s="0" t="n">
        <v>8173.96</v>
      </c>
      <c r="C262" s="0" t="n">
        <v>37.4316</v>
      </c>
      <c r="D262" s="0" t="n">
        <v>42.7023</v>
      </c>
      <c r="E262" s="0" t="n">
        <v>43.114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533.52</v>
      </c>
      <c r="K262" s="0" t="n">
        <v>62.6</v>
      </c>
      <c r="L262" s="0" t="n">
        <v>2517</v>
      </c>
      <c r="M262" s="0" t="n">
        <v>0</v>
      </c>
    </row>
    <row r="263" customFormat="false" ht="15.75" hidden="false" customHeight="false" outlineLevel="0" collapsed="false">
      <c r="B263" s="0" t="n">
        <v>4623.4</v>
      </c>
      <c r="C263" s="0" t="n">
        <v>34.9439</v>
      </c>
      <c r="D263" s="0" t="n">
        <v>41.4753</v>
      </c>
      <c r="E263" s="0" t="n">
        <v>42.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238.65</v>
      </c>
      <c r="K263" s="0" t="n">
        <v>56.48</v>
      </c>
      <c r="L263" s="0" t="n">
        <v>2518</v>
      </c>
      <c r="M263" s="0" t="n">
        <v>0</v>
      </c>
    </row>
    <row r="264" customFormat="false" ht="15.75" hidden="false" customHeight="false" outlineLevel="0" collapsed="false">
      <c r="B264" s="0" t="n">
        <v>2487.9072</v>
      </c>
      <c r="C264" s="0" t="n">
        <v>32.4744</v>
      </c>
      <c r="D264" s="0" t="n">
        <v>40.3249</v>
      </c>
      <c r="E264" s="0" t="n">
        <v>41.10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276.69</v>
      </c>
      <c r="K264" s="0" t="n">
        <v>51.43</v>
      </c>
      <c r="L264" s="0" t="n">
        <v>2519</v>
      </c>
      <c r="M264" s="0" t="n">
        <v>0</v>
      </c>
    </row>
    <row r="265" customFormat="false" ht="15.75" hidden="false" customHeight="false" outlineLevel="0" collapsed="false">
      <c r="B265" s="0" t="n">
        <v>4987.8</v>
      </c>
      <c r="C265" s="0" t="n">
        <v>42.1626</v>
      </c>
      <c r="D265" s="0" t="n">
        <v>43.9173</v>
      </c>
      <c r="E265" s="0" t="n">
        <v>45.838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487.44</v>
      </c>
      <c r="K265" s="0" t="n">
        <v>49.16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26.1376</v>
      </c>
      <c r="C266" s="0" t="n">
        <v>40.8611</v>
      </c>
      <c r="D266" s="0" t="n">
        <v>42.845</v>
      </c>
      <c r="E266" s="0" t="n">
        <v>44.34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24.3</v>
      </c>
      <c r="K266" s="0" t="n">
        <v>40.13</v>
      </c>
      <c r="L266" s="0" t="n">
        <v>1329</v>
      </c>
      <c r="M266" s="0" t="n">
        <v>0</v>
      </c>
    </row>
    <row r="267" customFormat="false" ht="15.75" hidden="false" customHeight="false" outlineLevel="0" collapsed="false">
      <c r="B267" s="0" t="n">
        <v>1278.2712</v>
      </c>
      <c r="C267" s="0" t="n">
        <v>39.2208</v>
      </c>
      <c r="D267" s="0" t="n">
        <v>41.7134</v>
      </c>
      <c r="E267" s="0" t="n">
        <v>42.92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047.25</v>
      </c>
      <c r="K267" s="0" t="n">
        <v>39.12</v>
      </c>
      <c r="L267" s="0" t="n">
        <v>1327</v>
      </c>
      <c r="M267" s="0" t="n">
        <v>0</v>
      </c>
    </row>
    <row r="268" customFormat="false" ht="15.75" hidden="false" customHeight="false" outlineLevel="0" collapsed="false">
      <c r="B268" s="0" t="n">
        <v>709.6152</v>
      </c>
      <c r="C268" s="0" t="n">
        <v>37.3082</v>
      </c>
      <c r="D268" s="0" t="n">
        <v>40.7295</v>
      </c>
      <c r="E268" s="0" t="n">
        <v>41.88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079.08</v>
      </c>
      <c r="K268" s="0" t="n">
        <v>35.55</v>
      </c>
      <c r="L268" s="0" t="n">
        <v>1331</v>
      </c>
      <c r="M268" s="0" t="n">
        <v>0</v>
      </c>
    </row>
    <row r="269" customFormat="false" ht="15.75" hidden="false" customHeight="false" outlineLevel="0" collapsed="false">
      <c r="B269" s="0" t="n">
        <v>2593.7824</v>
      </c>
      <c r="C269" s="0" t="n">
        <v>41.4935</v>
      </c>
      <c r="D269" s="0" t="n">
        <v>43.3331</v>
      </c>
      <c r="E269" s="0" t="n">
        <v>44.971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787.93</v>
      </c>
      <c r="K269" s="0" t="n">
        <v>45.49</v>
      </c>
      <c r="L269" s="0" t="n">
        <v>1330</v>
      </c>
      <c r="M269" s="0" t="n">
        <v>0</v>
      </c>
    </row>
    <row r="270" customFormat="false" ht="15.75" hidden="false" customHeight="false" outlineLevel="0" collapsed="false">
      <c r="B270" s="0" t="n">
        <v>1229.0216</v>
      </c>
      <c r="C270" s="0" t="n">
        <v>39.9516</v>
      </c>
      <c r="D270" s="0" t="n">
        <v>42.1465</v>
      </c>
      <c r="E270" s="0" t="n">
        <v>43.438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498.18</v>
      </c>
      <c r="K270" s="0" t="n">
        <v>40.42</v>
      </c>
      <c r="L270" s="0" t="n">
        <v>1328</v>
      </c>
      <c r="M270" s="0" t="n">
        <v>0</v>
      </c>
    </row>
    <row r="271" customFormat="false" ht="15.75" hidden="false" customHeight="false" outlineLevel="0" collapsed="false">
      <c r="B271" s="0" t="n">
        <v>710.1648</v>
      </c>
      <c r="C271" s="0" t="n">
        <v>38.1455</v>
      </c>
      <c r="D271" s="0" t="n">
        <v>41.2405</v>
      </c>
      <c r="E271" s="0" t="n">
        <v>42.426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316.18</v>
      </c>
      <c r="K271" s="0" t="n">
        <v>36.79</v>
      </c>
      <c r="L271" s="0" t="n">
        <v>1327</v>
      </c>
      <c r="M271" s="0" t="n">
        <v>0</v>
      </c>
    </row>
    <row r="272" customFormat="false" ht="15.75" hidden="false" customHeight="false" outlineLevel="0" collapsed="false">
      <c r="B272" s="0" t="n">
        <v>380.5048</v>
      </c>
      <c r="C272" s="0" t="n">
        <v>36.1602</v>
      </c>
      <c r="D272" s="0" t="n">
        <v>40.2407</v>
      </c>
      <c r="E272" s="0" t="n">
        <v>41.397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45.27</v>
      </c>
      <c r="K272" s="0" t="n">
        <v>34.4</v>
      </c>
      <c r="L272" s="0" t="n">
        <v>1329</v>
      </c>
      <c r="M272" s="0" t="n">
        <v>0</v>
      </c>
    </row>
    <row r="273" customFormat="false" ht="15.75" hidden="false" customHeight="false" outlineLevel="0" collapsed="false">
      <c r="B273" s="0" t="n">
        <v>8207.0688</v>
      </c>
      <c r="C273" s="0" t="n">
        <v>40.9468</v>
      </c>
      <c r="D273" s="0" t="n">
        <v>42.976</v>
      </c>
      <c r="E273" s="0" t="n">
        <v>44.533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239.63</v>
      </c>
      <c r="K273" s="0" t="n">
        <v>49.39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B274" s="0" t="n">
        <v>3901.2784</v>
      </c>
      <c r="C274" s="0" t="n">
        <v>39.0059</v>
      </c>
      <c r="D274" s="0" t="n">
        <v>41.5266</v>
      </c>
      <c r="E274" s="0" t="n">
        <v>42.728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191.94</v>
      </c>
      <c r="K274" s="0" t="n">
        <v>41.16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B275" s="0" t="n">
        <v>2043.7752</v>
      </c>
      <c r="C275" s="0" t="n">
        <v>36.929</v>
      </c>
      <c r="D275" s="0" t="n">
        <v>39.9742</v>
      </c>
      <c r="E275" s="0" t="n">
        <v>41.006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864.8</v>
      </c>
      <c r="K275" s="0" t="n">
        <v>39.28</v>
      </c>
      <c r="L275" s="0" t="n">
        <v>1331</v>
      </c>
      <c r="M275" s="0" t="n">
        <v>0</v>
      </c>
    </row>
    <row r="276" customFormat="false" ht="15.75" hidden="false" customHeight="false" outlineLevel="0" collapsed="false">
      <c r="B276" s="0" t="n">
        <v>1101.076</v>
      </c>
      <c r="C276" s="0" t="n">
        <v>34.8156</v>
      </c>
      <c r="D276" s="0" t="n">
        <v>38.7183</v>
      </c>
      <c r="E276" s="0" t="n">
        <v>39.857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416.58</v>
      </c>
      <c r="K276" s="0" t="n">
        <v>34.8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B277" s="0" t="n">
        <v>4626.2312</v>
      </c>
      <c r="C277" s="0" t="n">
        <v>39.976</v>
      </c>
      <c r="D277" s="0" t="n">
        <v>42.234</v>
      </c>
      <c r="E277" s="0" t="n">
        <v>43.555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440.03</v>
      </c>
      <c r="K277" s="0" t="n">
        <v>46.45</v>
      </c>
      <c r="L277" s="0" t="n">
        <v>1330</v>
      </c>
      <c r="M277" s="0" t="n">
        <v>0</v>
      </c>
    </row>
    <row r="278" customFormat="false" ht="15.75" hidden="false" customHeight="false" outlineLevel="0" collapsed="false">
      <c r="B278" s="0" t="n">
        <v>2172.388</v>
      </c>
      <c r="C278" s="0" t="n">
        <v>37.893</v>
      </c>
      <c r="D278" s="0" t="n">
        <v>40.6215</v>
      </c>
      <c r="E278" s="0" t="n">
        <v>41.681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172.48</v>
      </c>
      <c r="K278" s="0" t="n">
        <v>39.29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B279" s="0" t="n">
        <v>1198.7032</v>
      </c>
      <c r="C279" s="0" t="n">
        <v>35.7933</v>
      </c>
      <c r="D279" s="0" t="n">
        <v>39.4587</v>
      </c>
      <c r="E279" s="0" t="n">
        <v>40.51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300.75</v>
      </c>
      <c r="K279" s="0" t="n">
        <v>35.89</v>
      </c>
      <c r="L279" s="0" t="n">
        <v>1329</v>
      </c>
      <c r="M279" s="0" t="n">
        <v>0</v>
      </c>
    </row>
    <row r="280" customFormat="false" ht="15.75" hidden="false" customHeight="false" outlineLevel="0" collapsed="false">
      <c r="B280" s="0" t="n">
        <v>622.3128</v>
      </c>
      <c r="C280" s="0" t="n">
        <v>33.6896</v>
      </c>
      <c r="D280" s="0" t="n">
        <v>38.0141</v>
      </c>
      <c r="E280" s="0" t="n">
        <v>39.306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004.87</v>
      </c>
      <c r="K280" s="0" t="n">
        <v>34.9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B281" s="0" t="n">
        <v>26820.36</v>
      </c>
      <c r="C281" s="0" t="n">
        <v>39.2602</v>
      </c>
      <c r="D281" s="0" t="n">
        <v>40.6359</v>
      </c>
      <c r="E281" s="0" t="n">
        <v>44.01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283.81</v>
      </c>
      <c r="K281" s="0" t="n">
        <v>107.82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B282" s="0" t="n">
        <v>7887.7776</v>
      </c>
      <c r="C282" s="0" t="n">
        <v>37.7855</v>
      </c>
      <c r="D282" s="0" t="n">
        <v>39.5689</v>
      </c>
      <c r="E282" s="0" t="n">
        <v>42.730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315.03</v>
      </c>
      <c r="K282" s="0" t="n">
        <v>84.54</v>
      </c>
      <c r="L282" s="0" t="n">
        <v>1332</v>
      </c>
      <c r="M282" s="0" t="n">
        <v>0</v>
      </c>
    </row>
    <row r="283" customFormat="false" ht="15.75" hidden="false" customHeight="false" outlineLevel="0" collapsed="false">
      <c r="B283" s="0" t="n">
        <v>3481.456</v>
      </c>
      <c r="C283" s="0" t="n">
        <v>36.4185</v>
      </c>
      <c r="D283" s="0" t="n">
        <v>38.8096</v>
      </c>
      <c r="E283" s="0" t="n">
        <v>41.340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313.14</v>
      </c>
      <c r="K283" s="0" t="n">
        <v>73.95</v>
      </c>
      <c r="L283" s="0" t="n">
        <v>1329</v>
      </c>
      <c r="M283" s="0" t="n">
        <v>0</v>
      </c>
    </row>
    <row r="284" customFormat="false" ht="15.75" hidden="false" customHeight="false" outlineLevel="0" collapsed="false">
      <c r="B284" s="0" t="n">
        <v>1866.3352</v>
      </c>
      <c r="C284" s="0" t="n">
        <v>34.7942</v>
      </c>
      <c r="D284" s="0" t="n">
        <v>38.1225</v>
      </c>
      <c r="E284" s="0" t="n">
        <v>40.102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861.65</v>
      </c>
      <c r="K284" s="0" t="n">
        <v>74.23</v>
      </c>
      <c r="L284" s="0" t="n">
        <v>1331</v>
      </c>
      <c r="M284" s="0" t="n">
        <v>0</v>
      </c>
    </row>
    <row r="285" customFormat="false" ht="15.75" hidden="false" customHeight="false" outlineLevel="0" collapsed="false">
      <c r="B285" s="0" t="n">
        <v>12410.1232</v>
      </c>
      <c r="C285" s="0" t="n">
        <v>38.4482</v>
      </c>
      <c r="D285" s="0" t="n">
        <v>40.006</v>
      </c>
      <c r="E285" s="0" t="n">
        <v>43.316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223.66</v>
      </c>
      <c r="K285" s="0" t="n">
        <v>93.78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B286" s="0" t="n">
        <v>3948.9656</v>
      </c>
      <c r="C286" s="0" t="n">
        <v>37.0825</v>
      </c>
      <c r="D286" s="0" t="n">
        <v>39.1449</v>
      </c>
      <c r="E286" s="0" t="n">
        <v>41.9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521.88</v>
      </c>
      <c r="K286" s="0" t="n">
        <v>75.12</v>
      </c>
      <c r="L286" s="0" t="n">
        <v>1328</v>
      </c>
      <c r="M286" s="0" t="n">
        <v>0</v>
      </c>
    </row>
    <row r="287" customFormat="false" ht="15.75" hidden="false" customHeight="false" outlineLevel="0" collapsed="false">
      <c r="B287" s="0" t="n">
        <v>1955.3584</v>
      </c>
      <c r="C287" s="0" t="n">
        <v>35.5533</v>
      </c>
      <c r="D287" s="0" t="n">
        <v>38.5158</v>
      </c>
      <c r="E287" s="0" t="n">
        <v>40.791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736.02</v>
      </c>
      <c r="K287" s="0" t="n">
        <v>74.65</v>
      </c>
      <c r="L287" s="0" t="n">
        <v>1329</v>
      </c>
      <c r="M287" s="0" t="n">
        <v>0</v>
      </c>
    </row>
    <row r="288" customFormat="false" ht="15.75" hidden="false" customHeight="false" outlineLevel="0" collapsed="false">
      <c r="B288" s="0" t="n">
        <v>1037.9904</v>
      </c>
      <c r="C288" s="0" t="n">
        <v>33.7925</v>
      </c>
      <c r="D288" s="0" t="n">
        <v>37.7278</v>
      </c>
      <c r="E288" s="0" t="n">
        <v>39.433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790.32</v>
      </c>
      <c r="K288" s="0" t="n">
        <v>75.29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B289" s="0" t="n">
        <v>23284.7488</v>
      </c>
      <c r="C289" s="0" t="n">
        <v>40.0104</v>
      </c>
      <c r="D289" s="0" t="n">
        <v>44.0253</v>
      </c>
      <c r="E289" s="0" t="n">
        <v>45.378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475.89</v>
      </c>
      <c r="K289" s="0" t="n">
        <v>111.54</v>
      </c>
      <c r="L289" s="0" t="n">
        <v>1333</v>
      </c>
      <c r="M289" s="0" t="n">
        <v>0</v>
      </c>
    </row>
    <row r="290" customFormat="false" ht="15.75" hidden="false" customHeight="false" outlineLevel="0" collapsed="false">
      <c r="B290" s="0" t="n">
        <v>7649.8416</v>
      </c>
      <c r="C290" s="0" t="n">
        <v>38.4251</v>
      </c>
      <c r="D290" s="0" t="n">
        <v>43.1147</v>
      </c>
      <c r="E290" s="0" t="n">
        <v>43.949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963.99</v>
      </c>
      <c r="K290" s="0" t="n">
        <v>94.1</v>
      </c>
      <c r="L290" s="0" t="n">
        <v>1332</v>
      </c>
      <c r="M290" s="0" t="n">
        <v>0</v>
      </c>
    </row>
    <row r="291" customFormat="false" ht="15.75" hidden="false" customHeight="false" outlineLevel="0" collapsed="false">
      <c r="B291" s="0" t="n">
        <v>3594.9704</v>
      </c>
      <c r="C291" s="0" t="n">
        <v>37.0693</v>
      </c>
      <c r="D291" s="0" t="n">
        <v>42.0957</v>
      </c>
      <c r="E291" s="0" t="n">
        <v>42.395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987.73</v>
      </c>
      <c r="K291" s="0" t="n">
        <v>82.4</v>
      </c>
      <c r="L291" s="0" t="n">
        <v>1332</v>
      </c>
      <c r="M291" s="0" t="n">
        <v>0</v>
      </c>
    </row>
    <row r="292" customFormat="false" ht="15.75" hidden="false" customHeight="false" outlineLevel="0" collapsed="false">
      <c r="B292" s="0" t="n">
        <v>1873.5968</v>
      </c>
      <c r="C292" s="0" t="n">
        <v>35.5142</v>
      </c>
      <c r="D292" s="0" t="n">
        <v>41.0837</v>
      </c>
      <c r="E292" s="0" t="n">
        <v>40.924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131.83</v>
      </c>
      <c r="K292" s="0" t="n">
        <v>77.43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B293" s="0" t="n">
        <v>10935.192</v>
      </c>
      <c r="C293" s="0" t="n">
        <v>39.1166</v>
      </c>
      <c r="D293" s="0" t="n">
        <v>43.5357</v>
      </c>
      <c r="E293" s="0" t="n">
        <v>44.590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214.85</v>
      </c>
      <c r="K293" s="0" t="n">
        <v>103.56</v>
      </c>
      <c r="L293" s="0" t="n">
        <v>1328</v>
      </c>
      <c r="M293" s="0" t="n">
        <v>0</v>
      </c>
    </row>
    <row r="294" customFormat="false" ht="15.75" hidden="false" customHeight="false" outlineLevel="0" collapsed="false">
      <c r="B294" s="0" t="n">
        <v>3831.8832</v>
      </c>
      <c r="C294" s="0" t="n">
        <v>37.6909</v>
      </c>
      <c r="D294" s="0" t="n">
        <v>42.5068</v>
      </c>
      <c r="E294" s="0" t="n">
        <v>43.006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131.7</v>
      </c>
      <c r="K294" s="0" t="n">
        <v>83.78</v>
      </c>
      <c r="L294" s="0" t="n">
        <v>1329</v>
      </c>
      <c r="M294" s="0" t="n">
        <v>0</v>
      </c>
    </row>
    <row r="295" customFormat="false" ht="15.75" hidden="false" customHeight="false" outlineLevel="0" collapsed="false">
      <c r="B295" s="0" t="n">
        <v>1913.004</v>
      </c>
      <c r="C295" s="0" t="n">
        <v>36.2228</v>
      </c>
      <c r="D295" s="0" t="n">
        <v>41.6159</v>
      </c>
      <c r="E295" s="0" t="n">
        <v>41.628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67.58</v>
      </c>
      <c r="K295" s="0" t="n">
        <v>79.04</v>
      </c>
      <c r="L295" s="0" t="n">
        <v>1332</v>
      </c>
      <c r="M295" s="0" t="n">
        <v>0</v>
      </c>
    </row>
    <row r="296" customFormat="false" ht="15.75" hidden="false" customHeight="false" outlineLevel="0" collapsed="false">
      <c r="B296" s="0" t="n">
        <v>991.8632</v>
      </c>
      <c r="C296" s="0" t="n">
        <v>34.5723</v>
      </c>
      <c r="D296" s="0" t="n">
        <v>40.6337</v>
      </c>
      <c r="E296" s="0" t="n">
        <v>40.315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146.83</v>
      </c>
      <c r="K296" s="0" t="n">
        <v>76.97</v>
      </c>
      <c r="L296" s="0" t="n">
        <v>1329</v>
      </c>
      <c r="M296" s="0" t="n">
        <v>0</v>
      </c>
    </row>
    <row r="297" customFormat="false" ht="15.75" hidden="false" customHeight="false" outlineLevel="0" collapsed="false">
      <c r="B297" s="0" t="n">
        <v>57843.3776</v>
      </c>
      <c r="C297" s="0" t="n">
        <v>38.982</v>
      </c>
      <c r="D297" s="0" t="n">
        <v>42.4171</v>
      </c>
      <c r="E297" s="0" t="n">
        <v>44.460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0100.1</v>
      </c>
      <c r="K297" s="0" t="n">
        <v>152.5</v>
      </c>
      <c r="L297" s="0" t="n">
        <v>1334</v>
      </c>
      <c r="M297" s="0" t="n">
        <v>0</v>
      </c>
    </row>
    <row r="298" customFormat="false" ht="15.75" hidden="false" customHeight="false" outlineLevel="0" collapsed="false">
      <c r="B298" s="0" t="n">
        <v>16429.16</v>
      </c>
      <c r="C298" s="0" t="n">
        <v>36.3068</v>
      </c>
      <c r="D298" s="0" t="n">
        <v>41.4567</v>
      </c>
      <c r="E298" s="0" t="n">
        <v>43.664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505.13</v>
      </c>
      <c r="K298" s="0" t="n">
        <v>116.42</v>
      </c>
      <c r="L298" s="0" t="n">
        <v>1330</v>
      </c>
      <c r="M298" s="0" t="n">
        <v>0</v>
      </c>
    </row>
    <row r="299" customFormat="false" ht="15.75" hidden="false" customHeight="false" outlineLevel="0" collapsed="false">
      <c r="B299" s="0" t="n">
        <v>4522.9032</v>
      </c>
      <c r="C299" s="0" t="n">
        <v>35.0214</v>
      </c>
      <c r="D299" s="0" t="n">
        <v>40.4219</v>
      </c>
      <c r="E299" s="0" t="n">
        <v>42.77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947.12</v>
      </c>
      <c r="K299" s="0" t="n">
        <v>93.74</v>
      </c>
      <c r="L299" s="0" t="n">
        <v>1329</v>
      </c>
      <c r="M299" s="0" t="n">
        <v>0</v>
      </c>
    </row>
    <row r="300" customFormat="false" ht="15.75" hidden="false" customHeight="false" outlineLevel="0" collapsed="false">
      <c r="B300" s="0" t="n">
        <v>1787.5088</v>
      </c>
      <c r="C300" s="0" t="n">
        <v>33.8207</v>
      </c>
      <c r="D300" s="0" t="n">
        <v>39.4918</v>
      </c>
      <c r="E300" s="0" t="n">
        <v>41.978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877.93</v>
      </c>
      <c r="K300" s="0" t="n">
        <v>82.62</v>
      </c>
      <c r="L300" s="0" t="n">
        <v>1329</v>
      </c>
      <c r="M300" s="0" t="n">
        <v>0</v>
      </c>
    </row>
    <row r="301" customFormat="false" ht="15.75" hidden="false" customHeight="false" outlineLevel="0" collapsed="false">
      <c r="B301" s="0" t="n">
        <v>29594.5272</v>
      </c>
      <c r="C301" s="0" t="n">
        <v>37.402</v>
      </c>
      <c r="D301" s="0" t="n">
        <v>41.8567</v>
      </c>
      <c r="E301" s="0" t="n">
        <v>43.989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8947.53</v>
      </c>
      <c r="K301" s="0" t="n">
        <v>129.4</v>
      </c>
      <c r="L301" s="0" t="n">
        <v>1333</v>
      </c>
      <c r="M301" s="0" t="n">
        <v>0</v>
      </c>
    </row>
    <row r="302" customFormat="false" ht="15.75" hidden="false" customHeight="false" outlineLevel="0" collapsed="false">
      <c r="B302" s="0" t="n">
        <v>7146.5816</v>
      </c>
      <c r="C302" s="0" t="n">
        <v>35.5579</v>
      </c>
      <c r="D302" s="0" t="n">
        <v>40.8886</v>
      </c>
      <c r="E302" s="0" t="n">
        <v>43.170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821.44</v>
      </c>
      <c r="K302" s="0" t="n">
        <v>99.06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33.0088</v>
      </c>
      <c r="C303" s="0" t="n">
        <v>34.4456</v>
      </c>
      <c r="D303" s="0" t="n">
        <v>40.0879</v>
      </c>
      <c r="E303" s="0" t="n">
        <v>42.488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893.97</v>
      </c>
      <c r="K303" s="0" t="n">
        <v>89.16</v>
      </c>
      <c r="L303" s="0" t="n">
        <v>1329</v>
      </c>
      <c r="M303" s="0" t="n">
        <v>0</v>
      </c>
    </row>
    <row r="304" customFormat="false" ht="15.75" hidden="false" customHeight="false" outlineLevel="0" collapsed="false">
      <c r="B304" s="0" t="n">
        <v>1005.6352</v>
      </c>
      <c r="C304" s="0" t="n">
        <v>33.0567</v>
      </c>
      <c r="D304" s="0" t="n">
        <v>38.9969</v>
      </c>
      <c r="E304" s="0" t="n">
        <v>41.542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937.7</v>
      </c>
      <c r="K304" s="0" t="n">
        <v>82.04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B305" s="0" t="n">
        <v>2289.0568</v>
      </c>
      <c r="C305" s="0" t="n">
        <v>41.4462</v>
      </c>
      <c r="D305" s="0" t="n">
        <v>43.2979</v>
      </c>
      <c r="E305" s="0" t="n">
        <v>44.925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605.61</v>
      </c>
      <c r="K305" s="0" t="n">
        <v>43.71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83.2448</v>
      </c>
      <c r="C306" s="0" t="n">
        <v>39.9067</v>
      </c>
      <c r="D306" s="0" t="n">
        <v>42.1217</v>
      </c>
      <c r="E306" s="0" t="n">
        <v>43.387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715.91</v>
      </c>
      <c r="K306" s="0" t="n">
        <v>40.15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604.3424</v>
      </c>
      <c r="C307" s="0" t="n">
        <v>38.115</v>
      </c>
      <c r="D307" s="0" t="n">
        <v>41.2165</v>
      </c>
      <c r="E307" s="0" t="n">
        <v>42.396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65.34</v>
      </c>
      <c r="K307" s="0" t="n">
        <v>35.24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B308" s="0" t="n">
        <v>352.9064</v>
      </c>
      <c r="C308" s="0" t="n">
        <v>36.1851</v>
      </c>
      <c r="D308" s="0" t="n">
        <v>40.2057</v>
      </c>
      <c r="E308" s="0" t="n">
        <v>41.362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332.22</v>
      </c>
      <c r="K308" s="0" t="n">
        <v>34.52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77.332</v>
      </c>
      <c r="C309" s="0" t="n">
        <v>40.7222</v>
      </c>
      <c r="D309" s="0" t="n">
        <v>42.7231</v>
      </c>
      <c r="E309" s="0" t="n">
        <v>44.1307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707.98</v>
      </c>
      <c r="K309" s="0" t="n">
        <v>37.73</v>
      </c>
      <c r="L309" s="0" t="n">
        <v>1091</v>
      </c>
      <c r="M309" s="0" t="n">
        <v>0</v>
      </c>
    </row>
    <row r="310" customFormat="false" ht="15.75" hidden="false" customHeight="false" outlineLevel="0" collapsed="false">
      <c r="B310" s="0" t="n">
        <v>327.8808</v>
      </c>
      <c r="C310" s="0" t="n">
        <v>39.0506</v>
      </c>
      <c r="D310" s="0" t="n">
        <v>41.5955</v>
      </c>
      <c r="E310" s="0" t="n">
        <v>42.763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222.14</v>
      </c>
      <c r="K310" s="0" t="n">
        <v>34.45</v>
      </c>
      <c r="L310" s="0" t="n">
        <v>1093</v>
      </c>
      <c r="M310" s="0" t="n">
        <v>0</v>
      </c>
    </row>
    <row r="311" customFormat="false" ht="15.75" hidden="false" customHeight="false" outlineLevel="0" collapsed="false">
      <c r="B311" s="0" t="n">
        <v>172.0064</v>
      </c>
      <c r="C311" s="0" t="n">
        <v>37.155</v>
      </c>
      <c r="D311" s="0" t="n">
        <v>40.697</v>
      </c>
      <c r="E311" s="0" t="n">
        <v>41.83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453.86</v>
      </c>
      <c r="K311" s="0" t="n">
        <v>35.22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25.7976</v>
      </c>
      <c r="C312" s="0" t="n">
        <v>35.2496</v>
      </c>
      <c r="D312" s="0" t="n">
        <v>39.9005</v>
      </c>
      <c r="E312" s="0" t="n">
        <v>41.095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052.38</v>
      </c>
      <c r="K312" s="0" t="n">
        <v>34.39</v>
      </c>
      <c r="L312" s="0" t="n">
        <v>1091</v>
      </c>
      <c r="M312" s="0" t="n">
        <v>0</v>
      </c>
    </row>
    <row r="313" customFormat="false" ht="15.75" hidden="false" customHeight="false" outlineLevel="0" collapsed="false">
      <c r="B313" s="0" t="n">
        <v>5213.4712</v>
      </c>
      <c r="C313" s="0" t="n">
        <v>39.9726</v>
      </c>
      <c r="D313" s="0" t="n">
        <v>42.235</v>
      </c>
      <c r="E313" s="0" t="n">
        <v>43.582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191.43</v>
      </c>
      <c r="K313" s="0" t="n">
        <v>46.86</v>
      </c>
      <c r="L313" s="0" t="n">
        <v>1096</v>
      </c>
      <c r="M313" s="0" t="n">
        <v>0</v>
      </c>
    </row>
    <row r="314" customFormat="false" ht="15.75" hidden="false" customHeight="false" outlineLevel="0" collapsed="false">
      <c r="B314" s="0" t="n">
        <v>2368.0928</v>
      </c>
      <c r="C314" s="0" t="n">
        <v>37.8869</v>
      </c>
      <c r="D314" s="0" t="n">
        <v>40.6277</v>
      </c>
      <c r="E314" s="0" t="n">
        <v>41.7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54.9</v>
      </c>
      <c r="K314" s="0" t="n">
        <v>41.93</v>
      </c>
      <c r="L314" s="0" t="n">
        <v>1094</v>
      </c>
      <c r="M314" s="0" t="n">
        <v>0</v>
      </c>
    </row>
    <row r="315" customFormat="false" ht="15.75" hidden="false" customHeight="false" outlineLevel="0" collapsed="false">
      <c r="B315" s="0" t="n">
        <v>1196.3008</v>
      </c>
      <c r="C315" s="0" t="n">
        <v>35.7905</v>
      </c>
      <c r="D315" s="0" t="n">
        <v>39.4301</v>
      </c>
      <c r="E315" s="0" t="n">
        <v>40.493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324.11</v>
      </c>
      <c r="K315" s="0" t="n">
        <v>35.88</v>
      </c>
      <c r="L315" s="0" t="n">
        <v>1095</v>
      </c>
      <c r="M315" s="0" t="n">
        <v>0</v>
      </c>
    </row>
    <row r="316" customFormat="false" ht="15.75" hidden="false" customHeight="false" outlineLevel="0" collapsed="false">
      <c r="B316" s="0" t="n">
        <v>619.824</v>
      </c>
      <c r="C316" s="0" t="n">
        <v>33.6956</v>
      </c>
      <c r="D316" s="0" t="n">
        <v>38.0154</v>
      </c>
      <c r="E316" s="0" t="n">
        <v>39.29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080.01</v>
      </c>
      <c r="K316" s="0" t="n">
        <v>36</v>
      </c>
      <c r="L316" s="0" t="n">
        <v>1091</v>
      </c>
      <c r="M316" s="0" t="n">
        <v>0</v>
      </c>
    </row>
    <row r="317" customFormat="false" ht="15.75" hidden="false" customHeight="false" outlineLevel="0" collapsed="false">
      <c r="B317" s="0" t="n">
        <v>2628.8208</v>
      </c>
      <c r="C317" s="0" t="n">
        <v>38.9018</v>
      </c>
      <c r="D317" s="0" t="n">
        <v>41.3811</v>
      </c>
      <c r="E317" s="0" t="n">
        <v>42.573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748.21</v>
      </c>
      <c r="K317" s="0" t="n">
        <v>41.26</v>
      </c>
      <c r="L317" s="0" t="n">
        <v>1095</v>
      </c>
      <c r="M317" s="0" t="n">
        <v>0</v>
      </c>
    </row>
    <row r="318" customFormat="false" ht="15.75" hidden="false" customHeight="false" outlineLevel="0" collapsed="false">
      <c r="B318" s="0" t="n">
        <v>1120.0464</v>
      </c>
      <c r="C318" s="0" t="n">
        <v>36.805</v>
      </c>
      <c r="D318" s="0" t="n">
        <v>39.8171</v>
      </c>
      <c r="E318" s="0" t="n">
        <v>40.880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299.38</v>
      </c>
      <c r="K318" s="0" t="n">
        <v>37.03</v>
      </c>
      <c r="L318" s="0" t="n">
        <v>1091</v>
      </c>
      <c r="M318" s="0" t="n">
        <v>0</v>
      </c>
    </row>
    <row r="319" customFormat="false" ht="15.75" hidden="false" customHeight="false" outlineLevel="0" collapsed="false">
      <c r="B319" s="0" t="n">
        <v>505.6536</v>
      </c>
      <c r="C319" s="0" t="n">
        <v>34.7077</v>
      </c>
      <c r="D319" s="0" t="n">
        <v>38.6351</v>
      </c>
      <c r="E319" s="0" t="n">
        <v>39.811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749.06</v>
      </c>
      <c r="K319" s="0" t="n">
        <v>35.55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B320" s="0" t="n">
        <v>271.964</v>
      </c>
      <c r="C320" s="0" t="n">
        <v>32.7066</v>
      </c>
      <c r="D320" s="0" t="n">
        <v>37.6436</v>
      </c>
      <c r="E320" s="0" t="n">
        <v>39.044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789.5</v>
      </c>
      <c r="K320" s="0" t="n">
        <v>34.22</v>
      </c>
      <c r="L320" s="0" t="n">
        <v>1093</v>
      </c>
      <c r="M320" s="0" t="n">
        <v>0</v>
      </c>
    </row>
    <row r="321" customFormat="false" ht="15.75" hidden="false" customHeight="false" outlineLevel="0" collapsed="false">
      <c r="B321" s="0" t="n">
        <v>13383.5088</v>
      </c>
      <c r="C321" s="0" t="n">
        <v>38.4447</v>
      </c>
      <c r="D321" s="0" t="n">
        <v>40.0108</v>
      </c>
      <c r="E321" s="0" t="n">
        <v>43.339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2904.87</v>
      </c>
      <c r="K321" s="0" t="n">
        <v>92.32</v>
      </c>
      <c r="L321" s="0" t="n">
        <v>1090</v>
      </c>
      <c r="M321" s="0" t="n">
        <v>0</v>
      </c>
    </row>
    <row r="322" customFormat="false" ht="15.75" hidden="false" customHeight="false" outlineLevel="0" collapsed="false">
      <c r="B322" s="0" t="n">
        <v>4210.7776</v>
      </c>
      <c r="C322" s="0" t="n">
        <v>37.0908</v>
      </c>
      <c r="D322" s="0" t="n">
        <v>39.1518</v>
      </c>
      <c r="E322" s="0" t="n">
        <v>41.951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085.88</v>
      </c>
      <c r="K322" s="0" t="n">
        <v>76.32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B323" s="0" t="n">
        <v>1987.3152</v>
      </c>
      <c r="C323" s="0" t="n">
        <v>35.5766</v>
      </c>
      <c r="D323" s="0" t="n">
        <v>38.5222</v>
      </c>
      <c r="E323" s="0" t="n">
        <v>40.807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079.94</v>
      </c>
      <c r="K323" s="0" t="n">
        <v>76.43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B324" s="0" t="n">
        <v>1090.3192</v>
      </c>
      <c r="C324" s="0" t="n">
        <v>33.8437</v>
      </c>
      <c r="D324" s="0" t="n">
        <v>37.7163</v>
      </c>
      <c r="E324" s="0" t="n">
        <v>39.419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388.49</v>
      </c>
      <c r="K324" s="0" t="n">
        <v>72.05</v>
      </c>
      <c r="L324" s="0" t="n">
        <v>1093</v>
      </c>
      <c r="M324" s="0" t="n">
        <v>0</v>
      </c>
    </row>
    <row r="325" customFormat="false" ht="15.75" hidden="false" customHeight="false" outlineLevel="0" collapsed="false">
      <c r="B325" s="0" t="n">
        <v>5369.4952</v>
      </c>
      <c r="C325" s="0" t="n">
        <v>37.7406</v>
      </c>
      <c r="D325" s="0" t="n">
        <v>39.5626</v>
      </c>
      <c r="E325" s="0" t="n">
        <v>42.659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240.95</v>
      </c>
      <c r="K325" s="0" t="n">
        <v>83.85</v>
      </c>
      <c r="L325" s="0" t="n">
        <v>1095</v>
      </c>
      <c r="M325" s="0" t="n">
        <v>0</v>
      </c>
    </row>
    <row r="326" customFormat="false" ht="15.75" hidden="false" customHeight="false" outlineLevel="0" collapsed="false">
      <c r="B326" s="0" t="n">
        <v>1844.2904</v>
      </c>
      <c r="C326" s="0" t="n">
        <v>36.3426</v>
      </c>
      <c r="D326" s="0" t="n">
        <v>38.791</v>
      </c>
      <c r="E326" s="0" t="n">
        <v>41.280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475.56</v>
      </c>
      <c r="K326" s="0" t="n">
        <v>72.56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44.8728</v>
      </c>
      <c r="C327" s="0" t="n">
        <v>34.7084</v>
      </c>
      <c r="D327" s="0" t="n">
        <v>38.1086</v>
      </c>
      <c r="E327" s="0" t="n">
        <v>40.086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721.29</v>
      </c>
      <c r="K327" s="0" t="n">
        <v>72.24</v>
      </c>
      <c r="L327" s="0" t="n">
        <v>1095</v>
      </c>
      <c r="M327" s="0" t="n">
        <v>0</v>
      </c>
    </row>
    <row r="328" customFormat="false" ht="15.75" hidden="false" customHeight="false" outlineLevel="0" collapsed="false">
      <c r="B328" s="0" t="n">
        <v>495.5464</v>
      </c>
      <c r="C328" s="0" t="n">
        <v>32.942</v>
      </c>
      <c r="D328" s="0" t="n">
        <v>37.4609</v>
      </c>
      <c r="E328" s="0" t="n">
        <v>38.996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539.81</v>
      </c>
      <c r="K328" s="0" t="n">
        <v>69.62</v>
      </c>
      <c r="L328" s="0" t="n">
        <v>1093</v>
      </c>
      <c r="M328" s="0" t="n">
        <v>0</v>
      </c>
    </row>
    <row r="329" customFormat="false" ht="15.75" hidden="false" customHeight="false" outlineLevel="0" collapsed="false">
      <c r="B329" s="0" t="n">
        <v>12006.9528</v>
      </c>
      <c r="C329" s="0" t="n">
        <v>39.1052</v>
      </c>
      <c r="D329" s="0" t="n">
        <v>43.5626</v>
      </c>
      <c r="E329" s="0" t="n">
        <v>44.6027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0050.43</v>
      </c>
      <c r="K329" s="0" t="n">
        <v>100.43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106.2216</v>
      </c>
      <c r="C330" s="0" t="n">
        <v>37.69</v>
      </c>
      <c r="D330" s="0" t="n">
        <v>42.5056</v>
      </c>
      <c r="E330" s="0" t="n">
        <v>42.96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857.04</v>
      </c>
      <c r="K330" s="0" t="n">
        <v>89.14</v>
      </c>
      <c r="L330" s="0" t="n">
        <v>1093</v>
      </c>
      <c r="M330" s="0" t="n">
        <v>0</v>
      </c>
    </row>
    <row r="331" customFormat="false" ht="15.75" hidden="false" customHeight="false" outlineLevel="0" collapsed="false">
      <c r="B331" s="0" t="n">
        <v>1953.3</v>
      </c>
      <c r="C331" s="0" t="n">
        <v>36.2275</v>
      </c>
      <c r="D331" s="0" t="n">
        <v>41.599</v>
      </c>
      <c r="E331" s="0" t="n">
        <v>41.589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704.97</v>
      </c>
      <c r="K331" s="0" t="n">
        <v>78.85</v>
      </c>
      <c r="L331" s="0" t="n">
        <v>1093</v>
      </c>
      <c r="M331" s="0" t="n">
        <v>0</v>
      </c>
    </row>
    <row r="332" customFormat="false" ht="15.75" hidden="false" customHeight="false" outlineLevel="0" collapsed="false">
      <c r="B332" s="0" t="n">
        <v>1066.7432</v>
      </c>
      <c r="C332" s="0" t="n">
        <v>34.6138</v>
      </c>
      <c r="D332" s="0" t="n">
        <v>40.5767</v>
      </c>
      <c r="E332" s="0" t="n">
        <v>40.23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284.5</v>
      </c>
      <c r="K332" s="0" t="n">
        <v>76.01</v>
      </c>
      <c r="L332" s="0" t="n">
        <v>1094</v>
      </c>
      <c r="M332" s="0" t="n">
        <v>0</v>
      </c>
    </row>
    <row r="333" customFormat="false" ht="15.75" hidden="false" customHeight="false" outlineLevel="0" collapsed="false">
      <c r="B333" s="0" t="n">
        <v>4950.7088</v>
      </c>
      <c r="C333" s="0" t="n">
        <v>38.3739</v>
      </c>
      <c r="D333" s="0" t="n">
        <v>43.103</v>
      </c>
      <c r="E333" s="0" t="n">
        <v>43.835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766.6</v>
      </c>
      <c r="K333" s="0" t="n">
        <v>87.63</v>
      </c>
      <c r="L333" s="0" t="n">
        <v>1095</v>
      </c>
      <c r="M333" s="0" t="n">
        <v>0</v>
      </c>
    </row>
    <row r="334" customFormat="false" ht="15.75" hidden="false" customHeight="false" outlineLevel="0" collapsed="false">
      <c r="B334" s="0" t="n">
        <v>1795.9048</v>
      </c>
      <c r="C334" s="0" t="n">
        <v>36.9848</v>
      </c>
      <c r="D334" s="0" t="n">
        <v>42.0357</v>
      </c>
      <c r="E334" s="0" t="n">
        <v>42.227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963.85</v>
      </c>
      <c r="K334" s="0" t="n">
        <v>79.66</v>
      </c>
      <c r="L334" s="0" t="n">
        <v>1091</v>
      </c>
      <c r="M334" s="0" t="n">
        <v>0</v>
      </c>
    </row>
    <row r="335" customFormat="false" ht="15.75" hidden="false" customHeight="false" outlineLevel="0" collapsed="false">
      <c r="B335" s="0" t="n">
        <v>795.748</v>
      </c>
      <c r="C335" s="0" t="n">
        <v>35.4276</v>
      </c>
      <c r="D335" s="0" t="n">
        <v>41.0723</v>
      </c>
      <c r="E335" s="0" t="n">
        <v>40.80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536.71</v>
      </c>
      <c r="K335" s="0" t="n">
        <v>71.56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B336" s="0" t="n">
        <v>472.6864</v>
      </c>
      <c r="C336" s="0" t="n">
        <v>33.818</v>
      </c>
      <c r="D336" s="0" t="n">
        <v>40.2375</v>
      </c>
      <c r="E336" s="0" t="n">
        <v>39.710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292.39</v>
      </c>
      <c r="K336" s="0" t="n">
        <v>69.29</v>
      </c>
      <c r="L336" s="0" t="n">
        <v>1093</v>
      </c>
      <c r="M336" s="0" t="n">
        <v>0</v>
      </c>
    </row>
    <row r="337" customFormat="false" ht="15.75" hidden="false" customHeight="false" outlineLevel="0" collapsed="false">
      <c r="B337" s="0" t="n">
        <v>35592.9672</v>
      </c>
      <c r="C337" s="0" t="n">
        <v>37.4578</v>
      </c>
      <c r="D337" s="0" t="n">
        <v>41.9775</v>
      </c>
      <c r="E337" s="0" t="n">
        <v>44.144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6982.55</v>
      </c>
      <c r="K337" s="0" t="n">
        <v>136.26</v>
      </c>
      <c r="L337" s="0" t="n">
        <v>1095</v>
      </c>
      <c r="M337" s="0" t="n">
        <v>0</v>
      </c>
    </row>
    <row r="338" customFormat="false" ht="15.75" hidden="false" customHeight="false" outlineLevel="0" collapsed="false">
      <c r="B338" s="0" t="n">
        <v>8417.3376</v>
      </c>
      <c r="C338" s="0" t="n">
        <v>35.5613</v>
      </c>
      <c r="D338" s="0" t="n">
        <v>40.9024</v>
      </c>
      <c r="E338" s="0" t="n">
        <v>43.20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559.57</v>
      </c>
      <c r="K338" s="0" t="n">
        <v>98.9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43.748</v>
      </c>
      <c r="C339" s="0" t="n">
        <v>34.4563</v>
      </c>
      <c r="D339" s="0" t="n">
        <v>40.0984</v>
      </c>
      <c r="E339" s="0" t="n">
        <v>42.519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227.88</v>
      </c>
      <c r="K339" s="0" t="n">
        <v>87.03</v>
      </c>
      <c r="L339" s="0" t="n">
        <v>1093</v>
      </c>
      <c r="M339" s="0" t="n">
        <v>0</v>
      </c>
    </row>
    <row r="340" customFormat="false" ht="15.75" hidden="false" customHeight="false" outlineLevel="0" collapsed="false">
      <c r="B340" s="0" t="n">
        <v>1127.696</v>
      </c>
      <c r="C340" s="0" t="n">
        <v>33.0685</v>
      </c>
      <c r="D340" s="0" t="n">
        <v>38.9938</v>
      </c>
      <c r="E340" s="0" t="n">
        <v>41.549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278.15</v>
      </c>
      <c r="K340" s="0" t="n">
        <v>86.81</v>
      </c>
      <c r="L340" s="0" t="n">
        <v>1093</v>
      </c>
      <c r="M340" s="0" t="n">
        <v>0</v>
      </c>
    </row>
    <row r="341" customFormat="false" ht="15.75" hidden="false" customHeight="false" outlineLevel="0" collapsed="false">
      <c r="B341" s="0" t="n">
        <v>15934.4104</v>
      </c>
      <c r="C341" s="0" t="n">
        <v>36.3169</v>
      </c>
      <c r="D341" s="0" t="n">
        <v>41.4193</v>
      </c>
      <c r="E341" s="0" t="n">
        <v>43.70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746.05</v>
      </c>
      <c r="K341" s="0" t="n">
        <v>115.32</v>
      </c>
      <c r="L341" s="0" t="n">
        <v>1096</v>
      </c>
      <c r="M341" s="0" t="n">
        <v>0</v>
      </c>
    </row>
    <row r="342" customFormat="false" ht="15.75" hidden="false" customHeight="false" outlineLevel="0" collapsed="false">
      <c r="B342" s="0" t="n">
        <v>3918.1976</v>
      </c>
      <c r="C342" s="0" t="n">
        <v>35.0038</v>
      </c>
      <c r="D342" s="0" t="n">
        <v>40.3915</v>
      </c>
      <c r="E342" s="0" t="n">
        <v>42.816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930.57</v>
      </c>
      <c r="K342" s="0" t="n">
        <v>92.97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51.436</v>
      </c>
      <c r="C343" s="0" t="n">
        <v>33.7849</v>
      </c>
      <c r="D343" s="0" t="n">
        <v>39.5066</v>
      </c>
      <c r="E343" s="0" t="n">
        <v>42.071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695.28</v>
      </c>
      <c r="K343" s="0" t="n">
        <v>88.38</v>
      </c>
      <c r="L343" s="0" t="n">
        <v>1095</v>
      </c>
      <c r="M343" s="0" t="n">
        <v>0</v>
      </c>
    </row>
    <row r="344" customFormat="false" ht="15.75" hidden="false" customHeight="false" outlineLevel="0" collapsed="false">
      <c r="B344" s="0" t="n">
        <v>601.7496</v>
      </c>
      <c r="C344" s="0" t="n">
        <v>32.2698</v>
      </c>
      <c r="D344" s="0" t="n">
        <v>38.709</v>
      </c>
      <c r="E344" s="0" t="n">
        <v>41.326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564.44</v>
      </c>
      <c r="K344" s="0" t="n">
        <v>86.08</v>
      </c>
      <c r="L344" s="0" t="n">
        <v>1093</v>
      </c>
      <c r="M344" s="0" t="n">
        <v>0</v>
      </c>
    </row>
    <row r="345" customFormat="false" ht="15.75" hidden="false" customHeight="false" outlineLevel="0" collapsed="false">
      <c r="B345" s="0" t="n">
        <v>11370.7008</v>
      </c>
      <c r="C345" s="0" t="n">
        <v>41.6274</v>
      </c>
      <c r="D345" s="0" t="n">
        <v>41.5011</v>
      </c>
      <c r="E345" s="0" t="n">
        <v>44.112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148.77</v>
      </c>
      <c r="K345" s="0" t="n">
        <v>47.58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B346" s="0" t="n">
        <v>5058.0176</v>
      </c>
      <c r="C346" s="0" t="n">
        <v>39.5679</v>
      </c>
      <c r="D346" s="0" t="n">
        <v>40.0416</v>
      </c>
      <c r="E346" s="0" t="n">
        <v>42.514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68.96</v>
      </c>
      <c r="K346" s="0" t="n">
        <v>42.36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56.5056</v>
      </c>
      <c r="C347" s="0" t="n">
        <v>37.5342</v>
      </c>
      <c r="D347" s="0" t="n">
        <v>39.0204</v>
      </c>
      <c r="E347" s="0" t="n">
        <v>41.42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80.35</v>
      </c>
      <c r="K347" s="0" t="n">
        <v>39.3</v>
      </c>
      <c r="L347" s="0" t="n">
        <v>1805</v>
      </c>
      <c r="M347" s="0" t="n">
        <v>0</v>
      </c>
    </row>
    <row r="348" customFormat="false" ht="15.75" hidden="false" customHeight="false" outlineLevel="0" collapsed="false">
      <c r="B348" s="0" t="n">
        <v>1473.336</v>
      </c>
      <c r="C348" s="0" t="n">
        <v>35.3705</v>
      </c>
      <c r="D348" s="0" t="n">
        <v>37.7435</v>
      </c>
      <c r="E348" s="0" t="n">
        <v>40.070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535.57</v>
      </c>
      <c r="K348" s="0" t="n">
        <v>37.46</v>
      </c>
      <c r="L348" s="0" t="n">
        <v>1805</v>
      </c>
      <c r="M348" s="0" t="n">
        <v>0</v>
      </c>
    </row>
    <row r="349" customFormat="false" ht="15.75" hidden="false" customHeight="false" outlineLevel="0" collapsed="false">
      <c r="B349" s="0" t="n">
        <v>6944.0608</v>
      </c>
      <c r="C349" s="0" t="n">
        <v>40.5669</v>
      </c>
      <c r="D349" s="0" t="n">
        <v>40.7418</v>
      </c>
      <c r="E349" s="0" t="n">
        <v>43.279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86.21</v>
      </c>
      <c r="K349" s="0" t="n">
        <v>43.91</v>
      </c>
      <c r="L349" s="0" t="n">
        <v>1804</v>
      </c>
      <c r="M349" s="0" t="n">
        <v>0</v>
      </c>
    </row>
    <row r="350" customFormat="false" ht="15.75" hidden="false" customHeight="false" outlineLevel="0" collapsed="false">
      <c r="B350" s="0" t="n">
        <v>3187.8176</v>
      </c>
      <c r="C350" s="0" t="n">
        <v>38.5064</v>
      </c>
      <c r="D350" s="0" t="n">
        <v>39.3509</v>
      </c>
      <c r="E350" s="0" t="n">
        <v>41.754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94.71</v>
      </c>
      <c r="K350" s="0" t="n">
        <v>41.61</v>
      </c>
      <c r="L350" s="0" t="n">
        <v>1804</v>
      </c>
      <c r="M350" s="0" t="n">
        <v>0</v>
      </c>
    </row>
    <row r="351" customFormat="false" ht="15.75" hidden="false" customHeight="false" outlineLevel="0" collapsed="false">
      <c r="B351" s="0" t="n">
        <v>1640.0832</v>
      </c>
      <c r="C351" s="0" t="n">
        <v>36.3639</v>
      </c>
      <c r="D351" s="0" t="n">
        <v>38.2836</v>
      </c>
      <c r="E351" s="0" t="n">
        <v>40.632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57.86</v>
      </c>
      <c r="K351" s="0" t="n">
        <v>37.24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B352" s="0" t="n">
        <v>939.3728</v>
      </c>
      <c r="C352" s="0" t="n">
        <v>34.1884</v>
      </c>
      <c r="D352" s="0" t="n">
        <v>37.3565</v>
      </c>
      <c r="E352" s="0" t="n">
        <v>39.713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228.72</v>
      </c>
      <c r="K352" s="0" t="n">
        <v>36.52</v>
      </c>
      <c r="L352" s="0" t="n">
        <v>1788</v>
      </c>
      <c r="M352" s="0" t="n">
        <v>0</v>
      </c>
    </row>
    <row r="353" customFormat="false" ht="15.75" hidden="false" customHeight="false" outlineLevel="0" collapsed="false">
      <c r="B353" s="0" t="n">
        <v>23670.7312</v>
      </c>
      <c r="C353" s="0" t="n">
        <v>40.1918</v>
      </c>
      <c r="D353" s="0" t="n">
        <v>44.2766</v>
      </c>
      <c r="E353" s="0" t="n">
        <v>44.342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851.55</v>
      </c>
      <c r="K353" s="0" t="n">
        <v>60.41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423.1808</v>
      </c>
      <c r="C354" s="0" t="n">
        <v>37.6628</v>
      </c>
      <c r="D354" s="0" t="n">
        <v>42.6201</v>
      </c>
      <c r="E354" s="0" t="n">
        <v>43.107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287.6</v>
      </c>
      <c r="K354" s="0" t="n">
        <v>54.16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B355" s="0" t="n">
        <v>7075.448</v>
      </c>
      <c r="C355" s="0" t="n">
        <v>35.1742</v>
      </c>
      <c r="D355" s="0" t="n">
        <v>41.3946</v>
      </c>
      <c r="E355" s="0" t="n">
        <v>42.14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813</v>
      </c>
      <c r="K355" s="0" t="n">
        <v>49.8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B356" s="0" t="n">
        <v>4250.792</v>
      </c>
      <c r="C356" s="0" t="n">
        <v>32.73</v>
      </c>
      <c r="D356" s="0" t="n">
        <v>40.1091</v>
      </c>
      <c r="E356" s="0" t="n">
        <v>40.969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246.63</v>
      </c>
      <c r="K356" s="0" t="n">
        <v>44.99</v>
      </c>
      <c r="L356" s="0" t="n">
        <v>1798</v>
      </c>
      <c r="M356" s="0" t="n">
        <v>0</v>
      </c>
    </row>
    <row r="357" customFormat="false" ht="15.75" hidden="false" customHeight="false" outlineLevel="0" collapsed="false">
      <c r="B357" s="0" t="n">
        <v>13543.6752</v>
      </c>
      <c r="C357" s="0" t="n">
        <v>38.7694</v>
      </c>
      <c r="D357" s="0" t="n">
        <v>43.3969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879.72</v>
      </c>
      <c r="K357" s="0" t="n">
        <v>54.37</v>
      </c>
      <c r="L357" s="0" t="n">
        <v>1806</v>
      </c>
      <c r="M357" s="0" t="n">
        <v>0</v>
      </c>
    </row>
    <row r="358" customFormat="false" ht="15.75" hidden="false" customHeight="false" outlineLevel="0" collapsed="false">
      <c r="B358" s="0" t="n">
        <v>6957.4512</v>
      </c>
      <c r="C358" s="0" t="n">
        <v>36.232</v>
      </c>
      <c r="D358" s="0" t="n">
        <v>41.8502</v>
      </c>
      <c r="E358" s="0" t="n">
        <v>42.513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842.47</v>
      </c>
      <c r="K358" s="0" t="n">
        <v>51.61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B359" s="0" t="n">
        <v>3642.6528</v>
      </c>
      <c r="C359" s="0" t="n">
        <v>33.6396</v>
      </c>
      <c r="D359" s="0" t="n">
        <v>40.5813</v>
      </c>
      <c r="E359" s="0" t="n">
        <v>41.453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44.18</v>
      </c>
      <c r="K359" s="0" t="n">
        <v>45.15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20.4224</v>
      </c>
      <c r="C360" s="0" t="n">
        <v>31.3626</v>
      </c>
      <c r="D360" s="0" t="n">
        <v>39.606</v>
      </c>
      <c r="E360" s="0" t="n">
        <v>40.555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486.55</v>
      </c>
      <c r="K360" s="0" t="n">
        <v>41.77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295.5064</v>
      </c>
      <c r="C361" s="0" t="n">
        <v>41.5492</v>
      </c>
      <c r="D361" s="0" t="n">
        <v>43.3924</v>
      </c>
      <c r="E361" s="0" t="n">
        <v>45.084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082.45</v>
      </c>
      <c r="K361" s="0" t="n">
        <v>39.01</v>
      </c>
      <c r="L361" s="0" t="n">
        <v>964</v>
      </c>
      <c r="M361" s="0" t="n">
        <v>0</v>
      </c>
    </row>
    <row r="362" customFormat="false" ht="15.75" hidden="false" customHeight="false" outlineLevel="0" collapsed="false">
      <c r="B362" s="0" t="n">
        <v>1660.3816</v>
      </c>
      <c r="C362" s="0" t="n">
        <v>40.0455</v>
      </c>
      <c r="D362" s="0" t="n">
        <v>42.2262</v>
      </c>
      <c r="E362" s="0" t="n">
        <v>43.52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41.19</v>
      </c>
      <c r="K362" s="0" t="n">
        <v>33.28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36.2008</v>
      </c>
      <c r="C363" s="0" t="n">
        <v>38.2726</v>
      </c>
      <c r="D363" s="0" t="n">
        <v>41.3107</v>
      </c>
      <c r="E363" s="0" t="n">
        <v>42.48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67.3</v>
      </c>
      <c r="K363" s="0" t="n">
        <v>33.82</v>
      </c>
      <c r="L363" s="0" t="n">
        <v>964</v>
      </c>
      <c r="M363" s="0" t="n">
        <v>0</v>
      </c>
    </row>
    <row r="364" customFormat="false" ht="15.75" hidden="false" customHeight="false" outlineLevel="0" collapsed="false">
      <c r="B364" s="0" t="n">
        <v>538.196</v>
      </c>
      <c r="C364" s="0" t="n">
        <v>36.3322</v>
      </c>
      <c r="D364" s="0" t="n">
        <v>40.2855</v>
      </c>
      <c r="E364" s="0" t="n">
        <v>41.432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589.15</v>
      </c>
      <c r="K364" s="0" t="n">
        <v>31.7</v>
      </c>
      <c r="L364" s="0" t="n">
        <v>964</v>
      </c>
      <c r="M364" s="0" t="n">
        <v>0</v>
      </c>
    </row>
    <row r="365" customFormat="false" ht="15.75" hidden="false" customHeight="false" outlineLevel="0" collapsed="false">
      <c r="B365" s="0" t="n">
        <v>1635.2856</v>
      </c>
      <c r="C365" s="0" t="n">
        <v>40.7106</v>
      </c>
      <c r="D365" s="0" t="n">
        <v>42.7169</v>
      </c>
      <c r="E365" s="0" t="n">
        <v>44.133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958.68</v>
      </c>
      <c r="K365" s="0" t="n">
        <v>33.26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49.1488</v>
      </c>
      <c r="C366" s="0" t="n">
        <v>39.0223</v>
      </c>
      <c r="D366" s="0" t="n">
        <v>41.5864</v>
      </c>
      <c r="E366" s="0" t="n">
        <v>42.757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56.9</v>
      </c>
      <c r="K366" s="0" t="n">
        <v>31.61</v>
      </c>
      <c r="L366" s="0" t="n">
        <v>964</v>
      </c>
      <c r="M366" s="0" t="n">
        <v>0</v>
      </c>
    </row>
    <row r="367" customFormat="false" ht="15.75" hidden="false" customHeight="false" outlineLevel="0" collapsed="false">
      <c r="B367" s="0" t="n">
        <v>470.8</v>
      </c>
      <c r="C367" s="0" t="n">
        <v>37.1144</v>
      </c>
      <c r="D367" s="0" t="n">
        <v>40.6272</v>
      </c>
      <c r="E367" s="0" t="n">
        <v>41.7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35.93</v>
      </c>
      <c r="K367" s="0" t="n">
        <v>30.63</v>
      </c>
      <c r="L367" s="0" t="n">
        <v>963</v>
      </c>
      <c r="M367" s="0" t="n">
        <v>0</v>
      </c>
    </row>
    <row r="368" customFormat="false" ht="15.75" hidden="false" customHeight="false" outlineLevel="0" collapsed="false">
      <c r="B368" s="0" t="n">
        <v>307.3328</v>
      </c>
      <c r="C368" s="0" t="n">
        <v>35.2622</v>
      </c>
      <c r="D368" s="0" t="n">
        <v>39.9452</v>
      </c>
      <c r="E368" s="0" t="n">
        <v>41.13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236.63</v>
      </c>
      <c r="K368" s="0" t="n">
        <v>30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B369" s="0" t="n">
        <v>6494.8992</v>
      </c>
      <c r="C369" s="0" t="n">
        <v>40.0214</v>
      </c>
      <c r="D369" s="0" t="n">
        <v>42.3078</v>
      </c>
      <c r="E369" s="0" t="n">
        <v>43.697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002.03</v>
      </c>
      <c r="K369" s="0" t="n">
        <v>40.51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B370" s="0" t="n">
        <v>3134.3992</v>
      </c>
      <c r="C370" s="0" t="n">
        <v>37.9691</v>
      </c>
      <c r="D370" s="0" t="n">
        <v>40.7394</v>
      </c>
      <c r="E370" s="0" t="n">
        <v>41.822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16.84</v>
      </c>
      <c r="K370" s="0" t="n">
        <v>36.26</v>
      </c>
      <c r="L370" s="0" t="n">
        <v>964</v>
      </c>
      <c r="M370" s="0" t="n">
        <v>0</v>
      </c>
    </row>
    <row r="371" customFormat="false" ht="15.75" hidden="false" customHeight="false" outlineLevel="0" collapsed="false">
      <c r="B371" s="0" t="n">
        <v>1645.3504</v>
      </c>
      <c r="C371" s="0" t="n">
        <v>35.8928</v>
      </c>
      <c r="D371" s="0" t="n">
        <v>39.5325</v>
      </c>
      <c r="E371" s="0" t="n">
        <v>40.571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30.02</v>
      </c>
      <c r="K371" s="0" t="n">
        <v>32.89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69.9944</v>
      </c>
      <c r="C372" s="0" t="n">
        <v>33.8006</v>
      </c>
      <c r="D372" s="0" t="n">
        <v>38.0939</v>
      </c>
      <c r="E372" s="0" t="n">
        <v>39.332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638.48</v>
      </c>
      <c r="K372" s="0" t="n">
        <v>29.27</v>
      </c>
      <c r="L372" s="0" t="n">
        <v>963</v>
      </c>
      <c r="M372" s="0" t="n">
        <v>0</v>
      </c>
    </row>
    <row r="373" customFormat="false" ht="15.75" hidden="false" customHeight="false" outlineLevel="0" collapsed="false">
      <c r="B373" s="0" t="n">
        <v>4126.676</v>
      </c>
      <c r="C373" s="0" t="n">
        <v>38.9825</v>
      </c>
      <c r="D373" s="0" t="n">
        <v>41.5009</v>
      </c>
      <c r="E373" s="0" t="n">
        <v>42.70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584.46</v>
      </c>
      <c r="K373" s="0" t="n">
        <v>36.27</v>
      </c>
      <c r="L373" s="0" t="n">
        <v>964</v>
      </c>
      <c r="M373" s="0" t="n">
        <v>0</v>
      </c>
    </row>
    <row r="374" customFormat="false" ht="15.75" hidden="false" customHeight="false" outlineLevel="0" collapsed="false">
      <c r="B374" s="0" t="n">
        <v>1988.7904</v>
      </c>
      <c r="C374" s="0" t="n">
        <v>36.8805</v>
      </c>
      <c r="D374" s="0" t="n">
        <v>39.9119</v>
      </c>
      <c r="E374" s="0" t="n">
        <v>40.95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42.99</v>
      </c>
      <c r="K374" s="0" t="n">
        <v>33.16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B375" s="0" t="n">
        <v>994.6936</v>
      </c>
      <c r="C375" s="0" t="n">
        <v>34.7547</v>
      </c>
      <c r="D375" s="0" t="n">
        <v>38.661</v>
      </c>
      <c r="E375" s="0" t="n">
        <v>39.810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08.9</v>
      </c>
      <c r="K375" s="0" t="n">
        <v>31.48</v>
      </c>
      <c r="L375" s="0" t="n">
        <v>963</v>
      </c>
      <c r="M375" s="0" t="n">
        <v>0</v>
      </c>
    </row>
    <row r="376" customFormat="false" ht="15.75" hidden="false" customHeight="false" outlineLevel="0" collapsed="false">
      <c r="B376" s="0" t="n">
        <v>536.6984</v>
      </c>
      <c r="C376" s="0" t="n">
        <v>32.7439</v>
      </c>
      <c r="D376" s="0" t="n">
        <v>37.6896</v>
      </c>
      <c r="E376" s="0" t="n">
        <v>39.0587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318.94</v>
      </c>
      <c r="K376" s="0" t="n">
        <v>28.57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831.756</v>
      </c>
      <c r="C377" s="0" t="n">
        <v>38.4645</v>
      </c>
      <c r="D377" s="0" t="n">
        <v>40.0171</v>
      </c>
      <c r="E377" s="0" t="n">
        <v>43.443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299.63</v>
      </c>
      <c r="K377" s="0" t="n">
        <v>77.95</v>
      </c>
      <c r="L377" s="0" t="n">
        <v>965</v>
      </c>
      <c r="M377" s="0" t="n">
        <v>0</v>
      </c>
    </row>
    <row r="378" customFormat="false" ht="15.75" hidden="false" customHeight="false" outlineLevel="0" collapsed="false">
      <c r="B378" s="0" t="n">
        <v>5536.956</v>
      </c>
      <c r="C378" s="0" t="n">
        <v>37.147</v>
      </c>
      <c r="D378" s="0" t="n">
        <v>39.1863</v>
      </c>
      <c r="E378" s="0" t="n">
        <v>42.04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104.36</v>
      </c>
      <c r="K378" s="0" t="n">
        <v>67.85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788.6336</v>
      </c>
      <c r="C379" s="0" t="n">
        <v>35.6694</v>
      </c>
      <c r="D379" s="0" t="n">
        <v>38.5742</v>
      </c>
      <c r="E379" s="0" t="n">
        <v>40.900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355.86</v>
      </c>
      <c r="K379" s="0" t="n">
        <v>62.21</v>
      </c>
      <c r="L379" s="0" t="n">
        <v>963</v>
      </c>
      <c r="M379" s="0" t="n">
        <v>0</v>
      </c>
    </row>
    <row r="380" customFormat="false" ht="15.75" hidden="false" customHeight="false" outlineLevel="0" collapsed="false">
      <c r="B380" s="0" t="n">
        <v>1562.2656</v>
      </c>
      <c r="C380" s="0" t="n">
        <v>33.9649</v>
      </c>
      <c r="D380" s="0" t="n">
        <v>37.7831</v>
      </c>
      <c r="E380" s="0" t="n">
        <v>39.538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075.27</v>
      </c>
      <c r="K380" s="0" t="n">
        <v>58.98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7940.56</v>
      </c>
      <c r="C381" s="0" t="n">
        <v>37.7656</v>
      </c>
      <c r="D381" s="0" t="n">
        <v>39.5707</v>
      </c>
      <c r="E381" s="0" t="n">
        <v>42.694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568.75</v>
      </c>
      <c r="K381" s="0" t="n">
        <v>70.81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290.3296</v>
      </c>
      <c r="C382" s="0" t="n">
        <v>36.382</v>
      </c>
      <c r="D382" s="0" t="n">
        <v>38.7975</v>
      </c>
      <c r="E382" s="0" t="n">
        <v>41.288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255.77</v>
      </c>
      <c r="K382" s="0" t="n">
        <v>65.68</v>
      </c>
      <c r="L382" s="0" t="n">
        <v>962</v>
      </c>
      <c r="M382" s="0" t="n">
        <v>0</v>
      </c>
    </row>
    <row r="383" customFormat="false" ht="15.75" hidden="false" customHeight="false" outlineLevel="0" collapsed="false">
      <c r="B383" s="0" t="n">
        <v>1689.0064</v>
      </c>
      <c r="C383" s="0" t="n">
        <v>34.7413</v>
      </c>
      <c r="D383" s="0" t="n">
        <v>38.0967</v>
      </c>
      <c r="E383" s="0" t="n">
        <v>40.06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188.94</v>
      </c>
      <c r="K383" s="0" t="n">
        <v>63.05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996.9104</v>
      </c>
      <c r="C384" s="0" t="n">
        <v>32.9964</v>
      </c>
      <c r="D384" s="0" t="n">
        <v>37.5037</v>
      </c>
      <c r="E384" s="0" t="n">
        <v>39.059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315.82</v>
      </c>
      <c r="K384" s="0" t="n">
        <v>63.15</v>
      </c>
      <c r="L384" s="0" t="n">
        <v>964</v>
      </c>
      <c r="M384" s="0" t="n">
        <v>0</v>
      </c>
    </row>
    <row r="385" customFormat="false" ht="15.75" hidden="false" customHeight="false" outlineLevel="0" collapsed="false">
      <c r="B385" s="0" t="n">
        <v>14573.016</v>
      </c>
      <c r="C385" s="0" t="n">
        <v>39.1471</v>
      </c>
      <c r="D385" s="0" t="n">
        <v>43.634</v>
      </c>
      <c r="E385" s="0" t="n">
        <v>44.759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812.87</v>
      </c>
      <c r="K385" s="0" t="n">
        <v>82.34</v>
      </c>
      <c r="L385" s="0" t="n">
        <v>965</v>
      </c>
      <c r="M385" s="0" t="n">
        <v>0</v>
      </c>
    </row>
    <row r="386" customFormat="false" ht="15.75" hidden="false" customHeight="false" outlineLevel="0" collapsed="false">
      <c r="B386" s="0" t="n">
        <v>5590.7936</v>
      </c>
      <c r="C386" s="0" t="n">
        <v>37.7647</v>
      </c>
      <c r="D386" s="0" t="n">
        <v>42.5872</v>
      </c>
      <c r="E386" s="0" t="n">
        <v>43.144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4.03</v>
      </c>
      <c r="K386" s="0" t="n">
        <v>71.85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47.4752</v>
      </c>
      <c r="C387" s="0" t="n">
        <v>36.3371</v>
      </c>
      <c r="D387" s="0" t="n">
        <v>41.6728</v>
      </c>
      <c r="E387" s="0" t="n">
        <v>41.735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339.96</v>
      </c>
      <c r="K387" s="0" t="n">
        <v>70.43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00.1432</v>
      </c>
      <c r="C388" s="0" t="n">
        <v>34.7459</v>
      </c>
      <c r="D388" s="0" t="n">
        <v>40.6435</v>
      </c>
      <c r="E388" s="0" t="n">
        <v>40.375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054.86</v>
      </c>
      <c r="K388" s="0" t="n">
        <v>65.15</v>
      </c>
      <c r="L388" s="0" t="n">
        <v>962</v>
      </c>
      <c r="M388" s="0" t="n">
        <v>0</v>
      </c>
    </row>
    <row r="389" customFormat="false" ht="15.75" hidden="false" customHeight="false" outlineLevel="0" collapsed="false">
      <c r="B389" s="0" t="n">
        <v>7432.0624</v>
      </c>
      <c r="C389" s="0" t="n">
        <v>38.3819</v>
      </c>
      <c r="D389" s="0" t="n">
        <v>43.0834</v>
      </c>
      <c r="E389" s="0" t="n">
        <v>43.8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968.2</v>
      </c>
      <c r="K389" s="0" t="n">
        <v>75.2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B390" s="0" t="n">
        <v>3228.4928</v>
      </c>
      <c r="C390" s="0" t="n">
        <v>36.9991</v>
      </c>
      <c r="D390" s="0" t="n">
        <v>42.0108</v>
      </c>
      <c r="E390" s="0" t="n">
        <v>42.243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749.54</v>
      </c>
      <c r="K390" s="0" t="n">
        <v>67.88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25.8168</v>
      </c>
      <c r="C391" s="0" t="n">
        <v>35.4275</v>
      </c>
      <c r="D391" s="0" t="n">
        <v>40.9876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42.87</v>
      </c>
      <c r="K391" s="0" t="n">
        <v>65.19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B392" s="0" t="n">
        <v>993.8184</v>
      </c>
      <c r="C392" s="0" t="n">
        <v>33.8537</v>
      </c>
      <c r="D392" s="0" t="n">
        <v>40.2536</v>
      </c>
      <c r="E392" s="0" t="n">
        <v>39.813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06.31</v>
      </c>
      <c r="K392" s="0" t="n">
        <v>62.64</v>
      </c>
      <c r="L392" s="0" t="n">
        <v>963</v>
      </c>
      <c r="M392" s="0" t="n">
        <v>0</v>
      </c>
    </row>
    <row r="393" customFormat="false" ht="15.75" hidden="false" customHeight="false" outlineLevel="0" collapsed="false">
      <c r="B393" s="0" t="n">
        <v>38358.92</v>
      </c>
      <c r="C393" s="0" t="n">
        <v>37.4475</v>
      </c>
      <c r="D393" s="0" t="n">
        <v>42.0543</v>
      </c>
      <c r="E393" s="0" t="n">
        <v>44.21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112.61</v>
      </c>
      <c r="K393" s="0" t="n">
        <v>117.15</v>
      </c>
      <c r="L393" s="0" t="n">
        <v>966</v>
      </c>
      <c r="M393" s="0" t="n">
        <v>0</v>
      </c>
    </row>
    <row r="394" customFormat="false" ht="15.75" hidden="false" customHeight="false" outlineLevel="0" collapsed="false">
      <c r="B394" s="0" t="n">
        <v>9321.0984</v>
      </c>
      <c r="C394" s="0" t="n">
        <v>35.5673</v>
      </c>
      <c r="D394" s="0" t="n">
        <v>40.9783</v>
      </c>
      <c r="E394" s="0" t="n">
        <v>43.251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100.55</v>
      </c>
      <c r="K394" s="0" t="n">
        <v>86.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B395" s="0" t="n">
        <v>3126.2584</v>
      </c>
      <c r="C395" s="0" t="n">
        <v>34.4804</v>
      </c>
      <c r="D395" s="0" t="n">
        <v>40.1696</v>
      </c>
      <c r="E395" s="0" t="n">
        <v>42.582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052.15</v>
      </c>
      <c r="K395" s="0" t="n">
        <v>78.27</v>
      </c>
      <c r="L395" s="0" t="n">
        <v>963</v>
      </c>
      <c r="M395" s="0" t="n">
        <v>0</v>
      </c>
    </row>
    <row r="396" customFormat="false" ht="15.75" hidden="false" customHeight="false" outlineLevel="0" collapsed="false">
      <c r="B396" s="0" t="n">
        <v>1415.6592</v>
      </c>
      <c r="C396" s="0" t="n">
        <v>33.1158</v>
      </c>
      <c r="D396" s="0" t="n">
        <v>39.0575</v>
      </c>
      <c r="E396" s="0" t="n">
        <v>41.592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536.48</v>
      </c>
      <c r="K396" s="0" t="n">
        <v>75</v>
      </c>
      <c r="L396" s="0" t="n">
        <v>963</v>
      </c>
      <c r="M396" s="0" t="n">
        <v>0</v>
      </c>
    </row>
    <row r="397" customFormat="false" ht="15.75" hidden="false" customHeight="false" outlineLevel="0" collapsed="false">
      <c r="B397" s="0" t="n">
        <v>18270.316</v>
      </c>
      <c r="C397" s="0" t="n">
        <v>36.3097</v>
      </c>
      <c r="D397" s="0" t="n">
        <v>41.4833</v>
      </c>
      <c r="E397" s="0" t="n">
        <v>43.71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15.81</v>
      </c>
      <c r="K397" s="0" t="n">
        <v>100.79</v>
      </c>
      <c r="L397" s="0" t="n">
        <v>964</v>
      </c>
      <c r="M397" s="0" t="n">
        <v>0</v>
      </c>
    </row>
    <row r="398" customFormat="false" ht="15.75" hidden="false" customHeight="false" outlineLevel="0" collapsed="false">
      <c r="B398" s="0" t="n">
        <v>4937.3144</v>
      </c>
      <c r="C398" s="0" t="n">
        <v>35.0208</v>
      </c>
      <c r="D398" s="0" t="n">
        <v>40.4373</v>
      </c>
      <c r="E398" s="0" t="n">
        <v>42.801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673.75</v>
      </c>
      <c r="K398" s="0" t="n">
        <v>78.11</v>
      </c>
      <c r="L398" s="0" t="n">
        <v>965</v>
      </c>
      <c r="M398" s="0" t="n">
        <v>0</v>
      </c>
    </row>
    <row r="399" customFormat="false" ht="15.75" hidden="false" customHeight="false" outlineLevel="0" collapsed="false">
      <c r="B399" s="0" t="n">
        <v>1918.5488</v>
      </c>
      <c r="C399" s="0" t="n">
        <v>33.8175</v>
      </c>
      <c r="D399" s="0" t="n">
        <v>39.519</v>
      </c>
      <c r="E399" s="0" t="n">
        <v>42.02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684.49</v>
      </c>
      <c r="K399" s="0" t="n">
        <v>70.89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B400" s="0" t="n">
        <v>938.136</v>
      </c>
      <c r="C400" s="0" t="n">
        <v>32.3142</v>
      </c>
      <c r="D400" s="0" t="n">
        <v>38.753</v>
      </c>
      <c r="E400" s="0" t="n">
        <v>41.326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655.05</v>
      </c>
      <c r="K400" s="0" t="n">
        <v>71.22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B401" s="0" t="n">
        <v>19062.704</v>
      </c>
      <c r="C401" s="0" t="n">
        <v>42.7636</v>
      </c>
      <c r="D401" s="0" t="n">
        <v>42.3184</v>
      </c>
      <c r="E401" s="0" t="n">
        <v>44.737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8972.48</v>
      </c>
      <c r="K401" s="0" t="n">
        <v>58.47</v>
      </c>
      <c r="L401" s="0" t="n">
        <v>1777</v>
      </c>
      <c r="M401" s="0" t="n">
        <v>0</v>
      </c>
    </row>
    <row r="402" customFormat="false" ht="15.75" hidden="false" customHeight="false" outlineLevel="0" collapsed="false">
      <c r="B402" s="0" t="n">
        <v>7831.4352</v>
      </c>
      <c r="C402" s="0" t="n">
        <v>40.405</v>
      </c>
      <c r="D402" s="0" t="n">
        <v>40.5726</v>
      </c>
      <c r="E402" s="0" t="n">
        <v>42.985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709.34</v>
      </c>
      <c r="K402" s="0" t="n">
        <v>48.02</v>
      </c>
      <c r="L402" s="0" t="n">
        <v>1776</v>
      </c>
      <c r="M402" s="0" t="n">
        <v>0</v>
      </c>
    </row>
    <row r="403" customFormat="false" ht="15.75" hidden="false" customHeight="false" outlineLevel="0" collapsed="false">
      <c r="B403" s="0" t="n">
        <v>3548.5008</v>
      </c>
      <c r="C403" s="0" t="n">
        <v>38.1324</v>
      </c>
      <c r="D403" s="0" t="n">
        <v>39.0352</v>
      </c>
      <c r="E403" s="0" t="n">
        <v>41.398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9041.84</v>
      </c>
      <c r="K403" s="0" t="n">
        <v>40.74</v>
      </c>
      <c r="L403" s="0" t="n">
        <v>1775</v>
      </c>
      <c r="M403" s="0" t="n">
        <v>0</v>
      </c>
    </row>
    <row r="404" customFormat="false" ht="15.75" hidden="false" customHeight="false" outlineLevel="0" collapsed="false">
      <c r="B404" s="0" t="n">
        <v>1815.1392</v>
      </c>
      <c r="C404" s="0" t="n">
        <v>35.8801</v>
      </c>
      <c r="D404" s="0" t="n">
        <v>37.8947</v>
      </c>
      <c r="E404" s="0" t="n">
        <v>40.241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611.07</v>
      </c>
      <c r="K404" s="0" t="n">
        <v>35.46</v>
      </c>
      <c r="L404" s="0" t="n">
        <v>1775</v>
      </c>
      <c r="M404" s="0" t="n">
        <v>0</v>
      </c>
    </row>
    <row r="405" customFormat="false" ht="15.75" hidden="false" customHeight="false" outlineLevel="0" collapsed="false">
      <c r="B405" s="0" t="n">
        <v>10985.2912</v>
      </c>
      <c r="C405" s="0" t="n">
        <v>41.5562</v>
      </c>
      <c r="D405" s="0" t="n">
        <v>41.4112</v>
      </c>
      <c r="E405" s="0" t="n">
        <v>43.809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379.72</v>
      </c>
      <c r="K405" s="0" t="n">
        <v>55.63</v>
      </c>
      <c r="L405" s="0" t="n">
        <v>1777</v>
      </c>
      <c r="M405" s="0" t="n">
        <v>0</v>
      </c>
    </row>
    <row r="406" customFormat="false" ht="15.75" hidden="false" customHeight="false" outlineLevel="0" collapsed="false">
      <c r="B406" s="0" t="n">
        <v>4498.3168</v>
      </c>
      <c r="C406" s="0" t="n">
        <v>39.1793</v>
      </c>
      <c r="D406" s="0" t="n">
        <v>39.7309</v>
      </c>
      <c r="E406" s="0" t="n">
        <v>42.077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1199.07</v>
      </c>
      <c r="K406" s="0" t="n">
        <v>43.7</v>
      </c>
      <c r="L406" s="0" t="n">
        <v>1777</v>
      </c>
      <c r="M406" s="0" t="n">
        <v>0</v>
      </c>
    </row>
    <row r="407" customFormat="false" ht="15.75" hidden="false" customHeight="false" outlineLevel="0" collapsed="false">
      <c r="B407" s="0" t="n">
        <v>2221.2192</v>
      </c>
      <c r="C407" s="0" t="n">
        <v>36.9302</v>
      </c>
      <c r="D407" s="0" t="n">
        <v>38.6035</v>
      </c>
      <c r="E407" s="0" t="n">
        <v>40.944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920.13</v>
      </c>
      <c r="K407" s="0" t="n">
        <v>39.67</v>
      </c>
      <c r="L407" s="0" t="n">
        <v>1778</v>
      </c>
      <c r="M407" s="0" t="n">
        <v>0</v>
      </c>
    </row>
    <row r="408" customFormat="false" ht="15.75" hidden="false" customHeight="false" outlineLevel="0" collapsed="false">
      <c r="B408" s="0" t="n">
        <v>1147.8576</v>
      </c>
      <c r="C408" s="0" t="n">
        <v>34.6384</v>
      </c>
      <c r="D408" s="0" t="n">
        <v>37.4025</v>
      </c>
      <c r="E408" s="0" t="n">
        <v>39.729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874.19</v>
      </c>
      <c r="K408" s="0" t="n">
        <v>36.93</v>
      </c>
      <c r="L408" s="0" t="n">
        <v>1777</v>
      </c>
      <c r="M408" s="0" t="n">
        <v>0</v>
      </c>
    </row>
    <row r="409" customFormat="false" ht="15.75" hidden="false" customHeight="false" outlineLevel="0" collapsed="false">
      <c r="B409" s="0" t="n">
        <v>37888.2624</v>
      </c>
      <c r="C409" s="0" t="n">
        <v>42.118</v>
      </c>
      <c r="D409" s="0" t="n">
        <v>44.9859</v>
      </c>
      <c r="E409" s="0" t="n">
        <v>44.817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603.34</v>
      </c>
      <c r="K409" s="0" t="n">
        <v>80</v>
      </c>
      <c r="L409" s="0" t="n">
        <v>1777</v>
      </c>
      <c r="M409" s="0" t="n">
        <v>0</v>
      </c>
    </row>
    <row r="410" customFormat="false" ht="15.75" hidden="false" customHeight="false" outlineLevel="0" collapsed="false">
      <c r="B410" s="0" t="n">
        <v>19998.5824</v>
      </c>
      <c r="C410" s="0" t="n">
        <v>39.3869</v>
      </c>
      <c r="D410" s="0" t="n">
        <v>43.343</v>
      </c>
      <c r="E410" s="0" t="n">
        <v>43.5863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2013.53</v>
      </c>
      <c r="K410" s="0" t="n">
        <v>66.22</v>
      </c>
      <c r="L410" s="0" t="n">
        <v>1777</v>
      </c>
      <c r="M410" s="0" t="n">
        <v>0</v>
      </c>
    </row>
    <row r="411" customFormat="false" ht="15.75" hidden="false" customHeight="false" outlineLevel="0" collapsed="false">
      <c r="B411" s="0" t="n">
        <v>11094.4624</v>
      </c>
      <c r="C411" s="0" t="n">
        <v>36.7173</v>
      </c>
      <c r="D411" s="0" t="n">
        <v>41.8126</v>
      </c>
      <c r="E411" s="0" t="n">
        <v>42.375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6057.32</v>
      </c>
      <c r="K411" s="0" t="n">
        <v>57.7</v>
      </c>
      <c r="L411" s="0" t="n">
        <v>1776</v>
      </c>
    </row>
    <row r="412" customFormat="false" ht="15.75" hidden="false" customHeight="false" outlineLevel="0" collapsed="false">
      <c r="B412" s="0" t="n">
        <v>6329.5456</v>
      </c>
      <c r="C412" s="0" t="n">
        <v>34.1102</v>
      </c>
      <c r="D412" s="0" t="n">
        <v>40.6098</v>
      </c>
      <c r="E412" s="0" t="n">
        <v>41.385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415.4</v>
      </c>
      <c r="K412" s="0" t="n">
        <v>50.88</v>
      </c>
      <c r="L412" s="0" t="n">
        <v>1776</v>
      </c>
    </row>
    <row r="413" customFormat="false" ht="15.75" hidden="false" customHeight="false" outlineLevel="0" collapsed="false">
      <c r="B413" s="0" t="n">
        <v>21388.832</v>
      </c>
      <c r="C413" s="0" t="n">
        <v>40.6547</v>
      </c>
      <c r="D413" s="0" t="n">
        <v>44.0432</v>
      </c>
      <c r="E413" s="0" t="n">
        <v>44.131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7652.39</v>
      </c>
      <c r="K413" s="0" t="n">
        <v>73.43</v>
      </c>
      <c r="L413" s="0" t="n">
        <v>1776</v>
      </c>
    </row>
    <row r="414" customFormat="false" ht="15.75" hidden="false" customHeight="false" outlineLevel="0" collapsed="false">
      <c r="B414" s="0" t="n">
        <v>10841.1088</v>
      </c>
      <c r="C414" s="0" t="n">
        <v>37.8767</v>
      </c>
      <c r="D414" s="0" t="n">
        <v>42.3969</v>
      </c>
      <c r="E414" s="0" t="n">
        <v>42.861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9958.69</v>
      </c>
      <c r="K414" s="0" t="n">
        <v>62.7</v>
      </c>
      <c r="L414" s="0" t="n">
        <v>1777</v>
      </c>
    </row>
    <row r="415" customFormat="false" ht="15.75" hidden="false" customHeight="false" outlineLevel="0" collapsed="false">
      <c r="B415" s="0" t="n">
        <v>6162.144</v>
      </c>
      <c r="C415" s="0" t="n">
        <v>35.2367</v>
      </c>
      <c r="D415" s="0" t="n">
        <v>41.2053</v>
      </c>
      <c r="E415" s="0" t="n">
        <v>41.884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338.84</v>
      </c>
      <c r="K415" s="0" t="n">
        <v>52.5</v>
      </c>
      <c r="L415" s="0" t="n">
        <v>1775</v>
      </c>
    </row>
    <row r="416" customFormat="false" ht="15.75" hidden="false" customHeight="false" outlineLevel="0" collapsed="false">
      <c r="B416" s="0" t="n">
        <v>3391.176</v>
      </c>
      <c r="C416" s="0" t="n">
        <v>32.6627</v>
      </c>
      <c r="D416" s="0" t="n">
        <v>40.1364</v>
      </c>
      <c r="E416" s="0" t="n">
        <v>40.966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029.58</v>
      </c>
      <c r="K416" s="0" t="n">
        <v>48.01</v>
      </c>
      <c r="L416" s="0" t="n">
        <v>1778</v>
      </c>
    </row>
    <row r="417" customFormat="false" ht="15.75" hidden="false" customHeight="false" outlineLevel="0" collapsed="false">
      <c r="B417" s="0" t="n">
        <v>6006.064</v>
      </c>
      <c r="C417" s="0" t="n">
        <v>42.2833</v>
      </c>
      <c r="D417" s="0" t="n">
        <v>43.8812</v>
      </c>
      <c r="E417" s="0" t="n">
        <v>45.576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589.91</v>
      </c>
      <c r="K417" s="0" t="n">
        <v>49.16</v>
      </c>
      <c r="L417" s="0" t="n">
        <v>941</v>
      </c>
    </row>
    <row r="418" customFormat="false" ht="15.75" hidden="false" customHeight="false" outlineLevel="0" collapsed="false">
      <c r="B418" s="0" t="n">
        <v>3013.4656</v>
      </c>
      <c r="C418" s="0" t="n">
        <v>40.9047</v>
      </c>
      <c r="D418" s="0" t="n">
        <v>42.5729</v>
      </c>
      <c r="E418" s="0" t="n">
        <v>43.88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178.29</v>
      </c>
      <c r="K418" s="0" t="n">
        <v>40.47</v>
      </c>
      <c r="L418" s="0" t="n">
        <v>944</v>
      </c>
    </row>
    <row r="419" customFormat="false" ht="15.75" hidden="false" customHeight="false" outlineLevel="0" collapsed="false">
      <c r="B419" s="0" t="n">
        <v>1683.096</v>
      </c>
      <c r="C419" s="0" t="n">
        <v>39.149</v>
      </c>
      <c r="D419" s="0" t="n">
        <v>41.2757</v>
      </c>
      <c r="E419" s="0" t="n">
        <v>42.418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445.13</v>
      </c>
      <c r="K419" s="0" t="n">
        <v>35.5</v>
      </c>
      <c r="L419" s="0" t="n">
        <v>943</v>
      </c>
    </row>
    <row r="420" customFormat="false" ht="15.75" hidden="false" customHeight="false" outlineLevel="0" collapsed="false">
      <c r="B420" s="0" t="n">
        <v>930.9304</v>
      </c>
      <c r="C420" s="0" t="n">
        <v>37.0747</v>
      </c>
      <c r="D420" s="0" t="n">
        <v>40.264</v>
      </c>
      <c r="E420" s="0" t="n">
        <v>41.432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21.99</v>
      </c>
      <c r="K420" s="0" t="n">
        <v>33.32</v>
      </c>
      <c r="L420" s="0" t="n">
        <v>943</v>
      </c>
    </row>
    <row r="421" customFormat="false" ht="15.75" hidden="false" customHeight="false" outlineLevel="0" collapsed="false">
      <c r="B421" s="0" t="n">
        <v>3348.5888</v>
      </c>
      <c r="C421" s="0" t="n">
        <v>41.5758</v>
      </c>
      <c r="D421" s="0" t="n">
        <v>43.2105</v>
      </c>
      <c r="E421" s="0" t="n">
        <v>44.649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465.03</v>
      </c>
      <c r="K421" s="0" t="n">
        <v>43.54</v>
      </c>
      <c r="L421" s="0" t="n">
        <v>944</v>
      </c>
    </row>
    <row r="422" customFormat="false" ht="15.75" hidden="false" customHeight="false" outlineLevel="0" collapsed="false">
      <c r="B422" s="0" t="n">
        <v>1699.8792</v>
      </c>
      <c r="C422" s="0" t="n">
        <v>39.9394</v>
      </c>
      <c r="D422" s="0" t="n">
        <v>41.7995</v>
      </c>
      <c r="E422" s="0" t="n">
        <v>42.971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782.41</v>
      </c>
      <c r="K422" s="0" t="n">
        <v>39.33</v>
      </c>
      <c r="L422" s="0" t="n">
        <v>939</v>
      </c>
    </row>
    <row r="423" customFormat="false" ht="15.75" hidden="false" customHeight="false" outlineLevel="0" collapsed="false">
      <c r="B423" s="0" t="n">
        <v>998.8128</v>
      </c>
      <c r="C423" s="0" t="n">
        <v>38.0126</v>
      </c>
      <c r="D423" s="0" t="n">
        <v>40.8249</v>
      </c>
      <c r="E423" s="0" t="n">
        <v>41.963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236.58</v>
      </c>
      <c r="K423" s="0" t="n">
        <v>35.94</v>
      </c>
      <c r="L423" s="0" t="n">
        <v>941</v>
      </c>
    </row>
    <row r="424" customFormat="false" ht="15.75" hidden="false" customHeight="false" outlineLevel="0" collapsed="false">
      <c r="B424" s="0" t="n">
        <v>532.96</v>
      </c>
      <c r="C424" s="0" t="n">
        <v>35.846</v>
      </c>
      <c r="D424" s="0" t="n">
        <v>39.8986</v>
      </c>
      <c r="E424" s="0" t="n">
        <v>41.100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379.12</v>
      </c>
      <c r="K424" s="0" t="n">
        <v>34.2</v>
      </c>
      <c r="L424" s="0" t="n">
        <v>941</v>
      </c>
    </row>
    <row r="425" customFormat="false" ht="15.75" hidden="false" customHeight="false" outlineLevel="0" collapsed="false">
      <c r="B425" s="0" t="n">
        <v>10403.9592</v>
      </c>
      <c r="C425" s="0" t="n">
        <v>40.9993</v>
      </c>
      <c r="D425" s="0" t="n">
        <v>42.7595</v>
      </c>
      <c r="E425" s="0" t="n">
        <v>44.040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6884.32</v>
      </c>
      <c r="K425" s="0" t="n">
        <v>53.18</v>
      </c>
      <c r="L425" s="0" t="n">
        <v>942</v>
      </c>
    </row>
    <row r="426" customFormat="false" ht="15.75" hidden="false" customHeight="false" outlineLevel="0" collapsed="false">
      <c r="B426" s="0" t="n">
        <v>4811.5432</v>
      </c>
      <c r="C426" s="0" t="n">
        <v>38.7319</v>
      </c>
      <c r="D426" s="0" t="n">
        <v>41.0252</v>
      </c>
      <c r="E426" s="0" t="n">
        <v>42.052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524.5</v>
      </c>
      <c r="K426" s="0" t="n">
        <v>45.48</v>
      </c>
      <c r="L426" s="0" t="n">
        <v>941</v>
      </c>
    </row>
    <row r="427" customFormat="false" ht="15.75" hidden="false" customHeight="false" outlineLevel="0" collapsed="false">
      <c r="B427" s="0" t="n">
        <v>2359.2664</v>
      </c>
      <c r="C427" s="0" t="n">
        <v>36.4094</v>
      </c>
      <c r="D427" s="0" t="n">
        <v>39.3343</v>
      </c>
      <c r="E427" s="0" t="n">
        <v>40.37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575.88</v>
      </c>
      <c r="K427" s="0" t="n">
        <v>38.25</v>
      </c>
      <c r="L427" s="0" t="n">
        <v>944</v>
      </c>
    </row>
    <row r="428" customFormat="false" ht="15.75" hidden="false" customHeight="false" outlineLevel="0" collapsed="false">
      <c r="B428" s="0" t="n">
        <v>1186.74</v>
      </c>
      <c r="C428" s="0" t="n">
        <v>34.1679</v>
      </c>
      <c r="D428" s="0" t="n">
        <v>38.0983</v>
      </c>
      <c r="E428" s="0" t="n">
        <v>39.367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919.5</v>
      </c>
      <c r="K428" s="0" t="n">
        <v>33.22</v>
      </c>
      <c r="L428" s="0" t="n">
        <v>941</v>
      </c>
    </row>
    <row r="429" customFormat="false" ht="15.75" hidden="false" customHeight="false" outlineLevel="0" collapsed="false">
      <c r="B429" s="0" t="n">
        <v>6182.4904</v>
      </c>
      <c r="C429" s="0" t="n">
        <v>39.8595</v>
      </c>
      <c r="D429" s="0" t="n">
        <v>41.8849</v>
      </c>
      <c r="E429" s="0" t="n">
        <v>42.997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192.69</v>
      </c>
      <c r="K429" s="0" t="n">
        <v>49.16</v>
      </c>
      <c r="L429" s="0" t="n">
        <v>944</v>
      </c>
    </row>
    <row r="430" customFormat="false" ht="15.75" hidden="false" customHeight="false" outlineLevel="0" collapsed="false">
      <c r="B430" s="0" t="n">
        <v>2869.8416</v>
      </c>
      <c r="C430" s="0" t="n">
        <v>37.4944</v>
      </c>
      <c r="D430" s="0" t="n">
        <v>40.0922</v>
      </c>
      <c r="E430" s="0" t="n">
        <v>41.08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9019.06</v>
      </c>
      <c r="K430" s="0" t="n">
        <v>41.8</v>
      </c>
      <c r="L430" s="0" t="n">
        <v>944</v>
      </c>
    </row>
    <row r="431" customFormat="false" ht="15.75" hidden="false" customHeight="false" outlineLevel="0" collapsed="false">
      <c r="B431" s="0" t="n">
        <v>1461.4824</v>
      </c>
      <c r="C431" s="0" t="n">
        <v>35.2277</v>
      </c>
      <c r="D431" s="0" t="n">
        <v>38.8572</v>
      </c>
      <c r="E431" s="0" t="n">
        <v>39.965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732.96</v>
      </c>
      <c r="K431" s="0" t="n">
        <v>37.41</v>
      </c>
      <c r="L431" s="0" t="n">
        <v>941</v>
      </c>
    </row>
    <row r="432" customFormat="false" ht="15.75" hidden="false" customHeight="false" outlineLevel="0" collapsed="false">
      <c r="B432" s="0" t="n">
        <v>724.9744</v>
      </c>
      <c r="C432" s="0" t="n">
        <v>33.0326</v>
      </c>
      <c r="D432" s="0" t="n">
        <v>37.6293</v>
      </c>
      <c r="E432" s="0" t="n">
        <v>39.028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271.28</v>
      </c>
      <c r="K432" s="0" t="n">
        <v>30.12</v>
      </c>
      <c r="L432" s="0" t="n">
        <v>941</v>
      </c>
    </row>
    <row r="433" customFormat="false" ht="15.75" hidden="false" customHeight="false" outlineLevel="0" collapsed="false">
      <c r="B433" s="0" t="n">
        <v>36541.5184</v>
      </c>
      <c r="C433" s="0" t="n">
        <v>39.7109</v>
      </c>
      <c r="D433" s="0" t="n">
        <v>41.0202</v>
      </c>
      <c r="E433" s="0" t="n">
        <v>43.966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4038.89</v>
      </c>
      <c r="K433" s="0" t="n">
        <v>112.36</v>
      </c>
      <c r="L433" s="0" t="n">
        <v>940</v>
      </c>
    </row>
    <row r="434" customFormat="false" ht="15.75" hidden="false" customHeight="false" outlineLevel="0" collapsed="false">
      <c r="B434" s="0" t="n">
        <v>9614.9344</v>
      </c>
      <c r="C434" s="0" t="n">
        <v>37.879</v>
      </c>
      <c r="D434" s="0" t="n">
        <v>39.511</v>
      </c>
      <c r="E434" s="0" t="n">
        <v>42.493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3908.58</v>
      </c>
      <c r="K434" s="0" t="n">
        <v>84.6</v>
      </c>
      <c r="L434" s="0" t="n">
        <v>943</v>
      </c>
    </row>
    <row r="435" customFormat="false" ht="15.75" hidden="false" customHeight="false" outlineLevel="0" collapsed="false">
      <c r="B435" s="0" t="n">
        <v>4152.7112</v>
      </c>
      <c r="C435" s="0" t="n">
        <v>36.2571</v>
      </c>
      <c r="D435" s="0" t="n">
        <v>38.6229</v>
      </c>
      <c r="E435" s="0" t="n">
        <v>40.94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269.37</v>
      </c>
      <c r="K435" s="0" t="n">
        <v>64.37</v>
      </c>
      <c r="L435" s="0" t="n">
        <v>940</v>
      </c>
    </row>
    <row r="436" customFormat="false" ht="15.75" hidden="false" customHeight="false" outlineLevel="0" collapsed="false">
      <c r="B436" s="0" t="n">
        <v>2175.196</v>
      </c>
      <c r="C436" s="0" t="n">
        <v>34.4837</v>
      </c>
      <c r="D436" s="0" t="n">
        <v>37.8589</v>
      </c>
      <c r="E436" s="0" t="n">
        <v>39.653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0320.7</v>
      </c>
      <c r="K436" s="0" t="n">
        <v>60.6</v>
      </c>
      <c r="L436" s="0" t="n">
        <v>937</v>
      </c>
    </row>
    <row r="437" customFormat="false" ht="15.75" hidden="false" customHeight="false" outlineLevel="0" collapsed="false">
      <c r="B437" s="0" t="n">
        <v>15859.4064</v>
      </c>
      <c r="C437" s="0" t="n">
        <v>38.6659</v>
      </c>
      <c r="D437" s="0" t="n">
        <v>40.0984</v>
      </c>
      <c r="E437" s="0" t="n">
        <v>43.16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443.07</v>
      </c>
      <c r="K437" s="0" t="n">
        <v>94.02</v>
      </c>
      <c r="L437" s="0" t="n">
        <v>941</v>
      </c>
    </row>
    <row r="438" customFormat="false" ht="15.75" hidden="false" customHeight="false" outlineLevel="0" collapsed="false">
      <c r="B438" s="0" t="n">
        <v>5024.9128</v>
      </c>
      <c r="C438" s="0" t="n">
        <v>37.0481</v>
      </c>
      <c r="D438" s="0" t="n">
        <v>39.0181</v>
      </c>
      <c r="E438" s="0" t="n">
        <v>41.61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313.13</v>
      </c>
      <c r="K438" s="0" t="n">
        <v>74.83</v>
      </c>
      <c r="L438" s="0" t="n">
        <v>941</v>
      </c>
    </row>
    <row r="439" customFormat="false" ht="15.75" hidden="false" customHeight="false" outlineLevel="0" collapsed="false">
      <c r="B439" s="0" t="n">
        <v>2522.1408</v>
      </c>
      <c r="C439" s="0" t="n">
        <v>35.3294</v>
      </c>
      <c r="D439" s="0" t="n">
        <v>38.3106</v>
      </c>
      <c r="E439" s="0" t="n">
        <v>40.395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3228.84</v>
      </c>
      <c r="K439" s="0" t="n">
        <v>64.33</v>
      </c>
      <c r="L439" s="0" t="n">
        <v>943</v>
      </c>
    </row>
    <row r="440" customFormat="false" ht="15.75" hidden="false" customHeight="false" outlineLevel="0" collapsed="false">
      <c r="B440" s="0" t="n">
        <v>1323.668</v>
      </c>
      <c r="C440" s="0" t="n">
        <v>33.4478</v>
      </c>
      <c r="D440" s="0" t="n">
        <v>37.4981</v>
      </c>
      <c r="E440" s="0" t="n">
        <v>39.06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818.86</v>
      </c>
      <c r="K440" s="0" t="n">
        <v>56.04</v>
      </c>
      <c r="L440" s="0" t="n">
        <v>943</v>
      </c>
    </row>
    <row r="441" customFormat="false" ht="15.75" hidden="false" customHeight="false" outlineLevel="0" collapsed="false">
      <c r="B441" s="0" t="n">
        <v>30359.6288</v>
      </c>
      <c r="C441" s="0" t="n">
        <v>40.4462</v>
      </c>
      <c r="D441" s="0" t="n">
        <v>44.0262</v>
      </c>
      <c r="E441" s="0" t="n">
        <v>45.420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6105.63</v>
      </c>
      <c r="K441" s="0" t="n">
        <v>118.68</v>
      </c>
      <c r="L441" s="0" t="n">
        <v>942</v>
      </c>
    </row>
    <row r="442" customFormat="false" ht="15.75" hidden="false" customHeight="false" outlineLevel="0" collapsed="false">
      <c r="B442" s="0" t="n">
        <v>9726.248</v>
      </c>
      <c r="C442" s="0" t="n">
        <v>38.5773</v>
      </c>
      <c r="D442" s="0" t="n">
        <v>42.98</v>
      </c>
      <c r="E442" s="0" t="n">
        <v>43.82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723.68</v>
      </c>
      <c r="K442" s="0" t="n">
        <v>95.62</v>
      </c>
      <c r="L442" s="0" t="n">
        <v>942</v>
      </c>
    </row>
    <row r="443" customFormat="false" ht="15.75" hidden="false" customHeight="false" outlineLevel="0" collapsed="false">
      <c r="B443" s="0" t="n">
        <v>4549.8688</v>
      </c>
      <c r="C443" s="0" t="n">
        <v>37.0951</v>
      </c>
      <c r="D443" s="0" t="n">
        <v>41.8201</v>
      </c>
      <c r="E443" s="0" t="n">
        <v>42.119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7126.6</v>
      </c>
      <c r="K443" s="0" t="n">
        <v>79.8</v>
      </c>
      <c r="L443" s="0" t="n">
        <v>941</v>
      </c>
    </row>
    <row r="444" customFormat="false" ht="15.75" hidden="false" customHeight="false" outlineLevel="0" collapsed="false">
      <c r="B444" s="0" t="n">
        <v>2377.284</v>
      </c>
      <c r="C444" s="0" t="n">
        <v>35.4508</v>
      </c>
      <c r="D444" s="0" t="n">
        <v>40.734</v>
      </c>
      <c r="E444" s="0" t="n">
        <v>40.578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547.94</v>
      </c>
      <c r="K444" s="0" t="n">
        <v>68.65</v>
      </c>
      <c r="L444" s="0" t="n">
        <v>943</v>
      </c>
    </row>
    <row r="445" customFormat="false" ht="15.75" hidden="false" customHeight="false" outlineLevel="0" collapsed="false">
      <c r="B445" s="0" t="n">
        <v>13945.6024</v>
      </c>
      <c r="C445" s="0" t="n">
        <v>39.382</v>
      </c>
      <c r="D445" s="0" t="n">
        <v>43.4778</v>
      </c>
      <c r="E445" s="0" t="n">
        <v>44.581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7763.33</v>
      </c>
      <c r="K445" s="0" t="n">
        <v>106.12</v>
      </c>
      <c r="L445" s="0" t="n">
        <v>942</v>
      </c>
    </row>
    <row r="446" customFormat="false" ht="15.75" hidden="false" customHeight="false" outlineLevel="0" collapsed="false">
      <c r="B446" s="0" t="n">
        <v>5114.4056</v>
      </c>
      <c r="C446" s="0" t="n">
        <v>37.7768</v>
      </c>
      <c r="D446" s="0" t="n">
        <v>42.2845</v>
      </c>
      <c r="E446" s="0" t="n">
        <v>42.765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3234.07</v>
      </c>
      <c r="K446" s="0" t="n">
        <v>85.6</v>
      </c>
      <c r="L446" s="0" t="n">
        <v>940</v>
      </c>
    </row>
    <row r="447" customFormat="false" ht="15.75" hidden="false" customHeight="false" outlineLevel="0" collapsed="false">
      <c r="B447" s="0" t="n">
        <v>2572.236</v>
      </c>
      <c r="C447" s="0" t="n">
        <v>36.2183</v>
      </c>
      <c r="D447" s="0" t="n">
        <v>41.3292</v>
      </c>
      <c r="E447" s="0" t="n">
        <v>41.371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167.37</v>
      </c>
      <c r="K447" s="0" t="n">
        <v>78.16</v>
      </c>
      <c r="L447" s="0" t="n">
        <v>943</v>
      </c>
    </row>
    <row r="448" customFormat="false" ht="15.75" hidden="false" customHeight="false" outlineLevel="0" collapsed="false">
      <c r="B448" s="0" t="n">
        <v>1330.2088</v>
      </c>
      <c r="C448" s="0" t="n">
        <v>34.4701</v>
      </c>
      <c r="D448" s="0" t="n">
        <v>40.3446</v>
      </c>
      <c r="E448" s="0" t="n">
        <v>40.020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743.91</v>
      </c>
      <c r="K448" s="0" t="n">
        <v>68.83</v>
      </c>
      <c r="L448" s="0" t="n">
        <v>943</v>
      </c>
    </row>
    <row r="449" customFormat="false" ht="15.75" hidden="false" customHeight="false" outlineLevel="0" collapsed="false">
      <c r="B449" s="0" t="n">
        <v>84293.96</v>
      </c>
      <c r="C449" s="0" t="n">
        <v>40.4623</v>
      </c>
      <c r="D449" s="0" t="n">
        <v>42.4236</v>
      </c>
      <c r="E449" s="0" t="n">
        <v>44.402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7343.6</v>
      </c>
      <c r="K449" s="0" t="n">
        <v>167.92</v>
      </c>
      <c r="L449" s="0" t="n">
        <v>943</v>
      </c>
    </row>
    <row r="450" customFormat="false" ht="15.75" hidden="false" customHeight="false" outlineLevel="0" collapsed="false">
      <c r="B450" s="0" t="n">
        <v>21788.0008</v>
      </c>
      <c r="C450" s="0" t="n">
        <v>36.6219</v>
      </c>
      <c r="D450" s="0" t="n">
        <v>41.256</v>
      </c>
      <c r="E450" s="0" t="n">
        <v>43.441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936.32</v>
      </c>
      <c r="K450" s="0" t="n">
        <v>115.72</v>
      </c>
      <c r="L450" s="0" t="n">
        <v>944</v>
      </c>
    </row>
    <row r="451" customFormat="false" ht="15.75" hidden="false" customHeight="false" outlineLevel="0" collapsed="false">
      <c r="B451" s="0" t="n">
        <v>5000.7008</v>
      </c>
      <c r="C451" s="0" t="n">
        <v>35.0718</v>
      </c>
      <c r="D451" s="0" t="n">
        <v>40.0716</v>
      </c>
      <c r="E451" s="0" t="n">
        <v>42.500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234.71</v>
      </c>
      <c r="K451" s="0" t="n">
        <v>86.07</v>
      </c>
      <c r="L451" s="0" t="n">
        <v>943</v>
      </c>
    </row>
    <row r="452" customFormat="false" ht="15.75" hidden="false" customHeight="false" outlineLevel="0" collapsed="false">
      <c r="B452" s="0" t="n">
        <v>1824.8672</v>
      </c>
      <c r="C452" s="0" t="n">
        <v>33.5808</v>
      </c>
      <c r="D452" s="0" t="n">
        <v>39.0958</v>
      </c>
      <c r="E452" s="0" t="n">
        <v>41.683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4051.64</v>
      </c>
      <c r="K452" s="0" t="n">
        <v>74.35</v>
      </c>
      <c r="L452" s="0" t="n">
        <v>944</v>
      </c>
    </row>
    <row r="453" customFormat="false" ht="15.75" hidden="false" customHeight="false" outlineLevel="0" collapsed="false">
      <c r="B453" s="0" t="n">
        <v>42315.04</v>
      </c>
      <c r="C453" s="0" t="n">
        <v>38.182</v>
      </c>
      <c r="D453" s="0" t="n">
        <v>41.7369</v>
      </c>
      <c r="E453" s="0" t="n">
        <v>43.816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4507.1</v>
      </c>
      <c r="K453" s="0" t="n">
        <v>134.97</v>
      </c>
      <c r="L453" s="0" t="n">
        <v>942</v>
      </c>
    </row>
    <row r="454" customFormat="false" ht="15.75" hidden="false" customHeight="false" outlineLevel="0" collapsed="false">
      <c r="B454" s="0" t="n">
        <v>9229.6</v>
      </c>
      <c r="C454" s="0" t="n">
        <v>35.7243</v>
      </c>
      <c r="D454" s="0" t="n">
        <v>40.6419</v>
      </c>
      <c r="E454" s="0" t="n">
        <v>42.933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306.05</v>
      </c>
      <c r="K454" s="0" t="n">
        <v>99.82</v>
      </c>
      <c r="L454" s="0" t="n">
        <v>943</v>
      </c>
    </row>
    <row r="455" customFormat="false" ht="15.75" hidden="false" customHeight="false" outlineLevel="0" collapsed="false">
      <c r="B455" s="0" t="n">
        <v>2612.1272</v>
      </c>
      <c r="C455" s="0" t="n">
        <v>34.351</v>
      </c>
      <c r="D455" s="0" t="n">
        <v>39.7189</v>
      </c>
      <c r="E455" s="0" t="n">
        <v>42.202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982.45</v>
      </c>
      <c r="K455" s="0" t="n">
        <v>81.2</v>
      </c>
      <c r="L455" s="0" t="n">
        <v>939</v>
      </c>
    </row>
    <row r="456" customFormat="false" ht="15.75" hidden="false" customHeight="false" outlineLevel="0" collapsed="false">
      <c r="B456" s="0" t="n">
        <v>1076.3896</v>
      </c>
      <c r="C456" s="0" t="n">
        <v>32.7045</v>
      </c>
      <c r="D456" s="0" t="n">
        <v>38.733</v>
      </c>
      <c r="E456" s="0" t="n">
        <v>41.360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283.35</v>
      </c>
      <c r="K456" s="0" t="n">
        <v>73.29</v>
      </c>
      <c r="L456" s="0" t="n">
        <v>941</v>
      </c>
    </row>
    <row r="457" customFormat="false" ht="15.75" hidden="false" customHeight="false" outlineLevel="0" collapsed="false">
      <c r="B457" s="0" t="n">
        <v>2894.1632</v>
      </c>
      <c r="C457" s="0" t="n">
        <v>41.5195</v>
      </c>
      <c r="D457" s="0" t="n">
        <v>43.1836</v>
      </c>
      <c r="E457" s="0" t="n">
        <v>44.595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605.72</v>
      </c>
      <c r="K457" s="0" t="n">
        <v>45.18</v>
      </c>
      <c r="L457" s="0" t="n">
        <v>777</v>
      </c>
    </row>
    <row r="458" customFormat="false" ht="15.75" hidden="false" customHeight="false" outlineLevel="0" collapsed="false">
      <c r="B458" s="0" t="n">
        <v>1455.4632</v>
      </c>
      <c r="C458" s="0" t="n">
        <v>39.8642</v>
      </c>
      <c r="D458" s="0" t="n">
        <v>41.7817</v>
      </c>
      <c r="E458" s="0" t="n">
        <v>42.932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453.37</v>
      </c>
      <c r="K458" s="0" t="n">
        <v>39.4</v>
      </c>
      <c r="L458" s="0" t="n">
        <v>774</v>
      </c>
    </row>
    <row r="459" customFormat="false" ht="15.75" hidden="false" customHeight="false" outlineLevel="0" collapsed="false">
      <c r="B459" s="0" t="n">
        <v>850.1824</v>
      </c>
      <c r="C459" s="0" t="n">
        <v>37.9393</v>
      </c>
      <c r="D459" s="0" t="n">
        <v>40.7918</v>
      </c>
      <c r="E459" s="0" t="n">
        <v>41.92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642.46</v>
      </c>
      <c r="K459" s="0" t="n">
        <v>34.54</v>
      </c>
      <c r="L459" s="0" t="n">
        <v>776</v>
      </c>
    </row>
    <row r="460" customFormat="false" ht="15.75" hidden="false" customHeight="false" outlineLevel="0" collapsed="false">
      <c r="B460" s="0" t="n">
        <v>498.44</v>
      </c>
      <c r="C460" s="0" t="n">
        <v>35.8511</v>
      </c>
      <c r="D460" s="0" t="n">
        <v>39.8834</v>
      </c>
      <c r="E460" s="0" t="n">
        <v>41.062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146.4</v>
      </c>
      <c r="K460" s="0" t="n">
        <v>33.14</v>
      </c>
      <c r="L460" s="0" t="n">
        <v>775</v>
      </c>
    </row>
    <row r="461" customFormat="false" ht="15.75" hidden="false" customHeight="false" outlineLevel="0" collapsed="false">
      <c r="B461" s="0" t="n">
        <v>828.2128</v>
      </c>
      <c r="C461" s="0" t="n">
        <v>40.723</v>
      </c>
      <c r="D461" s="0" t="n">
        <v>42.4426</v>
      </c>
      <c r="E461" s="0" t="n">
        <v>43.6596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325.34</v>
      </c>
      <c r="K461" s="0" t="n">
        <v>37.69</v>
      </c>
      <c r="L461" s="0" t="n">
        <v>778</v>
      </c>
    </row>
    <row r="462" customFormat="false" ht="15.75" hidden="false" customHeight="false" outlineLevel="0" collapsed="false">
      <c r="B462" s="0" t="n">
        <v>409.764</v>
      </c>
      <c r="C462" s="0" t="n">
        <v>38.9104</v>
      </c>
      <c r="D462" s="0" t="n">
        <v>41.1523</v>
      </c>
      <c r="E462" s="0" t="n">
        <v>42.260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630.16</v>
      </c>
      <c r="K462" s="0" t="n">
        <v>33.41</v>
      </c>
      <c r="L462" s="0" t="n">
        <v>776</v>
      </c>
    </row>
    <row r="463" customFormat="false" ht="15.75" hidden="false" customHeight="false" outlineLevel="0" collapsed="false">
      <c r="B463" s="0" t="n">
        <v>225.3392</v>
      </c>
      <c r="C463" s="0" t="n">
        <v>36.8408</v>
      </c>
      <c r="D463" s="0" t="n">
        <v>40.1686</v>
      </c>
      <c r="E463" s="0" t="n">
        <v>41.334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903.5</v>
      </c>
      <c r="K463" s="0" t="n">
        <v>30.46</v>
      </c>
      <c r="L463" s="0" t="n">
        <v>778</v>
      </c>
    </row>
    <row r="464" customFormat="false" ht="15.75" hidden="false" customHeight="false" outlineLevel="0" collapsed="false">
      <c r="B464" s="0" t="n">
        <v>173.848</v>
      </c>
      <c r="C464" s="0" t="n">
        <v>34.7772</v>
      </c>
      <c r="D464" s="0" t="n">
        <v>39.5207</v>
      </c>
      <c r="E464" s="0" t="n">
        <v>40.75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496.2</v>
      </c>
      <c r="K464" s="0" t="n">
        <v>29.7</v>
      </c>
      <c r="L464" s="0" t="n">
        <v>774</v>
      </c>
    </row>
    <row r="465" customFormat="false" ht="15.75" hidden="false" customHeight="false" outlineLevel="0" collapsed="false">
      <c r="B465" s="0" t="n">
        <v>6564.5784</v>
      </c>
      <c r="C465" s="0" t="n">
        <v>39.875</v>
      </c>
      <c r="D465" s="0" t="n">
        <v>41.8921</v>
      </c>
      <c r="E465" s="0" t="n">
        <v>43.008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638.41</v>
      </c>
      <c r="K465" s="0" t="n">
        <v>48.88</v>
      </c>
      <c r="L465" s="0" t="n">
        <v>775</v>
      </c>
    </row>
    <row r="466" customFormat="false" ht="15.75" hidden="false" customHeight="false" outlineLevel="0" collapsed="false">
      <c r="B466" s="0" t="n">
        <v>2939.7552</v>
      </c>
      <c r="C466" s="0" t="n">
        <v>37.5009</v>
      </c>
      <c r="D466" s="0" t="n">
        <v>40.1068</v>
      </c>
      <c r="E466" s="0" t="n">
        <v>41.097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712.53</v>
      </c>
      <c r="K466" s="0" t="n">
        <v>40.84</v>
      </c>
      <c r="L466" s="0" t="n">
        <v>775</v>
      </c>
    </row>
    <row r="467" customFormat="false" ht="15.75" hidden="false" customHeight="false" outlineLevel="0" collapsed="false">
      <c r="B467" s="0" t="n">
        <v>1438.3136</v>
      </c>
      <c r="C467" s="0" t="n">
        <v>35.2213</v>
      </c>
      <c r="D467" s="0" t="n">
        <v>38.8624</v>
      </c>
      <c r="E467" s="0" t="n">
        <v>39.971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742.19</v>
      </c>
      <c r="K467" s="0" t="n">
        <v>37.78</v>
      </c>
      <c r="L467" s="0" t="n">
        <v>776</v>
      </c>
    </row>
    <row r="468" customFormat="false" ht="15.75" hidden="false" customHeight="false" outlineLevel="0" collapsed="false">
      <c r="B468" s="0" t="n">
        <v>716.9904</v>
      </c>
      <c r="C468" s="0" t="n">
        <v>33.035</v>
      </c>
      <c r="D468" s="0" t="n">
        <v>37.6409</v>
      </c>
      <c r="E468" s="0" t="n">
        <v>39.003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700.85</v>
      </c>
      <c r="K468" s="0" t="n">
        <v>33.41</v>
      </c>
      <c r="L468" s="0" t="n">
        <v>775</v>
      </c>
    </row>
    <row r="469" customFormat="false" ht="15.75" hidden="false" customHeight="false" outlineLevel="0" collapsed="false">
      <c r="B469" s="0" t="n">
        <v>3346.0288</v>
      </c>
      <c r="C469" s="0" t="n">
        <v>38.6241</v>
      </c>
      <c r="D469" s="0" t="n">
        <v>40.9152</v>
      </c>
      <c r="E469" s="0" t="n">
        <v>41.949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325.93</v>
      </c>
      <c r="K469" s="0" t="n">
        <v>44.83</v>
      </c>
      <c r="L469" s="0" t="n">
        <v>778</v>
      </c>
    </row>
    <row r="470" customFormat="false" ht="15.75" hidden="false" customHeight="false" outlineLevel="0" collapsed="false">
      <c r="B470" s="0" t="n">
        <v>1409.6664</v>
      </c>
      <c r="C470" s="0" t="n">
        <v>36.2929</v>
      </c>
      <c r="D470" s="0" t="n">
        <v>39.2188</v>
      </c>
      <c r="E470" s="0" t="n">
        <v>40.290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468.33</v>
      </c>
      <c r="K470" s="0" t="n">
        <v>37.96</v>
      </c>
      <c r="L470" s="0" t="n">
        <v>775</v>
      </c>
    </row>
    <row r="471" customFormat="false" ht="15.75" hidden="false" customHeight="false" outlineLevel="0" collapsed="false">
      <c r="B471" s="0" t="n">
        <v>636.4024</v>
      </c>
      <c r="C471" s="0" t="n">
        <v>34.0553</v>
      </c>
      <c r="D471" s="0" t="n">
        <v>38.0134</v>
      </c>
      <c r="E471" s="0" t="n">
        <v>39.313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802.37</v>
      </c>
      <c r="K471" s="0" t="n">
        <v>34.06</v>
      </c>
      <c r="L471" s="0" t="n">
        <v>775</v>
      </c>
    </row>
    <row r="472" customFormat="false" ht="15.75" hidden="false" customHeight="false" outlineLevel="0" collapsed="false">
      <c r="B472" s="0" t="n">
        <v>333.4008</v>
      </c>
      <c r="C472" s="0" t="n">
        <v>31.9732</v>
      </c>
      <c r="D472" s="0" t="n">
        <v>37.2363</v>
      </c>
      <c r="E472" s="0" t="n">
        <v>38.748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7004.26</v>
      </c>
      <c r="K472" s="0" t="n">
        <v>30.47</v>
      </c>
      <c r="L472" s="0" t="n">
        <v>777</v>
      </c>
    </row>
    <row r="473" customFormat="false" ht="15.75" hidden="false" customHeight="false" outlineLevel="0" collapsed="false">
      <c r="B473" s="0" t="n">
        <v>16360.2944</v>
      </c>
      <c r="C473" s="0" t="n">
        <v>38.669</v>
      </c>
      <c r="D473" s="0" t="n">
        <v>40.084</v>
      </c>
      <c r="E473" s="0" t="n">
        <v>43.186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8455.67</v>
      </c>
      <c r="K473" s="0" t="n">
        <v>93.4</v>
      </c>
      <c r="L473" s="0" t="n">
        <v>775</v>
      </c>
    </row>
    <row r="474" customFormat="false" ht="15.75" hidden="false" customHeight="false" outlineLevel="0" collapsed="false">
      <c r="B474" s="0" t="n">
        <v>4990.8536</v>
      </c>
      <c r="C474" s="0" t="n">
        <v>37.0449</v>
      </c>
      <c r="D474" s="0" t="n">
        <v>39.0245</v>
      </c>
      <c r="E474" s="0" t="n">
        <v>41.624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882.9</v>
      </c>
      <c r="K474" s="0" t="n">
        <v>74.07</v>
      </c>
      <c r="L474" s="0" t="n">
        <v>776</v>
      </c>
    </row>
    <row r="475" customFormat="false" ht="15.75" hidden="false" customHeight="false" outlineLevel="0" collapsed="false">
      <c r="B475" s="0" t="n">
        <v>2417.8936</v>
      </c>
      <c r="C475" s="0" t="n">
        <v>35.3347</v>
      </c>
      <c r="D475" s="0" t="n">
        <v>38.3134</v>
      </c>
      <c r="E475" s="0" t="n">
        <v>40.402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1061.12</v>
      </c>
      <c r="K475" s="0" t="n">
        <v>71.53</v>
      </c>
      <c r="L475" s="0" t="n">
        <v>778</v>
      </c>
    </row>
    <row r="476" customFormat="false" ht="15.75" hidden="false" customHeight="false" outlineLevel="0" collapsed="false">
      <c r="B476" s="0" t="n">
        <v>1306.58</v>
      </c>
      <c r="C476" s="0" t="n">
        <v>33.4777</v>
      </c>
      <c r="D476" s="0" t="n">
        <v>37.4943</v>
      </c>
      <c r="E476" s="0" t="n">
        <v>39.047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7020.91</v>
      </c>
      <c r="K476" s="0" t="n">
        <v>64.77</v>
      </c>
      <c r="L476" s="0" t="n">
        <v>774</v>
      </c>
    </row>
    <row r="477" customFormat="false" ht="15.75" hidden="false" customHeight="false" outlineLevel="0" collapsed="false">
      <c r="B477" s="0" t="n">
        <v>6162.9704</v>
      </c>
      <c r="C477" s="0" t="n">
        <v>37.8068</v>
      </c>
      <c r="D477" s="0" t="n">
        <v>39.5086</v>
      </c>
      <c r="E477" s="0" t="n">
        <v>42.386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2576.01</v>
      </c>
      <c r="K477" s="0" t="n">
        <v>83.58</v>
      </c>
      <c r="L477" s="0" t="n">
        <v>776</v>
      </c>
    </row>
    <row r="478" customFormat="false" ht="15.75" hidden="false" customHeight="false" outlineLevel="0" collapsed="false">
      <c r="B478" s="0" t="n">
        <v>2110.1976</v>
      </c>
      <c r="C478" s="0" t="n">
        <v>36.1678</v>
      </c>
      <c r="D478" s="0" t="n">
        <v>38.5894</v>
      </c>
      <c r="E478" s="0" t="n">
        <v>40.844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369.67</v>
      </c>
      <c r="K478" s="0" t="n">
        <v>69.05</v>
      </c>
      <c r="L478" s="0" t="n">
        <v>775</v>
      </c>
    </row>
    <row r="479" customFormat="false" ht="15.75" hidden="false" customHeight="false" outlineLevel="0" collapsed="false">
      <c r="B479" s="0" t="n">
        <v>1013.7336</v>
      </c>
      <c r="C479" s="0" t="n">
        <v>34.3787</v>
      </c>
      <c r="D479" s="0" t="n">
        <v>37.8291</v>
      </c>
      <c r="E479" s="0" t="n">
        <v>39.592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497.29</v>
      </c>
      <c r="K479" s="0" t="n">
        <v>61.91</v>
      </c>
      <c r="L479" s="0" t="n">
        <v>774</v>
      </c>
    </row>
    <row r="480" customFormat="false" ht="15.75" hidden="false" customHeight="false" outlineLevel="0" collapsed="false">
      <c r="B480" s="0" t="n">
        <v>603.8048</v>
      </c>
      <c r="C480" s="0" t="n">
        <v>32.5016</v>
      </c>
      <c r="D480" s="0" t="n">
        <v>37.2171</v>
      </c>
      <c r="E480" s="0" t="n">
        <v>38.620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869.53</v>
      </c>
      <c r="K480" s="0" t="n">
        <v>59.9</v>
      </c>
      <c r="L480" s="0" t="n">
        <v>775</v>
      </c>
    </row>
    <row r="481" customFormat="false" ht="15.75" hidden="false" customHeight="false" outlineLevel="0" collapsed="false">
      <c r="B481" s="0" t="n">
        <v>14909.3912</v>
      </c>
      <c r="C481" s="0" t="n">
        <v>39.3731</v>
      </c>
      <c r="D481" s="0" t="n">
        <v>43.499</v>
      </c>
      <c r="E481" s="0" t="n">
        <v>44.60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0255.12</v>
      </c>
      <c r="K481" s="0" t="n">
        <v>103.48</v>
      </c>
      <c r="L481" s="0" t="n">
        <v>776</v>
      </c>
    </row>
    <row r="482" customFormat="false" ht="15.75" hidden="false" customHeight="false" outlineLevel="0" collapsed="false">
      <c r="B482" s="0" t="n">
        <v>5213.9208</v>
      </c>
      <c r="C482" s="0" t="n">
        <v>37.7676</v>
      </c>
      <c r="D482" s="0" t="n">
        <v>42.2729</v>
      </c>
      <c r="E482" s="0" t="n">
        <v>42.737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8031.34</v>
      </c>
      <c r="K482" s="0" t="n">
        <v>88.66</v>
      </c>
      <c r="L482" s="0" t="n">
        <v>774</v>
      </c>
    </row>
    <row r="483" customFormat="false" ht="15.75" hidden="false" customHeight="false" outlineLevel="0" collapsed="false">
      <c r="B483" s="0" t="n">
        <v>2519.8688</v>
      </c>
      <c r="C483" s="0" t="n">
        <v>36.2063</v>
      </c>
      <c r="D483" s="0" t="n">
        <v>41.3017</v>
      </c>
      <c r="E483" s="0" t="n">
        <v>41.323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0336.84</v>
      </c>
      <c r="K483" s="0" t="n">
        <v>80.36</v>
      </c>
      <c r="L483" s="0" t="n">
        <v>775</v>
      </c>
    </row>
    <row r="484" customFormat="false" ht="15.75" hidden="false" customHeight="false" outlineLevel="0" collapsed="false">
      <c r="B484" s="0" t="n">
        <v>1380.8936</v>
      </c>
      <c r="C484" s="0" t="n">
        <v>34.509</v>
      </c>
      <c r="D484" s="0" t="n">
        <v>40.284</v>
      </c>
      <c r="E484" s="0" t="n">
        <v>39.944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481.06</v>
      </c>
      <c r="K484" s="0" t="n">
        <v>67.36</v>
      </c>
      <c r="L484" s="0" t="n">
        <v>774</v>
      </c>
    </row>
    <row r="485" customFormat="false" ht="15.75" hidden="false" customHeight="false" outlineLevel="0" collapsed="false">
      <c r="B485" s="0" t="n">
        <v>6265.1144</v>
      </c>
      <c r="C485" s="0" t="n">
        <v>38.5079</v>
      </c>
      <c r="D485" s="0" t="n">
        <v>42.9212</v>
      </c>
      <c r="E485" s="0" t="n">
        <v>43.688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4714.55</v>
      </c>
      <c r="K485" s="0" t="n">
        <v>87.93</v>
      </c>
      <c r="L485" s="0" t="n">
        <v>778</v>
      </c>
    </row>
    <row r="486" customFormat="false" ht="15.75" hidden="false" customHeight="false" outlineLevel="0" collapsed="false">
      <c r="B486" s="0" t="n">
        <v>2270.796</v>
      </c>
      <c r="C486" s="0" t="n">
        <v>37.004</v>
      </c>
      <c r="D486" s="0" t="n">
        <v>41.7036</v>
      </c>
      <c r="E486" s="0" t="n">
        <v>41.90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834.32</v>
      </c>
      <c r="K486" s="0" t="n">
        <v>78.15</v>
      </c>
      <c r="L486" s="0" t="n">
        <v>774</v>
      </c>
    </row>
    <row r="487" customFormat="false" ht="15.75" hidden="false" customHeight="false" outlineLevel="0" collapsed="false">
      <c r="B487" s="0" t="n">
        <v>1034.4472</v>
      </c>
      <c r="C487" s="0" t="n">
        <v>35.3614</v>
      </c>
      <c r="D487" s="0" t="n">
        <v>40.6712</v>
      </c>
      <c r="E487" s="0" t="n">
        <v>40.442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976.2</v>
      </c>
      <c r="K487" s="0" t="n">
        <v>71.19</v>
      </c>
      <c r="L487" s="0" t="n">
        <v>775</v>
      </c>
    </row>
    <row r="488" customFormat="false" ht="15.75" hidden="false" customHeight="false" outlineLevel="0" collapsed="false">
      <c r="B488" s="0" t="n">
        <v>620.7448</v>
      </c>
      <c r="C488" s="0" t="n">
        <v>33.6481</v>
      </c>
      <c r="D488" s="0" t="n">
        <v>39.9044</v>
      </c>
      <c r="E488" s="0" t="n">
        <v>39.405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872.46</v>
      </c>
      <c r="K488" s="0" t="n">
        <v>66.4</v>
      </c>
      <c r="L488" s="0" t="n">
        <v>774</v>
      </c>
    </row>
    <row r="489" customFormat="false" ht="15.75" hidden="false" customHeight="false" outlineLevel="0" collapsed="false">
      <c r="B489" s="0" t="n">
        <v>50018.8712</v>
      </c>
      <c r="C489" s="0" t="n">
        <v>38.2962</v>
      </c>
      <c r="D489" s="0" t="n">
        <v>41.8368</v>
      </c>
      <c r="E489" s="0" t="n">
        <v>43.9566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8764.17</v>
      </c>
      <c r="K489" s="0" t="n">
        <v>146.82</v>
      </c>
      <c r="L489" s="0" t="n">
        <v>778</v>
      </c>
    </row>
    <row r="490" customFormat="false" ht="15.75" hidden="false" customHeight="false" outlineLevel="0" collapsed="false">
      <c r="B490" s="0" t="n">
        <v>10052.6768</v>
      </c>
      <c r="C490" s="0" t="n">
        <v>35.7362</v>
      </c>
      <c r="D490" s="0" t="n">
        <v>40.6677</v>
      </c>
      <c r="E490" s="0" t="n">
        <v>42.961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011.04</v>
      </c>
      <c r="K490" s="0" t="n">
        <v>103.21</v>
      </c>
      <c r="L490" s="0" t="n">
        <v>777</v>
      </c>
    </row>
    <row r="491" customFormat="false" ht="15.75" hidden="false" customHeight="false" outlineLevel="0" collapsed="false">
      <c r="B491" s="0" t="n">
        <v>2741.3176</v>
      </c>
      <c r="C491" s="0" t="n">
        <v>34.3619</v>
      </c>
      <c r="D491" s="0" t="n">
        <v>39.7299</v>
      </c>
      <c r="E491" s="0" t="n">
        <v>42.252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4556.47</v>
      </c>
      <c r="K491" s="0" t="n">
        <v>82.6</v>
      </c>
      <c r="L491" s="0" t="n">
        <v>774</v>
      </c>
    </row>
    <row r="492" customFormat="false" ht="15.75" hidden="false" customHeight="false" outlineLevel="0" collapsed="false">
      <c r="B492" s="0" t="n">
        <v>1127.4568</v>
      </c>
      <c r="C492" s="0" t="n">
        <v>32.7172</v>
      </c>
      <c r="D492" s="0" t="n">
        <v>38.7536</v>
      </c>
      <c r="E492" s="0" t="n">
        <v>41.400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790.96</v>
      </c>
      <c r="K492" s="0" t="n">
        <v>78.46</v>
      </c>
      <c r="L492" s="0" t="n">
        <v>775</v>
      </c>
    </row>
    <row r="493" customFormat="false" ht="15.75" hidden="false" customHeight="false" outlineLevel="0" collapsed="false">
      <c r="B493" s="0" t="n">
        <v>20767.888</v>
      </c>
      <c r="C493" s="0" t="n">
        <v>36.6298</v>
      </c>
      <c r="D493" s="0" t="n">
        <v>41.2122</v>
      </c>
      <c r="E493" s="0" t="n">
        <v>43.451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6058.39</v>
      </c>
      <c r="K493" s="0" t="n">
        <v>122.76</v>
      </c>
      <c r="L493" s="0" t="n">
        <v>775</v>
      </c>
    </row>
    <row r="494" customFormat="false" ht="15.75" hidden="false" customHeight="false" outlineLevel="0" collapsed="false">
      <c r="B494" s="0" t="n">
        <v>4255.6512</v>
      </c>
      <c r="C494" s="0" t="n">
        <v>35.0527</v>
      </c>
      <c r="D494" s="0" t="n">
        <v>40.0406</v>
      </c>
      <c r="E494" s="0" t="n">
        <v>42.500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935.56</v>
      </c>
      <c r="K494" s="0" t="n">
        <v>92.62</v>
      </c>
      <c r="L494" s="0" t="n">
        <v>775</v>
      </c>
    </row>
    <row r="495" customFormat="false" ht="15.75" hidden="false" customHeight="false" outlineLevel="0" collapsed="false">
      <c r="B495" s="0" t="n">
        <v>1398.3808</v>
      </c>
      <c r="C495" s="0" t="n">
        <v>33.5573</v>
      </c>
      <c r="D495" s="0" t="n">
        <v>39.0778</v>
      </c>
      <c r="E495" s="0" t="n">
        <v>41.75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2103.35</v>
      </c>
      <c r="K495" s="0" t="n">
        <v>87.7</v>
      </c>
      <c r="L495" s="0" t="n">
        <v>774</v>
      </c>
    </row>
    <row r="496" customFormat="false" ht="15.75" hidden="false" customHeight="false" outlineLevel="0" collapsed="false">
      <c r="B496" s="0" t="n">
        <v>616.544</v>
      </c>
      <c r="C496" s="0" t="n">
        <v>31.8075</v>
      </c>
      <c r="D496" s="0" t="n">
        <v>38.4463</v>
      </c>
      <c r="E496" s="0" t="n">
        <v>41.129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827.29</v>
      </c>
      <c r="K496" s="0" t="n">
        <v>76.86</v>
      </c>
      <c r="L496" s="0" t="n">
        <v>776</v>
      </c>
    </row>
    <row r="497" customFormat="false" ht="15.75" hidden="false" customHeight="false" outlineLevel="0" collapsed="false">
      <c r="B497" s="0" t="n">
        <v>13152.4112</v>
      </c>
      <c r="C497" s="0" t="n">
        <v>41.6238</v>
      </c>
      <c r="D497" s="0" t="n">
        <v>41.4414</v>
      </c>
      <c r="E497" s="0" t="n">
        <v>43.873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843.64</v>
      </c>
      <c r="K497" s="0" t="n">
        <v>49.31</v>
      </c>
      <c r="L497" s="0" t="n">
        <v>1278</v>
      </c>
    </row>
    <row r="498" customFormat="false" ht="15.75" hidden="false" customHeight="false" outlineLevel="0" collapsed="false">
      <c r="B498" s="0" t="n">
        <v>5453.8704</v>
      </c>
      <c r="C498" s="0" t="n">
        <v>39.266</v>
      </c>
      <c r="D498" s="0" t="n">
        <v>39.7719</v>
      </c>
      <c r="E498" s="0" t="n">
        <v>42.138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357.51</v>
      </c>
      <c r="K498" s="0" t="n">
        <v>41.36</v>
      </c>
      <c r="L498" s="0" t="n">
        <v>1277</v>
      </c>
    </row>
    <row r="499" customFormat="false" ht="15.75" hidden="false" customHeight="false" outlineLevel="0" collapsed="false">
      <c r="B499" s="0" t="n">
        <v>2654.3264</v>
      </c>
      <c r="C499" s="0" t="n">
        <v>37.0326</v>
      </c>
      <c r="D499" s="0" t="n">
        <v>38.6394</v>
      </c>
      <c r="E499" s="0" t="n">
        <v>40.987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706.11</v>
      </c>
      <c r="K499" s="0" t="n">
        <v>36.6</v>
      </c>
      <c r="L499" s="0" t="n">
        <v>1276</v>
      </c>
    </row>
    <row r="500" customFormat="false" ht="15.75" hidden="false" customHeight="false" outlineLevel="0" collapsed="false">
      <c r="B500" s="0" t="n">
        <v>1392.2208</v>
      </c>
      <c r="C500" s="0" t="n">
        <v>34.7377</v>
      </c>
      <c r="D500" s="0" t="n">
        <v>37.4162</v>
      </c>
      <c r="E500" s="0" t="n">
        <v>39.756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147.57</v>
      </c>
      <c r="K500" s="0" t="n">
        <v>32.38</v>
      </c>
      <c r="L500" s="0" t="n">
        <v>1276</v>
      </c>
    </row>
    <row r="501" customFormat="false" ht="15.75" hidden="false" customHeight="false" outlineLevel="0" collapsed="false">
      <c r="B501" s="0" t="n">
        <v>7969.4032</v>
      </c>
      <c r="C501" s="0" t="n">
        <v>40.4041</v>
      </c>
      <c r="D501" s="0" t="n">
        <v>40.5684</v>
      </c>
      <c r="E501" s="0" t="n">
        <v>42.96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482.5</v>
      </c>
      <c r="K501" s="0" t="n">
        <v>45.12</v>
      </c>
      <c r="L501" s="0" t="n">
        <v>1272</v>
      </c>
    </row>
    <row r="502" customFormat="false" ht="15.75" hidden="false" customHeight="false" outlineLevel="0" collapsed="false">
      <c r="B502" s="0" t="n">
        <v>3474.3424</v>
      </c>
      <c r="C502" s="0" t="n">
        <v>38.1102</v>
      </c>
      <c r="D502" s="0" t="n">
        <v>39.0059</v>
      </c>
      <c r="E502" s="0" t="n">
        <v>41.351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0125.81</v>
      </c>
      <c r="K502" s="0" t="n">
        <v>37.85</v>
      </c>
      <c r="L502" s="0" t="n">
        <v>1276</v>
      </c>
    </row>
    <row r="503" customFormat="false" ht="15.75" hidden="false" customHeight="false" outlineLevel="0" collapsed="false">
      <c r="B503" s="0" t="n">
        <v>1719.6544</v>
      </c>
      <c r="C503" s="0" t="n">
        <v>35.8214</v>
      </c>
      <c r="D503" s="0" t="n">
        <v>37.8694</v>
      </c>
      <c r="E503" s="0" t="n">
        <v>40.1935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888.03</v>
      </c>
      <c r="K503" s="0" t="n">
        <v>35.45</v>
      </c>
      <c r="L503" s="0" t="n">
        <v>1276</v>
      </c>
    </row>
    <row r="504" customFormat="false" ht="15.75" hidden="false" customHeight="false" outlineLevel="0" collapsed="false">
      <c r="B504" s="0" t="n">
        <v>939.6416</v>
      </c>
      <c r="C504" s="0" t="n">
        <v>33.5324</v>
      </c>
      <c r="D504" s="0" t="n">
        <v>37.0199</v>
      </c>
      <c r="E504" s="0" t="n">
        <v>39.388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502.84</v>
      </c>
      <c r="K504" s="0" t="n">
        <v>33.44</v>
      </c>
      <c r="L504" s="0" t="n">
        <v>1277</v>
      </c>
    </row>
    <row r="505" customFormat="false" ht="15.75" hidden="false" customHeight="false" outlineLevel="0" collapsed="false">
      <c r="B505" s="0" t="n">
        <v>29378.6016</v>
      </c>
      <c r="C505" s="0" t="n">
        <v>40.9107</v>
      </c>
      <c r="D505" s="0" t="n">
        <v>44.0867</v>
      </c>
      <c r="E505" s="0" t="n">
        <v>44.20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519.21</v>
      </c>
      <c r="K505" s="0" t="n">
        <v>62.95</v>
      </c>
      <c r="L505" s="0" t="n">
        <v>1274</v>
      </c>
    </row>
    <row r="506" customFormat="false" ht="15.75" hidden="false" customHeight="false" outlineLevel="0" collapsed="false">
      <c r="B506" s="0" t="n">
        <v>15171.848</v>
      </c>
      <c r="C506" s="0" t="n">
        <v>38.1215</v>
      </c>
      <c r="D506" s="0" t="n">
        <v>42.287</v>
      </c>
      <c r="E506" s="0" t="n">
        <v>42.843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621.09</v>
      </c>
      <c r="K506" s="0" t="n">
        <v>55.68</v>
      </c>
      <c r="L506" s="0" t="n">
        <v>1276</v>
      </c>
    </row>
    <row r="507" customFormat="false" ht="15.75" hidden="false" customHeight="false" outlineLevel="0" collapsed="false">
      <c r="B507" s="0" t="n">
        <v>8661.3344</v>
      </c>
      <c r="C507" s="0" t="n">
        <v>35.4657</v>
      </c>
      <c r="D507" s="0" t="n">
        <v>41.0857</v>
      </c>
      <c r="E507" s="0" t="n">
        <v>41.866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380.48</v>
      </c>
      <c r="K507" s="0" t="n">
        <v>49.67</v>
      </c>
      <c r="L507" s="0" t="n">
        <v>1278</v>
      </c>
    </row>
    <row r="508" customFormat="false" ht="15.75" hidden="false" customHeight="false" outlineLevel="0" collapsed="false">
      <c r="B508" s="0" t="n">
        <v>5260.9744</v>
      </c>
      <c r="C508" s="0" t="n">
        <v>32.9414</v>
      </c>
      <c r="D508" s="0" t="n">
        <v>39.9272</v>
      </c>
      <c r="E508" s="0" t="n">
        <v>40.81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011.99</v>
      </c>
      <c r="K508" s="0" t="n">
        <v>43.29</v>
      </c>
      <c r="L508" s="0" t="n">
        <v>1272</v>
      </c>
    </row>
    <row r="509" customFormat="false" ht="15.75" hidden="false" customHeight="false" outlineLevel="0" collapsed="false">
      <c r="B509" s="0" t="n">
        <v>17029.6784</v>
      </c>
      <c r="C509" s="0" t="n">
        <v>39.3785</v>
      </c>
      <c r="D509" s="0" t="n">
        <v>43.1042</v>
      </c>
      <c r="E509" s="0" t="n">
        <v>43.500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937.38</v>
      </c>
      <c r="K509" s="0" t="n">
        <v>58.63</v>
      </c>
      <c r="L509" s="0" t="n">
        <v>1277</v>
      </c>
    </row>
    <row r="510" customFormat="false" ht="15.75" hidden="false" customHeight="false" outlineLevel="0" collapsed="false">
      <c r="B510" s="0" t="n">
        <v>8583.4528</v>
      </c>
      <c r="C510" s="0" t="n">
        <v>36.5948</v>
      </c>
      <c r="D510" s="0" t="n">
        <v>41.4619</v>
      </c>
      <c r="E510" s="0" t="n">
        <v>42.187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3179.97</v>
      </c>
      <c r="K510" s="0" t="n">
        <v>49.97</v>
      </c>
      <c r="L510" s="0" t="n">
        <v>1277</v>
      </c>
    </row>
    <row r="511" customFormat="false" ht="15.75" hidden="false" customHeight="false" outlineLevel="0" collapsed="false">
      <c r="B511" s="0" t="n">
        <v>4707.7072</v>
      </c>
      <c r="C511" s="0" t="n">
        <v>33.9376</v>
      </c>
      <c r="D511" s="0" t="n">
        <v>40.2161</v>
      </c>
      <c r="E511" s="0" t="n">
        <v>41.148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006.53</v>
      </c>
      <c r="K511" s="0" t="n">
        <v>44.9</v>
      </c>
      <c r="L511" s="0" t="n">
        <v>1277</v>
      </c>
    </row>
    <row r="512" customFormat="false" ht="15.75" hidden="false" customHeight="false" outlineLevel="0" collapsed="false">
      <c r="B512" s="0" t="n">
        <v>3065.9632</v>
      </c>
      <c r="C512" s="0" t="n">
        <v>31.5758</v>
      </c>
      <c r="D512" s="0" t="n">
        <v>39.4187</v>
      </c>
      <c r="E512" s="0" t="n">
        <v>40.405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989.76</v>
      </c>
      <c r="K512" s="0" t="n">
        <v>39.98</v>
      </c>
      <c r="L512" s="0" t="n">
        <v>1277</v>
      </c>
    </row>
    <row r="513" customFormat="false" ht="15.75" hidden="false" customHeight="false" outlineLevel="0" collapsed="false">
      <c r="B513" s="0" t="n">
        <v>4057.4832</v>
      </c>
      <c r="C513" s="0" t="n">
        <v>41.6388</v>
      </c>
      <c r="D513" s="0" t="n">
        <v>43.2515</v>
      </c>
      <c r="E513" s="0" t="n">
        <v>44.716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722.56</v>
      </c>
      <c r="K513" s="0" t="n">
        <v>38.96</v>
      </c>
      <c r="L513" s="0" t="n">
        <v>685</v>
      </c>
    </row>
    <row r="514" customFormat="false" ht="15.75" hidden="false" customHeight="false" outlineLevel="0" collapsed="false">
      <c r="B514" s="0" t="n">
        <v>2140.7944</v>
      </c>
      <c r="C514" s="0" t="n">
        <v>40.0272</v>
      </c>
      <c r="D514" s="0" t="n">
        <v>41.8677</v>
      </c>
      <c r="E514" s="0" t="n">
        <v>43.044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005.72</v>
      </c>
      <c r="K514" s="0" t="n">
        <v>34.32</v>
      </c>
      <c r="L514" s="0" t="n">
        <v>685</v>
      </c>
    </row>
    <row r="515" customFormat="false" ht="15.75" hidden="false" customHeight="false" outlineLevel="0" collapsed="false">
      <c r="B515" s="0" t="n">
        <v>1231.3216</v>
      </c>
      <c r="C515" s="0" t="n">
        <v>38.116</v>
      </c>
      <c r="D515" s="0" t="n">
        <v>40.8943</v>
      </c>
      <c r="E515" s="0" t="n">
        <v>42.033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492.58</v>
      </c>
      <c r="K515" s="0" t="n">
        <v>30.1</v>
      </c>
      <c r="L515" s="0" t="n">
        <v>684</v>
      </c>
    </row>
    <row r="516" customFormat="false" ht="15.75" hidden="false" customHeight="false" outlineLevel="0" collapsed="false">
      <c r="B516" s="0" t="n">
        <v>694.1744</v>
      </c>
      <c r="C516" s="0" t="n">
        <v>35.9954</v>
      </c>
      <c r="D516" s="0" t="n">
        <v>39.9741</v>
      </c>
      <c r="E516" s="0" t="n">
        <v>41.144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49.79</v>
      </c>
      <c r="K516" s="0" t="n">
        <v>27.87</v>
      </c>
      <c r="L516" s="0" t="n">
        <v>685</v>
      </c>
    </row>
    <row r="517" customFormat="false" ht="15.75" hidden="false" customHeight="false" outlineLevel="0" collapsed="false">
      <c r="B517" s="0" t="n">
        <v>2056.38</v>
      </c>
      <c r="C517" s="0" t="n">
        <v>40.7259</v>
      </c>
      <c r="D517" s="0" t="n">
        <v>42.4824</v>
      </c>
      <c r="E517" s="0" t="n">
        <v>43.726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022.81</v>
      </c>
      <c r="K517" s="0" t="n">
        <v>32.84</v>
      </c>
      <c r="L517" s="0" t="n">
        <v>684</v>
      </c>
    </row>
    <row r="518" customFormat="false" ht="15.75" hidden="false" customHeight="false" outlineLevel="0" collapsed="false">
      <c r="B518" s="0" t="n">
        <v>1126.5384</v>
      </c>
      <c r="C518" s="0" t="n">
        <v>38.9076</v>
      </c>
      <c r="D518" s="0" t="n">
        <v>41.1959</v>
      </c>
      <c r="E518" s="0" t="n">
        <v>42.28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936.28</v>
      </c>
      <c r="K518" s="0" t="n">
        <v>30.79</v>
      </c>
      <c r="L518" s="0" t="n">
        <v>685</v>
      </c>
    </row>
    <row r="519" customFormat="false" ht="15.75" hidden="false" customHeight="false" outlineLevel="0" collapsed="false">
      <c r="B519" s="0" t="n">
        <v>652.8608</v>
      </c>
      <c r="C519" s="0" t="n">
        <v>36.8714</v>
      </c>
      <c r="D519" s="0" t="n">
        <v>40.1873</v>
      </c>
      <c r="E519" s="0" t="n">
        <v>41.330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506.27</v>
      </c>
      <c r="K519" s="0" t="n">
        <v>28.63</v>
      </c>
      <c r="L519" s="0" t="n">
        <v>684</v>
      </c>
    </row>
    <row r="520" customFormat="false" ht="15.75" hidden="false" customHeight="false" outlineLevel="0" collapsed="false">
      <c r="B520" s="0" t="n">
        <v>421.5848</v>
      </c>
      <c r="C520" s="0" t="n">
        <v>34.8782</v>
      </c>
      <c r="D520" s="0" t="n">
        <v>39.6604</v>
      </c>
      <c r="E520" s="0" t="n">
        <v>40.865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583.28</v>
      </c>
      <c r="K520" s="0" t="n">
        <v>26.45</v>
      </c>
      <c r="L520" s="0" t="n">
        <v>686</v>
      </c>
    </row>
    <row r="521" customFormat="false" ht="15.75" hidden="false" customHeight="false" outlineLevel="0" collapsed="false">
      <c r="B521" s="0" t="n">
        <v>7513.124</v>
      </c>
      <c r="C521" s="0" t="n">
        <v>39.9135</v>
      </c>
      <c r="D521" s="0" t="n">
        <v>41.9135</v>
      </c>
      <c r="E521" s="0" t="n">
        <v>43.044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262.48</v>
      </c>
      <c r="K521" s="0" t="n">
        <v>43.48</v>
      </c>
      <c r="L521" s="0" t="n">
        <v>685</v>
      </c>
    </row>
    <row r="522" customFormat="false" ht="15.75" hidden="false" customHeight="false" outlineLevel="0" collapsed="false">
      <c r="B522" s="0" t="n">
        <v>3499.5432</v>
      </c>
      <c r="C522" s="0" t="n">
        <v>37.5604</v>
      </c>
      <c r="D522" s="0" t="n">
        <v>40.1348</v>
      </c>
      <c r="E522" s="0" t="n">
        <v>41.127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955.38</v>
      </c>
      <c r="K522" s="0" t="n">
        <v>33.62</v>
      </c>
      <c r="L522" s="0" t="n">
        <v>686</v>
      </c>
    </row>
    <row r="523" customFormat="false" ht="15.75" hidden="false" customHeight="false" outlineLevel="0" collapsed="false">
      <c r="B523" s="0" t="n">
        <v>1739.532</v>
      </c>
      <c r="C523" s="0" t="n">
        <v>35.2838</v>
      </c>
      <c r="D523" s="0" t="n">
        <v>38.8995</v>
      </c>
      <c r="E523" s="0" t="n">
        <v>39.997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206.43</v>
      </c>
      <c r="K523" s="0" t="n">
        <v>31.33</v>
      </c>
      <c r="L523" s="0" t="n">
        <v>684</v>
      </c>
    </row>
    <row r="524" customFormat="false" ht="15.75" hidden="false" customHeight="false" outlineLevel="0" collapsed="false">
      <c r="B524" s="0" t="n">
        <v>870.652</v>
      </c>
      <c r="C524" s="0" t="n">
        <v>33.0865</v>
      </c>
      <c r="D524" s="0" t="n">
        <v>37.6667</v>
      </c>
      <c r="E524" s="0" t="n">
        <v>39.034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436.73</v>
      </c>
      <c r="K524" s="0" t="n">
        <v>26.85</v>
      </c>
      <c r="L524" s="0" t="n">
        <v>685</v>
      </c>
    </row>
    <row r="525" customFormat="false" ht="15.75" hidden="false" customHeight="false" outlineLevel="0" collapsed="false">
      <c r="B525" s="0" t="n">
        <v>4803.4856</v>
      </c>
      <c r="C525" s="0" t="n">
        <v>38.7208</v>
      </c>
      <c r="D525" s="0" t="n">
        <v>41.0072</v>
      </c>
      <c r="E525" s="0" t="n">
        <v>42.02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123.85</v>
      </c>
      <c r="K525" s="0" t="n">
        <v>38.48</v>
      </c>
      <c r="L525" s="0" t="n">
        <v>685</v>
      </c>
    </row>
    <row r="526" customFormat="false" ht="15.75" hidden="false" customHeight="false" outlineLevel="0" collapsed="false">
      <c r="B526" s="0" t="n">
        <v>2250.1784</v>
      </c>
      <c r="C526" s="0" t="n">
        <v>36.3817</v>
      </c>
      <c r="D526" s="0" t="n">
        <v>39.3007</v>
      </c>
      <c r="E526" s="0" t="n">
        <v>40.352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640.82</v>
      </c>
      <c r="K526" s="0" t="n">
        <v>33.96</v>
      </c>
      <c r="L526" s="0" t="n">
        <v>686</v>
      </c>
    </row>
    <row r="527" customFormat="false" ht="15.75" hidden="false" customHeight="false" outlineLevel="0" collapsed="false">
      <c r="B527" s="0" t="n">
        <v>1094.248</v>
      </c>
      <c r="C527" s="0" t="n">
        <v>34.1309</v>
      </c>
      <c r="D527" s="0" t="n">
        <v>38.0807</v>
      </c>
      <c r="E527" s="0" t="n">
        <v>39.346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233.95</v>
      </c>
      <c r="K527" s="0" t="n">
        <v>28.22</v>
      </c>
      <c r="L527" s="0" t="n">
        <v>687</v>
      </c>
    </row>
    <row r="528" customFormat="false" ht="15.75" hidden="false" customHeight="false" outlineLevel="0" collapsed="false">
      <c r="B528" s="0" t="n">
        <v>558.1528</v>
      </c>
      <c r="C528" s="0" t="n">
        <v>32.0343</v>
      </c>
      <c r="D528" s="0" t="n">
        <v>37.305</v>
      </c>
      <c r="E528" s="0" t="n">
        <v>38.803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781.43</v>
      </c>
      <c r="K528" s="0" t="n">
        <v>27.46</v>
      </c>
      <c r="L528" s="0" t="n">
        <v>685</v>
      </c>
    </row>
    <row r="529" customFormat="false" ht="15.75" hidden="false" customHeight="false" outlineLevel="0" collapsed="false">
      <c r="B529" s="0" t="n">
        <v>18664.3072</v>
      </c>
      <c r="C529" s="0" t="n">
        <v>38.6916</v>
      </c>
      <c r="D529" s="0" t="n">
        <v>40.0923</v>
      </c>
      <c r="E529" s="0" t="n">
        <v>43.273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2631.95</v>
      </c>
      <c r="K529" s="0" t="n">
        <v>80.55</v>
      </c>
      <c r="L529" s="0" t="n">
        <v>685</v>
      </c>
    </row>
    <row r="530" customFormat="false" ht="15.75" hidden="false" customHeight="false" outlineLevel="0" collapsed="false">
      <c r="B530" s="0" t="n">
        <v>6182.2216</v>
      </c>
      <c r="C530" s="0" t="n">
        <v>37.0954</v>
      </c>
      <c r="D530" s="0" t="n">
        <v>39.0597</v>
      </c>
      <c r="E530" s="0" t="n">
        <v>41.68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417.3</v>
      </c>
      <c r="K530" s="0" t="n">
        <v>66.64</v>
      </c>
      <c r="L530" s="0" t="n">
        <v>684</v>
      </c>
    </row>
    <row r="531" customFormat="false" ht="15.75" hidden="false" customHeight="false" outlineLevel="0" collapsed="false">
      <c r="B531" s="0" t="n">
        <v>3102.2336</v>
      </c>
      <c r="C531" s="0" t="n">
        <v>35.4144</v>
      </c>
      <c r="D531" s="0" t="n">
        <v>38.3597</v>
      </c>
      <c r="E531" s="0" t="n">
        <v>40.472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934.16</v>
      </c>
      <c r="K531" s="0" t="n">
        <v>59.63</v>
      </c>
      <c r="L531" s="0" t="n">
        <v>685</v>
      </c>
    </row>
    <row r="532" customFormat="false" ht="15.75" hidden="false" customHeight="false" outlineLevel="0" collapsed="false">
      <c r="B532" s="0" t="n">
        <v>1688.1968</v>
      </c>
      <c r="C532" s="0" t="n">
        <v>33.5774</v>
      </c>
      <c r="D532" s="0" t="n">
        <v>37.53</v>
      </c>
      <c r="E532" s="0" t="n">
        <v>39.125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456.91</v>
      </c>
      <c r="K532" s="0" t="n">
        <v>55.05</v>
      </c>
      <c r="L532" s="0" t="n">
        <v>682</v>
      </c>
    </row>
    <row r="533" customFormat="false" ht="15.75" hidden="false" customHeight="false" outlineLevel="0" collapsed="false">
      <c r="B533" s="0" t="n">
        <v>9156.0568</v>
      </c>
      <c r="C533" s="0" t="n">
        <v>37.8566</v>
      </c>
      <c r="D533" s="0" t="n">
        <v>39.5069</v>
      </c>
      <c r="E533" s="0" t="n">
        <v>42.450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002.56</v>
      </c>
      <c r="K533" s="0" t="n">
        <v>73.77</v>
      </c>
      <c r="L533" s="0" t="n">
        <v>685</v>
      </c>
    </row>
    <row r="534" customFormat="false" ht="15.75" hidden="false" customHeight="false" outlineLevel="0" collapsed="false">
      <c r="B534" s="0" t="n">
        <v>3738.6064</v>
      </c>
      <c r="C534" s="0" t="n">
        <v>36.2165</v>
      </c>
      <c r="D534" s="0" t="n">
        <v>38.6135</v>
      </c>
      <c r="E534" s="0" t="n">
        <v>40.8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803.46</v>
      </c>
      <c r="K534" s="0" t="n">
        <v>62.46</v>
      </c>
      <c r="L534" s="0" t="n">
        <v>686</v>
      </c>
    </row>
    <row r="535" customFormat="false" ht="15.75" hidden="false" customHeight="false" outlineLevel="0" collapsed="false">
      <c r="B535" s="0" t="n">
        <v>1914.648</v>
      </c>
      <c r="C535" s="0" t="n">
        <v>34.4343</v>
      </c>
      <c r="D535" s="0" t="n">
        <v>37.8309</v>
      </c>
      <c r="E535" s="0" t="n">
        <v>39.598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293.01</v>
      </c>
      <c r="K535" s="0" t="n">
        <v>54.36</v>
      </c>
      <c r="L535" s="0" t="n">
        <v>684</v>
      </c>
    </row>
    <row r="536" customFormat="false" ht="15.75" hidden="false" customHeight="false" outlineLevel="0" collapsed="false">
      <c r="B536" s="0" t="n">
        <v>1112.2872</v>
      </c>
      <c r="C536" s="0" t="n">
        <v>32.5795</v>
      </c>
      <c r="D536" s="0" t="n">
        <v>37.2637</v>
      </c>
      <c r="E536" s="0" t="n">
        <v>38.670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120.52</v>
      </c>
      <c r="K536" s="0" t="n">
        <v>52.4</v>
      </c>
      <c r="L536" s="0" t="n">
        <v>683</v>
      </c>
    </row>
    <row r="537" customFormat="false" ht="15.75" hidden="false" customHeight="false" outlineLevel="0" collapsed="false">
      <c r="B537" s="0" t="n">
        <v>17526.5928</v>
      </c>
      <c r="C537" s="0" t="n">
        <v>39.4111</v>
      </c>
      <c r="D537" s="0" t="n">
        <v>43.5547</v>
      </c>
      <c r="E537" s="0" t="n">
        <v>44.721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880.17</v>
      </c>
      <c r="K537" s="0" t="n">
        <v>90.39</v>
      </c>
      <c r="L537" s="0" t="n">
        <v>685</v>
      </c>
    </row>
    <row r="538" customFormat="false" ht="15.75" hidden="false" customHeight="false" outlineLevel="0" collapsed="false">
      <c r="B538" s="0" t="n">
        <v>6825.4336</v>
      </c>
      <c r="C538" s="0" t="n">
        <v>37.8412</v>
      </c>
      <c r="D538" s="0" t="n">
        <v>42.3506</v>
      </c>
      <c r="E538" s="0" t="n">
        <v>42.894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615.54</v>
      </c>
      <c r="K538" s="0" t="n">
        <v>73.69</v>
      </c>
      <c r="L538" s="0" t="n">
        <v>685</v>
      </c>
    </row>
    <row r="539" customFormat="false" ht="15.75" hidden="false" customHeight="false" outlineLevel="0" collapsed="false">
      <c r="B539" s="0" t="n">
        <v>3490.812</v>
      </c>
      <c r="C539" s="0" t="n">
        <v>36.3082</v>
      </c>
      <c r="D539" s="0" t="n">
        <v>41.3845</v>
      </c>
      <c r="E539" s="0" t="n">
        <v>41.478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493.29</v>
      </c>
      <c r="K539" s="0" t="n">
        <v>66.49</v>
      </c>
      <c r="L539" s="0" t="n">
        <v>684</v>
      </c>
    </row>
    <row r="540" customFormat="false" ht="15.75" hidden="false" customHeight="false" outlineLevel="0" collapsed="false">
      <c r="B540" s="0" t="n">
        <v>1937.9216</v>
      </c>
      <c r="C540" s="0" t="n">
        <v>34.613</v>
      </c>
      <c r="D540" s="0" t="n">
        <v>40.3771</v>
      </c>
      <c r="E540" s="0" t="n">
        <v>40.110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439.92</v>
      </c>
      <c r="K540" s="0" t="n">
        <v>59.2</v>
      </c>
      <c r="L540" s="0" t="n">
        <v>685</v>
      </c>
    </row>
    <row r="541" customFormat="false" ht="15.75" hidden="false" customHeight="false" outlineLevel="0" collapsed="false">
      <c r="B541" s="0" t="n">
        <v>9155.4056</v>
      </c>
      <c r="C541" s="0" t="n">
        <v>38.5326</v>
      </c>
      <c r="D541" s="0" t="n">
        <v>42.9282</v>
      </c>
      <c r="E541" s="0" t="n">
        <v>43.735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6347.37</v>
      </c>
      <c r="K541" s="0" t="n">
        <v>79.61</v>
      </c>
      <c r="L541" s="0" t="n">
        <v>684</v>
      </c>
    </row>
    <row r="542" customFormat="false" ht="15.75" hidden="false" customHeight="false" outlineLevel="0" collapsed="false">
      <c r="B542" s="0" t="n">
        <v>3971.3056</v>
      </c>
      <c r="C542" s="0" t="n">
        <v>37.0146</v>
      </c>
      <c r="D542" s="0" t="n">
        <v>41.7244</v>
      </c>
      <c r="E542" s="0" t="n">
        <v>41.979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7163.14</v>
      </c>
      <c r="K542" s="0" t="n">
        <v>69.42</v>
      </c>
      <c r="L542" s="0" t="n">
        <v>685</v>
      </c>
    </row>
    <row r="543" customFormat="false" ht="15.75" hidden="false" customHeight="false" outlineLevel="0" collapsed="false">
      <c r="B543" s="0" t="n">
        <v>2031.1504</v>
      </c>
      <c r="C543" s="0" t="n">
        <v>35.3671</v>
      </c>
      <c r="D543" s="0" t="n">
        <v>40.6204</v>
      </c>
      <c r="E543" s="0" t="n">
        <v>40.431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144.83</v>
      </c>
      <c r="K543" s="0" t="n">
        <v>63.68</v>
      </c>
      <c r="L543" s="0" t="n">
        <v>685</v>
      </c>
    </row>
    <row r="544" customFormat="false" ht="15.75" hidden="false" customHeight="false" outlineLevel="0" collapsed="false">
      <c r="B544" s="0" t="n">
        <v>1238.104</v>
      </c>
      <c r="C544" s="0" t="n">
        <v>33.6921</v>
      </c>
      <c r="D544" s="0" t="n">
        <v>39.966</v>
      </c>
      <c r="E544" s="0" t="n">
        <v>39.562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547.75</v>
      </c>
      <c r="K544" s="0" t="n">
        <v>57.12</v>
      </c>
      <c r="L544" s="0" t="n">
        <v>684</v>
      </c>
    </row>
    <row r="545" customFormat="false" ht="15.75" hidden="false" customHeight="false" outlineLevel="0" collapsed="false">
      <c r="B545" s="0" t="n">
        <v>52584.0088</v>
      </c>
      <c r="C545" s="0" t="n">
        <v>38.2748</v>
      </c>
      <c r="D545" s="0" t="n">
        <v>41.9004</v>
      </c>
      <c r="E545" s="0" t="n">
        <v>44.014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0732.08</v>
      </c>
      <c r="K545" s="0" t="n">
        <v>129.57</v>
      </c>
      <c r="L545" s="0" t="n">
        <v>685</v>
      </c>
    </row>
    <row r="546" customFormat="false" ht="15.75" hidden="false" customHeight="false" outlineLevel="0" collapsed="false">
      <c r="B546" s="0" t="n">
        <v>10587.9368</v>
      </c>
      <c r="C546" s="0" t="n">
        <v>35.7382</v>
      </c>
      <c r="D546" s="0" t="n">
        <v>40.7143</v>
      </c>
      <c r="E546" s="0" t="n">
        <v>42.987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968.14</v>
      </c>
      <c r="K546" s="0" t="n">
        <v>91.35</v>
      </c>
      <c r="L546" s="0" t="n">
        <v>686</v>
      </c>
    </row>
    <row r="547" customFormat="false" ht="15.75" hidden="false" customHeight="false" outlineLevel="0" collapsed="false">
      <c r="B547" s="0" t="n">
        <v>3032.184</v>
      </c>
      <c r="C547" s="0" t="n">
        <v>34.3761</v>
      </c>
      <c r="D547" s="0" t="n">
        <v>39.7709</v>
      </c>
      <c r="E547" s="0" t="n">
        <v>42.274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9022.45</v>
      </c>
      <c r="K547" s="0" t="n">
        <v>70.28</v>
      </c>
      <c r="L547" s="0" t="n">
        <v>685</v>
      </c>
    </row>
    <row r="548" customFormat="false" ht="15.75" hidden="false" customHeight="false" outlineLevel="0" collapsed="false">
      <c r="B548" s="0" t="n">
        <v>1276.6776</v>
      </c>
      <c r="C548" s="0" t="n">
        <v>32.7339</v>
      </c>
      <c r="D548" s="0" t="n">
        <v>38.7714</v>
      </c>
      <c r="E548" s="0" t="n">
        <v>41.396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839.64</v>
      </c>
      <c r="K548" s="0" t="n">
        <v>69.56</v>
      </c>
      <c r="L548" s="0" t="n">
        <v>684</v>
      </c>
    </row>
    <row r="549" customFormat="false" ht="15.75" hidden="false" customHeight="false" outlineLevel="0" collapsed="false">
      <c r="B549" s="0" t="n">
        <v>22822.1592</v>
      </c>
      <c r="C549" s="0" t="n">
        <v>36.6171</v>
      </c>
      <c r="D549" s="0" t="n">
        <v>41.2919</v>
      </c>
      <c r="E549" s="0" t="n">
        <v>43.484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552.26</v>
      </c>
      <c r="K549" s="0" t="n">
        <v>108.28</v>
      </c>
      <c r="L549" s="0" t="n">
        <v>684</v>
      </c>
    </row>
    <row r="550" customFormat="false" ht="15.75" hidden="false" customHeight="false" outlineLevel="0" collapsed="false">
      <c r="B550" s="0" t="n">
        <v>5100.2128</v>
      </c>
      <c r="C550" s="0" t="n">
        <v>35.0734</v>
      </c>
      <c r="D550" s="0" t="n">
        <v>40.0899</v>
      </c>
      <c r="E550" s="0" t="n">
        <v>42.515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781.79</v>
      </c>
      <c r="K550" s="0" t="n">
        <v>81.59</v>
      </c>
      <c r="L550" s="0" t="n">
        <v>685</v>
      </c>
    </row>
    <row r="551" customFormat="false" ht="15.75" hidden="false" customHeight="false" outlineLevel="0" collapsed="false">
      <c r="B551" s="0" t="n">
        <v>1829.768</v>
      </c>
      <c r="C551" s="0" t="n">
        <v>33.5791</v>
      </c>
      <c r="D551" s="0" t="n">
        <v>39.116</v>
      </c>
      <c r="E551" s="0" t="n">
        <v>41.718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550.56</v>
      </c>
      <c r="K551" s="0" t="n">
        <v>67.88</v>
      </c>
      <c r="L551" s="0" t="n">
        <v>684</v>
      </c>
    </row>
    <row r="552" customFormat="false" ht="15.75" hidden="false" customHeight="false" outlineLevel="0" collapsed="false">
      <c r="B552" s="0" t="n">
        <v>840.38</v>
      </c>
      <c r="C552" s="0" t="n">
        <v>31.8331</v>
      </c>
      <c r="D552" s="0" t="n">
        <v>38.4847</v>
      </c>
      <c r="E552" s="0" t="n">
        <v>41.176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618.19</v>
      </c>
      <c r="K552" s="0" t="n">
        <v>65.72</v>
      </c>
      <c r="L552" s="0" t="n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27</v>
      </c>
      <c r="B2" s="44" t="s">
        <v>34</v>
      </c>
      <c r="C2" s="44" t="s">
        <v>35</v>
      </c>
      <c r="AA2" s="0"/>
      <c r="AC2" s="0" t="n">
        <v>33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3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5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5"/>
      <c r="AD11" s="45" t="s">
        <v>49</v>
      </c>
      <c r="AE11" s="45" t="s">
        <v>50</v>
      </c>
      <c r="AF11" s="45" t="s">
        <v>51</v>
      </c>
      <c r="AG11" s="45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25" colorId="64" zoomScale="100" zoomScaleNormal="100" zoomScalePageLayoutView="100" workbookViewId="0">
      <selection pane="topLeft" activeCell="BH51" activeCellId="0" sqref="B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MTK_SCE_3.1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MTK_SCE_3.1</v>
      </c>
      <c r="AJ1" s="56"/>
      <c r="AK1" s="56"/>
      <c r="AL1" s="56"/>
      <c r="AM1" s="56"/>
      <c r="AN1" s="56"/>
      <c r="AO1" s="56"/>
      <c r="AP1" s="56"/>
      <c r="AQ1" s="56"/>
      <c r="AS1" s="57" t="s">
        <v>57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8</v>
      </c>
      <c r="F2" s="60"/>
      <c r="G2" s="60"/>
      <c r="H2" s="60"/>
      <c r="I2" s="53"/>
      <c r="J2" s="60" t="s">
        <v>58</v>
      </c>
      <c r="K2" s="60"/>
      <c r="L2" s="60"/>
      <c r="M2" s="60"/>
      <c r="N2" s="53"/>
      <c r="O2" s="61" t="s">
        <v>59</v>
      </c>
      <c r="P2" s="61"/>
      <c r="Q2" s="61"/>
      <c r="R2" s="61" t="s">
        <v>60</v>
      </c>
      <c r="S2" s="61"/>
      <c r="T2" s="61"/>
      <c r="U2" s="61" t="s">
        <v>61</v>
      </c>
      <c r="V2" s="61"/>
      <c r="W2" s="61"/>
      <c r="X2" s="53"/>
      <c r="Y2" s="56" t="s">
        <v>62</v>
      </c>
      <c r="Z2" s="56"/>
      <c r="AA2" s="56"/>
      <c r="AB2" s="56"/>
      <c r="AC2" s="62" t="s">
        <v>63</v>
      </c>
      <c r="AD2" s="62"/>
      <c r="AE2" s="62"/>
      <c r="AF2" s="62"/>
      <c r="AG2" s="61" t="s">
        <v>64</v>
      </c>
      <c r="AH2" s="53"/>
      <c r="AI2" s="56" t="s">
        <v>62</v>
      </c>
      <c r="AJ2" s="56"/>
      <c r="AK2" s="56"/>
      <c r="AL2" s="56"/>
      <c r="AM2" s="63" t="s">
        <v>65</v>
      </c>
      <c r="AN2" s="63"/>
      <c r="AO2" s="63"/>
      <c r="AP2" s="63"/>
      <c r="AQ2" s="61" t="s">
        <v>64</v>
      </c>
      <c r="AR2" s="53"/>
      <c r="AS2" s="64" t="s">
        <v>33</v>
      </c>
      <c r="AT2" s="64"/>
      <c r="AU2" s="64"/>
      <c r="AV2" s="64"/>
      <c r="AW2" s="53"/>
      <c r="AX2" s="61" t="s">
        <v>66</v>
      </c>
      <c r="AY2" s="61"/>
      <c r="AZ2" s="61" t="s">
        <v>67</v>
      </c>
      <c r="BA2" s="53"/>
      <c r="BB2" s="65" t="s">
        <v>68</v>
      </c>
      <c r="BE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6</v>
      </c>
      <c r="Z3" s="74" t="s">
        <v>37</v>
      </c>
      <c r="AA3" s="74" t="s">
        <v>38</v>
      </c>
      <c r="AB3" s="75" t="s">
        <v>39</v>
      </c>
      <c r="AC3" s="74" t="s">
        <v>72</v>
      </c>
      <c r="AD3" s="74" t="s">
        <v>73</v>
      </c>
      <c r="AE3" s="74" t="s">
        <v>74</v>
      </c>
      <c r="AF3" s="75" t="s">
        <v>75</v>
      </c>
      <c r="AG3" s="76" t="s">
        <v>49</v>
      </c>
      <c r="AH3" s="72"/>
      <c r="AI3" s="69" t="s">
        <v>36</v>
      </c>
      <c r="AJ3" s="70" t="s">
        <v>37</v>
      </c>
      <c r="AK3" s="70" t="s">
        <v>38</v>
      </c>
      <c r="AL3" s="71" t="s">
        <v>39</v>
      </c>
      <c r="AM3" s="70" t="s">
        <v>72</v>
      </c>
      <c r="AN3" s="70" t="s">
        <v>73</v>
      </c>
      <c r="AO3" s="70" t="s">
        <v>74</v>
      </c>
      <c r="AP3" s="71" t="s">
        <v>75</v>
      </c>
      <c r="AQ3" s="76" t="s">
        <v>49</v>
      </c>
      <c r="AR3" s="72"/>
      <c r="AS3" s="73" t="s">
        <v>36</v>
      </c>
      <c r="AT3" s="74" t="s">
        <v>37</v>
      </c>
      <c r="AU3" s="74" t="s">
        <v>38</v>
      </c>
      <c r="AV3" s="75" t="s">
        <v>39</v>
      </c>
      <c r="AW3" s="72"/>
      <c r="AX3" s="69" t="s">
        <v>76</v>
      </c>
      <c r="AY3" s="71" t="s">
        <v>77</v>
      </c>
      <c r="AZ3" s="77" t="s">
        <v>76</v>
      </c>
      <c r="BB3" s="78"/>
      <c r="BE3" s="72"/>
    </row>
    <row r="4" customFormat="false" ht="12" hidden="false" customHeight="false" outlineLevel="0" collapsed="false">
      <c r="A4" s="79" t="s">
        <v>9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7765.58</v>
      </c>
      <c r="AD4" s="83" t="n">
        <f aca="false">Anchor!K41</f>
        <v>74.87</v>
      </c>
      <c r="AE4" s="83" t="n">
        <f aca="false">Anchor!L41</f>
        <v>423</v>
      </c>
      <c r="AF4" s="90" t="n">
        <f aca="false">AC4/3600</f>
        <v>2.15710555555556</v>
      </c>
      <c r="AG4" s="91" t="n">
        <f aca="false">E4+Y4</f>
        <v>110724.5344</v>
      </c>
      <c r="AH4" s="86"/>
      <c r="AI4" s="82" t="n">
        <f aca="false">Test!F41</f>
        <v>0</v>
      </c>
      <c r="AJ4" s="83" t="n">
        <f aca="false">Test!G41</f>
        <v>0</v>
      </c>
      <c r="AK4" s="83" t="n">
        <f aca="false">Test!H41</f>
        <v>0</v>
      </c>
      <c r="AL4" s="83" t="n">
        <f aca="false">Test!I41</f>
        <v>0</v>
      </c>
      <c r="AM4" s="82" t="n">
        <f aca="false">Test!J41</f>
        <v>0</v>
      </c>
      <c r="AN4" s="83" t="n">
        <f aca="false">Test!K41</f>
        <v>0</v>
      </c>
      <c r="AO4" s="83" t="n">
        <f aca="false">Test!L4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B4" s="95" t="n">
        <f aca="false">ABS(Y4-AI4)+ABS(Z4-AJ4)+ABS(AA4-AK4)+ABS(AB4-AL4)</f>
        <v>41577.7282</v>
      </c>
      <c r="BC4" s="53"/>
      <c r="BE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6826.1</v>
      </c>
      <c r="AD5" s="99" t="n">
        <f aca="false">Anchor!K42</f>
        <v>66.1</v>
      </c>
      <c r="AE5" s="99" t="n">
        <f aca="false">Anchor!L42</f>
        <v>426</v>
      </c>
      <c r="AF5" s="104" t="n">
        <f aca="false">AC5/3600</f>
        <v>1.89613888888889</v>
      </c>
      <c r="AG5" s="105" t="n">
        <f aca="false">E5+Y5</f>
        <v>68909.0256</v>
      </c>
      <c r="AH5" s="86"/>
      <c r="AI5" s="98" t="n">
        <f aca="false">Test!F42</f>
        <v>0</v>
      </c>
      <c r="AJ5" s="99" t="n">
        <f aca="false">Test!G42</f>
        <v>0</v>
      </c>
      <c r="AK5" s="99" t="n">
        <f aca="false">Test!H42</f>
        <v>0</v>
      </c>
      <c r="AL5" s="99" t="n">
        <f aca="false">Test!I42</f>
        <v>0</v>
      </c>
      <c r="AM5" s="98" t="n">
        <f aca="false">Test!J42</f>
        <v>0</v>
      </c>
      <c r="AN5" s="99" t="n">
        <f aca="false">Test!K42</f>
        <v>0</v>
      </c>
      <c r="AO5" s="99" t="n">
        <f aca="false">Test!L4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B5" s="109" t="n">
        <f aca="false">ABS(Y5-AI5)+ABS(Z5-AJ5)+ABS(AA5-AK5)+ABS(AB5-AL5)</f>
        <v>27936.7509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6180.63</v>
      </c>
      <c r="AD6" s="99" t="n">
        <f aca="false">Anchor!K43</f>
        <v>59.39</v>
      </c>
      <c r="AE6" s="99" t="n">
        <f aca="false">Anchor!L43</f>
        <v>427</v>
      </c>
      <c r="AF6" s="104" t="n">
        <f aca="false">AC6/3600</f>
        <v>1.71684166666667</v>
      </c>
      <c r="AG6" s="105" t="n">
        <f aca="false">E6+Y6</f>
        <v>44140.9136</v>
      </c>
      <c r="AH6" s="86"/>
      <c r="AI6" s="98" t="n">
        <f aca="false">Test!F43</f>
        <v>0</v>
      </c>
      <c r="AJ6" s="99" t="n">
        <f aca="false">Test!G43</f>
        <v>0</v>
      </c>
      <c r="AK6" s="99" t="n">
        <f aca="false">Test!H43</f>
        <v>0</v>
      </c>
      <c r="AL6" s="99" t="n">
        <f aca="false">Test!I43</f>
        <v>0</v>
      </c>
      <c r="AM6" s="98" t="n">
        <f aca="false">Test!J43</f>
        <v>0</v>
      </c>
      <c r="AN6" s="99" t="n">
        <f aca="false">Test!K43</f>
        <v>0</v>
      </c>
      <c r="AO6" s="99" t="n">
        <f aca="false">Test!L4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B6" s="109" t="n">
        <f aca="false">ABS(Y6-AI6)+ABS(Z6-AJ6)+ABS(AA6-AK6)+ABS(AB6-AL6)</f>
        <v>18506.405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5623.58</v>
      </c>
      <c r="AD7" s="113" t="n">
        <f aca="false">Anchor!K44</f>
        <v>54.82</v>
      </c>
      <c r="AE7" s="113" t="n">
        <f aca="false">Anchor!L44</f>
        <v>421</v>
      </c>
      <c r="AF7" s="118" t="n">
        <f aca="false">AC7/3600</f>
        <v>1.56210555555556</v>
      </c>
      <c r="AG7" s="119" t="n">
        <f aca="false">E7+Y7</f>
        <v>27041.7792</v>
      </c>
      <c r="AH7" s="86"/>
      <c r="AI7" s="112" t="n">
        <f aca="false">Test!F44</f>
        <v>0</v>
      </c>
      <c r="AJ7" s="113" t="n">
        <f aca="false">Test!G44</f>
        <v>0</v>
      </c>
      <c r="AK7" s="113" t="n">
        <f aca="false">Test!H44</f>
        <v>0</v>
      </c>
      <c r="AL7" s="113" t="n">
        <f aca="false">Test!I44</f>
        <v>0</v>
      </c>
      <c r="AM7" s="112" t="n">
        <f aca="false">Test!J44</f>
        <v>0</v>
      </c>
      <c r="AN7" s="113" t="n">
        <f aca="false">Test!K44</f>
        <v>0</v>
      </c>
      <c r="AO7" s="113" t="n">
        <f aca="false">Test!L4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B7" s="123" t="n">
        <f aca="false">ABS(Y7-AI7)+ABS(Z7-AJ7)+ABS(AA7-AK7)+ABS(AB7-AL7)</f>
        <v>11493.871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7284.6</v>
      </c>
      <c r="AD8" s="83" t="n">
        <f aca="false">Anchor!K45</f>
        <v>67.34</v>
      </c>
      <c r="AE8" s="83" t="n">
        <f aca="false">Anchor!L45</f>
        <v>421</v>
      </c>
      <c r="AF8" s="90" t="n">
        <f aca="false">AC8/3600</f>
        <v>2.0235</v>
      </c>
      <c r="AG8" s="91" t="n">
        <f aca="false">E8+Y8</f>
        <v>88023.5872</v>
      </c>
      <c r="AH8" s="86"/>
      <c r="AI8" s="82" t="n">
        <f aca="false">Test!F45</f>
        <v>0</v>
      </c>
      <c r="AJ8" s="83" t="n">
        <f aca="false">Test!G45</f>
        <v>0</v>
      </c>
      <c r="AK8" s="83" t="n">
        <f aca="false">Test!H45</f>
        <v>0</v>
      </c>
      <c r="AL8" s="83" t="n">
        <f aca="false">Test!I45</f>
        <v>0</v>
      </c>
      <c r="AM8" s="82" t="n">
        <f aca="false">Test!J45</f>
        <v>0</v>
      </c>
      <c r="AN8" s="83" t="n">
        <f aca="false">Test!K45</f>
        <v>0</v>
      </c>
      <c r="AO8" s="83" t="n">
        <f aca="false">Test!L4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B8" s="109" t="n">
        <f aca="false">ABS(Y8-AI8)+ABS(Z8-AJ8)+ABS(AA8-AK8)+ABS(AB8-AL8)</f>
        <v>41577.7282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6510.73</v>
      </c>
      <c r="AD9" s="99" t="n">
        <f aca="false">Anchor!K46</f>
        <v>62.54</v>
      </c>
      <c r="AE9" s="99" t="n">
        <f aca="false">Anchor!L46</f>
        <v>420</v>
      </c>
      <c r="AF9" s="104" t="n">
        <f aca="false">AC9/3600</f>
        <v>1.80853611111111</v>
      </c>
      <c r="AG9" s="105" t="n">
        <f aca="false">E9+Y9</f>
        <v>53777.288</v>
      </c>
      <c r="AH9" s="86"/>
      <c r="AI9" s="98" t="n">
        <f aca="false">Test!F46</f>
        <v>0</v>
      </c>
      <c r="AJ9" s="99" t="n">
        <f aca="false">Test!G46</f>
        <v>0</v>
      </c>
      <c r="AK9" s="99" t="n">
        <f aca="false">Test!H46</f>
        <v>0</v>
      </c>
      <c r="AL9" s="99" t="n">
        <f aca="false">Test!I46</f>
        <v>0</v>
      </c>
      <c r="AM9" s="98" t="n">
        <f aca="false">Test!J46</f>
        <v>0</v>
      </c>
      <c r="AN9" s="99" t="n">
        <f aca="false">Test!K46</f>
        <v>0</v>
      </c>
      <c r="AO9" s="99" t="n">
        <f aca="false">Test!L4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B9" s="109" t="n">
        <f aca="false">ABS(Y9-AI9)+ABS(Z9-AJ9)+ABS(AA9-AK9)+ABS(AB9-AL9)</f>
        <v>27936.7509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5891.67</v>
      </c>
      <c r="AD10" s="99" t="n">
        <f aca="false">Anchor!K47</f>
        <v>56.46</v>
      </c>
      <c r="AE10" s="99" t="n">
        <f aca="false">Anchor!L47</f>
        <v>425</v>
      </c>
      <c r="AF10" s="104" t="n">
        <f aca="false">AC10/3600</f>
        <v>1.636575</v>
      </c>
      <c r="AG10" s="105" t="n">
        <f aca="false">E10+Y10</f>
        <v>33396.3952</v>
      </c>
      <c r="AH10" s="86"/>
      <c r="AI10" s="98" t="n">
        <f aca="false">Test!F47</f>
        <v>0</v>
      </c>
      <c r="AJ10" s="99" t="n">
        <f aca="false">Test!G47</f>
        <v>0</v>
      </c>
      <c r="AK10" s="99" t="n">
        <f aca="false">Test!H47</f>
        <v>0</v>
      </c>
      <c r="AL10" s="99" t="n">
        <f aca="false">Test!I47</f>
        <v>0</v>
      </c>
      <c r="AM10" s="98" t="n">
        <f aca="false">Test!J47</f>
        <v>0</v>
      </c>
      <c r="AN10" s="99" t="n">
        <f aca="false">Test!K47</f>
        <v>0</v>
      </c>
      <c r="AO10" s="99" t="n">
        <f aca="false">Test!L4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B10" s="109" t="n">
        <f aca="false">ABS(Y10-AI10)+ABS(Z10-AJ10)+ABS(AA10-AK10)+ABS(AB10-AL10)</f>
        <v>18506.405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5423.42</v>
      </c>
      <c r="AD11" s="113" t="n">
        <f aca="false">Anchor!K48</f>
        <v>50.72</v>
      </c>
      <c r="AE11" s="113" t="n">
        <f aca="false">Anchor!L48</f>
        <v>425</v>
      </c>
      <c r="AF11" s="118" t="n">
        <f aca="false">AC11/3600</f>
        <v>1.50650555555556</v>
      </c>
      <c r="AG11" s="119" t="n">
        <f aca="false">E11+Y11</f>
        <v>20513.1216</v>
      </c>
      <c r="AH11" s="86"/>
      <c r="AI11" s="112" t="n">
        <f aca="false">Test!F48</f>
        <v>0</v>
      </c>
      <c r="AJ11" s="113" t="n">
        <f aca="false">Test!G48</f>
        <v>0</v>
      </c>
      <c r="AK11" s="113" t="n">
        <f aca="false">Test!H48</f>
        <v>0</v>
      </c>
      <c r="AL11" s="113" t="n">
        <f aca="false">Test!I48</f>
        <v>0</v>
      </c>
      <c r="AM11" s="112" t="n">
        <f aca="false">Test!J48</f>
        <v>0</v>
      </c>
      <c r="AN11" s="113" t="n">
        <f aca="false">Test!K48</f>
        <v>0</v>
      </c>
      <c r="AO11" s="113" t="n">
        <f aca="false">Test!L4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B11" s="109" t="n">
        <f aca="false">ABS(Y11-AI11)+ABS(Z11-AJ11)+ABS(AA11-AK11)+ABS(AB11-AL11)</f>
        <v>11493.871</v>
      </c>
      <c r="BC11" s="53"/>
      <c r="BE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7906.34</v>
      </c>
      <c r="AD12" s="83" t="n">
        <f aca="false">Anchor!K49</f>
        <v>75.17</v>
      </c>
      <c r="AE12" s="83" t="n">
        <f aca="false">Anchor!L49</f>
        <v>421</v>
      </c>
      <c r="AF12" s="90" t="n">
        <f aca="false">AC12/3600</f>
        <v>2.19620555555556</v>
      </c>
      <c r="AG12" s="91" t="n">
        <f aca="false">E12+Y12</f>
        <v>112729.2352</v>
      </c>
      <c r="AH12" s="86"/>
      <c r="AI12" s="82" t="n">
        <f aca="false">Test!F49</f>
        <v>0</v>
      </c>
      <c r="AJ12" s="83" t="n">
        <f aca="false">Test!G49</f>
        <v>0</v>
      </c>
      <c r="AK12" s="83" t="n">
        <f aca="false">Test!H49</f>
        <v>0</v>
      </c>
      <c r="AL12" s="83" t="n">
        <f aca="false">Test!I49</f>
        <v>0</v>
      </c>
      <c r="AM12" s="82" t="n">
        <f aca="false">Test!J49</f>
        <v>0</v>
      </c>
      <c r="AN12" s="83" t="n">
        <f aca="false">Test!K49</f>
        <v>0</v>
      </c>
      <c r="AO12" s="83" t="n">
        <f aca="false">Test!L4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B12" s="95" t="n">
        <f aca="false">ABS(Y12-AI12)+ABS(Z12-AJ12)+ABS(AA12-AK12)+ABS(AB12-AL12)</f>
        <v>46268.8917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6982.51</v>
      </c>
      <c r="AD13" s="99" t="n">
        <f aca="false">Anchor!K50</f>
        <v>68.71</v>
      </c>
      <c r="AE13" s="99" t="n">
        <f aca="false">Anchor!L50</f>
        <v>426</v>
      </c>
      <c r="AF13" s="104" t="n">
        <f aca="false">AC13/3600</f>
        <v>1.93958611111111</v>
      </c>
      <c r="AG13" s="105" t="n">
        <f aca="false">E13+Y13</f>
        <v>72752.4768</v>
      </c>
      <c r="AH13" s="86"/>
      <c r="AI13" s="98" t="n">
        <f aca="false">Test!F50</f>
        <v>0</v>
      </c>
      <c r="AJ13" s="99" t="n">
        <f aca="false">Test!G50</f>
        <v>0</v>
      </c>
      <c r="AK13" s="99" t="n">
        <f aca="false">Test!H50</f>
        <v>0</v>
      </c>
      <c r="AL13" s="99" t="n">
        <f aca="false">Test!I50</f>
        <v>0</v>
      </c>
      <c r="AM13" s="98" t="n">
        <f aca="false">Test!J50</f>
        <v>0</v>
      </c>
      <c r="AN13" s="99" t="n">
        <f aca="false">Test!K50</f>
        <v>0</v>
      </c>
      <c r="AO13" s="99" t="n">
        <f aca="false">Test!L5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B13" s="109" t="n">
        <f aca="false">ABS(Y13-AI13)+ABS(Z13-AJ13)+ABS(AA13-AK13)+ABS(AB13-AL13)</f>
        <v>31299.9507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6264.41</v>
      </c>
      <c r="AD14" s="99" t="n">
        <f aca="false">Anchor!K51</f>
        <v>63.62</v>
      </c>
      <c r="AE14" s="99" t="n">
        <f aca="false">Anchor!L51</f>
        <v>420</v>
      </c>
      <c r="AF14" s="104" t="n">
        <f aca="false">AC14/3600</f>
        <v>1.74011388888889</v>
      </c>
      <c r="AG14" s="105" t="n">
        <f aca="false">E14+Y14</f>
        <v>46910.1936</v>
      </c>
      <c r="AH14" s="86"/>
      <c r="AI14" s="98" t="n">
        <f aca="false">Test!F51</f>
        <v>0</v>
      </c>
      <c r="AJ14" s="99" t="n">
        <f aca="false">Test!G51</f>
        <v>0</v>
      </c>
      <c r="AK14" s="99" t="n">
        <f aca="false">Test!H51</f>
        <v>0</v>
      </c>
      <c r="AL14" s="99" t="n">
        <f aca="false">Test!I51</f>
        <v>0</v>
      </c>
      <c r="AM14" s="98" t="n">
        <f aca="false">Test!J51</f>
        <v>0</v>
      </c>
      <c r="AN14" s="99" t="n">
        <f aca="false">Test!K51</f>
        <v>0</v>
      </c>
      <c r="AO14" s="99" t="n">
        <f aca="false">Test!L5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B14" s="109" t="n">
        <f aca="false">ABS(Y14-AI14)+ABS(Z14-AJ14)+ABS(AA14-AK14)+ABS(AB14-AL14)</f>
        <v>21079.0314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5754.49</v>
      </c>
      <c r="AD15" s="113" t="n">
        <f aca="false">Anchor!K52</f>
        <v>59.73</v>
      </c>
      <c r="AE15" s="113" t="n">
        <f aca="false">Anchor!L52</f>
        <v>424</v>
      </c>
      <c r="AF15" s="118" t="n">
        <f aca="false">AC15/3600</f>
        <v>1.59846944444444</v>
      </c>
      <c r="AG15" s="119" t="n">
        <f aca="false">E15+Y15</f>
        <v>29574.5312</v>
      </c>
      <c r="AH15" s="86"/>
      <c r="AI15" s="112" t="n">
        <f aca="false">Test!F52</f>
        <v>0</v>
      </c>
      <c r="AJ15" s="113" t="n">
        <f aca="false">Test!G52</f>
        <v>0</v>
      </c>
      <c r="AK15" s="113" t="n">
        <f aca="false">Test!H52</f>
        <v>0</v>
      </c>
      <c r="AL15" s="113" t="n">
        <f aca="false">Test!I52</f>
        <v>0</v>
      </c>
      <c r="AM15" s="112" t="n">
        <f aca="false">Test!J52</f>
        <v>0</v>
      </c>
      <c r="AN15" s="113" t="n">
        <f aca="false">Test!K52</f>
        <v>0</v>
      </c>
      <c r="AO15" s="113" t="n">
        <f aca="false">Test!L5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B15" s="123" t="n">
        <f aca="false">ABS(Y15-AI15)+ABS(Z15-AJ15)+ABS(AA15-AK15)+ABS(AB15-AL15)</f>
        <v>13881.0888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7412.3</v>
      </c>
      <c r="AD16" s="83" t="n">
        <f aca="false">Anchor!K53</f>
        <v>67.42</v>
      </c>
      <c r="AE16" s="83" t="n">
        <f aca="false">Anchor!L53</f>
        <v>424</v>
      </c>
      <c r="AF16" s="90" t="n">
        <f aca="false">AC16/3600</f>
        <v>2.05897222222222</v>
      </c>
      <c r="AG16" s="91" t="n">
        <f aca="false">E16+Y16</f>
        <v>91728.8848</v>
      </c>
      <c r="AH16" s="86"/>
      <c r="AI16" s="82" t="n">
        <f aca="false">Test!F53</f>
        <v>0</v>
      </c>
      <c r="AJ16" s="83" t="n">
        <f aca="false">Test!G53</f>
        <v>0</v>
      </c>
      <c r="AK16" s="83" t="n">
        <f aca="false">Test!H53</f>
        <v>0</v>
      </c>
      <c r="AL16" s="83" t="n">
        <f aca="false">Test!I53</f>
        <v>0</v>
      </c>
      <c r="AM16" s="82" t="n">
        <f aca="false">Test!J53</f>
        <v>0</v>
      </c>
      <c r="AN16" s="83" t="n">
        <f aca="false">Test!K53</f>
        <v>0</v>
      </c>
      <c r="AO16" s="83" t="n">
        <f aca="false">Test!L5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B16" s="109" t="n">
        <f aca="false">ABS(Y16-AI16)+ABS(Z16-AJ16)+ABS(AA16-AK16)+ABS(AB16-AL16)</f>
        <v>46268.8917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6605.73</v>
      </c>
      <c r="AD17" s="99" t="n">
        <f aca="false">Anchor!K54</f>
        <v>61.81</v>
      </c>
      <c r="AE17" s="99" t="n">
        <f aca="false">Anchor!L54</f>
        <v>425</v>
      </c>
      <c r="AF17" s="104" t="n">
        <f aca="false">AC17/3600</f>
        <v>1.834925</v>
      </c>
      <c r="AG17" s="105" t="n">
        <f aca="false">E17+Y17</f>
        <v>57812.3776</v>
      </c>
      <c r="AH17" s="86"/>
      <c r="AI17" s="98" t="n">
        <f aca="false">Test!F54</f>
        <v>0</v>
      </c>
      <c r="AJ17" s="99" t="n">
        <f aca="false">Test!G54</f>
        <v>0</v>
      </c>
      <c r="AK17" s="99" t="n">
        <f aca="false">Test!H54</f>
        <v>0</v>
      </c>
      <c r="AL17" s="99" t="n">
        <f aca="false">Test!I54</f>
        <v>0</v>
      </c>
      <c r="AM17" s="98" t="n">
        <f aca="false">Test!J54</f>
        <v>0</v>
      </c>
      <c r="AN17" s="99" t="n">
        <f aca="false">Test!K54</f>
        <v>0</v>
      </c>
      <c r="AO17" s="99" t="n">
        <f aca="false">Test!L5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B17" s="109" t="n">
        <f aca="false">ABS(Y17-AI17)+ABS(Z17-AJ17)+ABS(AA17-AK17)+ABS(AB17-AL17)</f>
        <v>31299.9507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5983</v>
      </c>
      <c r="AD18" s="99" t="n">
        <f aca="false">Anchor!K55</f>
        <v>60.78</v>
      </c>
      <c r="AE18" s="99" t="n">
        <f aca="false">Anchor!L55</f>
        <v>423</v>
      </c>
      <c r="AF18" s="104" t="n">
        <f aca="false">AC18/3600</f>
        <v>1.66194444444444</v>
      </c>
      <c r="AG18" s="105" t="n">
        <f aca="false">E18+Y18</f>
        <v>36002.3344</v>
      </c>
      <c r="AH18" s="86"/>
      <c r="AI18" s="98" t="n">
        <f aca="false">Test!F55</f>
        <v>0</v>
      </c>
      <c r="AJ18" s="99" t="n">
        <f aca="false">Test!G55</f>
        <v>0</v>
      </c>
      <c r="AK18" s="99" t="n">
        <f aca="false">Test!H55</f>
        <v>0</v>
      </c>
      <c r="AL18" s="99" t="n">
        <f aca="false">Test!I55</f>
        <v>0</v>
      </c>
      <c r="AM18" s="98" t="n">
        <f aca="false">Test!J55</f>
        <v>0</v>
      </c>
      <c r="AN18" s="99" t="n">
        <f aca="false">Test!K55</f>
        <v>0</v>
      </c>
      <c r="AO18" s="99" t="n">
        <f aca="false">Test!L5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B18" s="109" t="n">
        <f aca="false">ABS(Y18-AI18)+ABS(Z18-AJ18)+ABS(AA18-AK18)+ABS(AB18-AL18)</f>
        <v>21079.0314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5549.49</v>
      </c>
      <c r="AD19" s="113" t="n">
        <f aca="false">Anchor!K56</f>
        <v>54.95</v>
      </c>
      <c r="AE19" s="113" t="n">
        <f aca="false">Anchor!L56</f>
        <v>420</v>
      </c>
      <c r="AF19" s="118" t="n">
        <f aca="false">AC19/3600</f>
        <v>1.541525</v>
      </c>
      <c r="AG19" s="119" t="n">
        <f aca="false">E19+Y19</f>
        <v>22700.5344</v>
      </c>
      <c r="AH19" s="86"/>
      <c r="AI19" s="112" t="n">
        <f aca="false">Test!F56</f>
        <v>0</v>
      </c>
      <c r="AJ19" s="113" t="n">
        <f aca="false">Test!G56</f>
        <v>0</v>
      </c>
      <c r="AK19" s="113" t="n">
        <f aca="false">Test!H56</f>
        <v>0</v>
      </c>
      <c r="AL19" s="113" t="n">
        <f aca="false">Test!I56</f>
        <v>0</v>
      </c>
      <c r="AM19" s="112" t="n">
        <f aca="false">Test!J56</f>
        <v>0</v>
      </c>
      <c r="AN19" s="113" t="n">
        <f aca="false">Test!K56</f>
        <v>0</v>
      </c>
      <c r="AO19" s="113" t="n">
        <f aca="false">Test!L5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B19" s="109" t="n">
        <f aca="false">ABS(Y19-AI19)+ABS(Z19-AJ19)+ABS(AA19-AK19)+ABS(AB19-AL19)</f>
        <v>13881.0888</v>
      </c>
      <c r="BC19" s="53"/>
      <c r="BE19" s="86"/>
    </row>
    <row r="20" customFormat="false" ht="12" hidden="false" customHeight="false" outlineLevel="0" collapsed="false">
      <c r="A20" s="79" t="s">
        <v>12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5506.42</v>
      </c>
      <c r="AD20" s="83" t="n">
        <f aca="false">Anchor!K57</f>
        <v>44.78</v>
      </c>
      <c r="AE20" s="83" t="n">
        <f aca="false">Anchor!L57</f>
        <v>236</v>
      </c>
      <c r="AF20" s="90" t="n">
        <f aca="false">AC20/3600</f>
        <v>1.52956111111111</v>
      </c>
      <c r="AG20" s="91" t="n">
        <f aca="false">E20+Y20</f>
        <v>22748.1176</v>
      </c>
      <c r="AH20" s="86"/>
      <c r="AI20" s="82" t="n">
        <f aca="false">Test!F57</f>
        <v>0</v>
      </c>
      <c r="AJ20" s="83" t="n">
        <f aca="false">Test!G57</f>
        <v>0</v>
      </c>
      <c r="AK20" s="83" t="n">
        <f aca="false">Test!H57</f>
        <v>0</v>
      </c>
      <c r="AL20" s="83" t="n">
        <f aca="false">Test!I57</f>
        <v>0</v>
      </c>
      <c r="AM20" s="82" t="n">
        <f aca="false">Test!J57</f>
        <v>0</v>
      </c>
      <c r="AN20" s="83" t="n">
        <f aca="false">Test!K57</f>
        <v>0</v>
      </c>
      <c r="AO20" s="83" t="n">
        <f aca="false">Test!L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B20" s="95" t="n">
        <f aca="false">ABS(Y20-AI20)+ABS(Z20-AJ20)+ABS(AA20-AK20)+ABS(AB20-AL20)</f>
        <v>9777.412</v>
      </c>
      <c r="BC20" s="53"/>
      <c r="BE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4746.7</v>
      </c>
      <c r="AD21" s="99" t="n">
        <f aca="false">Anchor!K58</f>
        <v>43.01</v>
      </c>
      <c r="AE21" s="99" t="n">
        <f aca="false">Anchor!L58</f>
        <v>234</v>
      </c>
      <c r="AF21" s="104" t="n">
        <f aca="false">AC21/3600</f>
        <v>1.31852777777778</v>
      </c>
      <c r="AG21" s="105" t="n">
        <f aca="false">E21+Y21</f>
        <v>13839.8264</v>
      </c>
      <c r="AH21" s="86"/>
      <c r="AI21" s="98" t="n">
        <f aca="false">Test!F58</f>
        <v>0</v>
      </c>
      <c r="AJ21" s="99" t="n">
        <f aca="false">Test!G58</f>
        <v>0</v>
      </c>
      <c r="AK21" s="99" t="n">
        <f aca="false">Test!H58</f>
        <v>0</v>
      </c>
      <c r="AL21" s="99" t="n">
        <f aca="false">Test!I58</f>
        <v>0</v>
      </c>
      <c r="AM21" s="98" t="n">
        <f aca="false">Test!J58</f>
        <v>0</v>
      </c>
      <c r="AN21" s="99" t="n">
        <f aca="false">Test!K58</f>
        <v>0</v>
      </c>
      <c r="AO21" s="99" t="n">
        <f aca="false">Test!L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B21" s="109" t="n">
        <f aca="false">ABS(Y21-AI21)+ABS(Z21-AJ21)+ABS(AA21-AK21)+ABS(AB21-AL21)</f>
        <v>6375.7868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4401.71</v>
      </c>
      <c r="AD22" s="99" t="n">
        <f aca="false">Anchor!K59</f>
        <v>40.81</v>
      </c>
      <c r="AE22" s="99" t="n">
        <f aca="false">Anchor!L59</f>
        <v>234</v>
      </c>
      <c r="AF22" s="104" t="n">
        <f aca="false">AC22/3600</f>
        <v>1.22269722222222</v>
      </c>
      <c r="AG22" s="105" t="n">
        <f aca="false">E22+Y22</f>
        <v>8852.048</v>
      </c>
      <c r="AH22" s="86"/>
      <c r="AI22" s="98" t="n">
        <f aca="false">Test!F59</f>
        <v>0</v>
      </c>
      <c r="AJ22" s="99" t="n">
        <f aca="false">Test!G59</f>
        <v>0</v>
      </c>
      <c r="AK22" s="99" t="n">
        <f aca="false">Test!H59</f>
        <v>0</v>
      </c>
      <c r="AL22" s="99" t="n">
        <f aca="false">Test!I59</f>
        <v>0</v>
      </c>
      <c r="AM22" s="98" t="n">
        <f aca="false">Test!J59</f>
        <v>0</v>
      </c>
      <c r="AN22" s="99" t="n">
        <f aca="false">Test!K59</f>
        <v>0</v>
      </c>
      <c r="AO22" s="99" t="n">
        <f aca="false">Test!L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B22" s="109" t="n">
        <f aca="false">ABS(Y22-AI22)+ABS(Z22-AJ22)+ABS(AA22-AK22)+ABS(AB22-AL22)</f>
        <v>4147.8446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4072.02</v>
      </c>
      <c r="AD23" s="113" t="n">
        <f aca="false">Anchor!K60</f>
        <v>36.48</v>
      </c>
      <c r="AE23" s="113" t="n">
        <f aca="false">Anchor!L60</f>
        <v>235</v>
      </c>
      <c r="AF23" s="118" t="n">
        <f aca="false">AC23/3600</f>
        <v>1.13111666666667</v>
      </c>
      <c r="AG23" s="119" t="n">
        <f aca="false">E23+Y23</f>
        <v>5414.816</v>
      </c>
      <c r="AH23" s="86"/>
      <c r="AI23" s="112" t="n">
        <f aca="false">Test!F60</f>
        <v>0</v>
      </c>
      <c r="AJ23" s="113" t="n">
        <f aca="false">Test!G60</f>
        <v>0</v>
      </c>
      <c r="AK23" s="113" t="n">
        <f aca="false">Test!H60</f>
        <v>0</v>
      </c>
      <c r="AL23" s="113" t="n">
        <f aca="false">Test!I60</f>
        <v>0</v>
      </c>
      <c r="AM23" s="112" t="n">
        <f aca="false">Test!J60</f>
        <v>0</v>
      </c>
      <c r="AN23" s="113" t="n">
        <f aca="false">Test!K60</f>
        <v>0</v>
      </c>
      <c r="AO23" s="113" t="n">
        <f aca="false">Test!L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B23" s="123" t="n">
        <f aca="false">ABS(Y23-AI23)+ABS(Z23-AJ23)+ABS(AA23-AK23)+ABS(AB23-AL23)</f>
        <v>2526.0878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5112.29</v>
      </c>
      <c r="AD24" s="83" t="n">
        <f aca="false">Anchor!K61</f>
        <v>42.39</v>
      </c>
      <c r="AE24" s="83" t="n">
        <f aca="false">Anchor!L61</f>
        <v>236</v>
      </c>
      <c r="AF24" s="90" t="n">
        <f aca="false">AC24/3600</f>
        <v>1.42008055555556</v>
      </c>
      <c r="AG24" s="91" t="n">
        <f aca="false">E24+Y24</f>
        <v>17458.5128</v>
      </c>
      <c r="AH24" s="86"/>
      <c r="AI24" s="82" t="n">
        <f aca="false">Test!F61</f>
        <v>0</v>
      </c>
      <c r="AJ24" s="83" t="n">
        <f aca="false">Test!G61</f>
        <v>0</v>
      </c>
      <c r="AK24" s="83" t="n">
        <f aca="false">Test!H61</f>
        <v>0</v>
      </c>
      <c r="AL24" s="83" t="n">
        <f aca="false">Test!I61</f>
        <v>0</v>
      </c>
      <c r="AM24" s="82" t="n">
        <f aca="false">Test!J61</f>
        <v>0</v>
      </c>
      <c r="AN24" s="83" t="n">
        <f aca="false">Test!K61</f>
        <v>0</v>
      </c>
      <c r="AO24" s="83" t="n">
        <f aca="false">Test!L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B24" s="109" t="n">
        <f aca="false">ABS(Y24-AI24)+ABS(Z24-AJ24)+ABS(AA24-AK24)+ABS(AB24-AL24)</f>
        <v>9777.412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4535.37</v>
      </c>
      <c r="AD25" s="99" t="n">
        <f aca="false">Anchor!K62</f>
        <v>39.96</v>
      </c>
      <c r="AE25" s="99" t="n">
        <f aca="false">Anchor!L62</f>
        <v>234</v>
      </c>
      <c r="AF25" s="104" t="n">
        <f aca="false">AC25/3600</f>
        <v>1.259825</v>
      </c>
      <c r="AG25" s="105" t="n">
        <f aca="false">E25+Y25</f>
        <v>10667.5368</v>
      </c>
      <c r="AH25" s="86"/>
      <c r="AI25" s="98" t="n">
        <f aca="false">Test!F62</f>
        <v>0</v>
      </c>
      <c r="AJ25" s="99" t="n">
        <f aca="false">Test!G62</f>
        <v>0</v>
      </c>
      <c r="AK25" s="99" t="n">
        <f aca="false">Test!H62</f>
        <v>0</v>
      </c>
      <c r="AL25" s="99" t="n">
        <f aca="false">Test!I62</f>
        <v>0</v>
      </c>
      <c r="AM25" s="98" t="n">
        <f aca="false">Test!J62</f>
        <v>0</v>
      </c>
      <c r="AN25" s="99" t="n">
        <f aca="false">Test!K62</f>
        <v>0</v>
      </c>
      <c r="AO25" s="99" t="n">
        <f aca="false">Test!L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B25" s="109" t="n">
        <f aca="false">ABS(Y25-AI25)+ABS(Z25-AJ25)+ABS(AA25-AK25)+ABS(AB25-AL25)</f>
        <v>6375.7868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4206.55</v>
      </c>
      <c r="AD26" s="99" t="n">
        <f aca="false">Anchor!K63</f>
        <v>34.79</v>
      </c>
      <c r="AE26" s="99" t="n">
        <f aca="false">Anchor!L63</f>
        <v>235</v>
      </c>
      <c r="AF26" s="104" t="n">
        <f aca="false">AC26/3600</f>
        <v>1.16848611111111</v>
      </c>
      <c r="AG26" s="105" t="n">
        <f aca="false">E26+Y26</f>
        <v>6649.8296</v>
      </c>
      <c r="AH26" s="86"/>
      <c r="AI26" s="98" t="n">
        <f aca="false">Test!F63</f>
        <v>0</v>
      </c>
      <c r="AJ26" s="99" t="n">
        <f aca="false">Test!G63</f>
        <v>0</v>
      </c>
      <c r="AK26" s="99" t="n">
        <f aca="false">Test!H63</f>
        <v>0</v>
      </c>
      <c r="AL26" s="99" t="n">
        <f aca="false">Test!I63</f>
        <v>0</v>
      </c>
      <c r="AM26" s="98" t="n">
        <f aca="false">Test!J63</f>
        <v>0</v>
      </c>
      <c r="AN26" s="99" t="n">
        <f aca="false">Test!K63</f>
        <v>0</v>
      </c>
      <c r="AO26" s="99" t="n">
        <f aca="false">Test!L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B26" s="109" t="n">
        <f aca="false">ABS(Y26-AI26)+ABS(Z26-AJ26)+ABS(AA26-AK26)+ABS(AB26-AL26)</f>
        <v>4147.8446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3987.62</v>
      </c>
      <c r="AD27" s="113" t="n">
        <f aca="false">Anchor!K64</f>
        <v>35.74</v>
      </c>
      <c r="AE27" s="113" t="n">
        <f aca="false">Anchor!L64</f>
        <v>232</v>
      </c>
      <c r="AF27" s="118" t="n">
        <f aca="false">AC27/3600</f>
        <v>1.10767222222222</v>
      </c>
      <c r="AG27" s="119" t="n">
        <f aca="false">E27+Y27</f>
        <v>4114.5144</v>
      </c>
      <c r="AH27" s="86"/>
      <c r="AI27" s="112" t="n">
        <f aca="false">Test!F64</f>
        <v>0</v>
      </c>
      <c r="AJ27" s="113" t="n">
        <f aca="false">Test!G64</f>
        <v>0</v>
      </c>
      <c r="AK27" s="113" t="n">
        <f aca="false">Test!H64</f>
        <v>0</v>
      </c>
      <c r="AL27" s="113" t="n">
        <f aca="false">Test!I64</f>
        <v>0</v>
      </c>
      <c r="AM27" s="112" t="n">
        <f aca="false">Test!J64</f>
        <v>0</v>
      </c>
      <c r="AN27" s="113" t="n">
        <f aca="false">Test!K64</f>
        <v>0</v>
      </c>
      <c r="AO27" s="113" t="n">
        <f aca="false">Test!L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B27" s="109" t="n">
        <f aca="false">ABS(Y27-AI27)+ABS(Z27-AJ27)+ABS(AA27-AK27)+ABS(AB27-AL27)</f>
        <v>2526.0878</v>
      </c>
      <c r="BC27" s="53"/>
      <c r="BE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6756.54</v>
      </c>
      <c r="AD28" s="83" t="n">
        <f aca="false">Anchor!K65</f>
        <v>59.82</v>
      </c>
      <c r="AE28" s="83" t="n">
        <f aca="false">Anchor!L65</f>
        <v>234</v>
      </c>
      <c r="AF28" s="90" t="n">
        <f aca="false">AC28/3600</f>
        <v>1.87681666666667</v>
      </c>
      <c r="AG28" s="91" t="n">
        <f aca="false">E28+Y28</f>
        <v>55948.7808</v>
      </c>
      <c r="AH28" s="86"/>
      <c r="AI28" s="82" t="n">
        <f aca="false">Test!F65</f>
        <v>0</v>
      </c>
      <c r="AJ28" s="83" t="n">
        <f aca="false">Test!G65</f>
        <v>0</v>
      </c>
      <c r="AK28" s="83" t="n">
        <f aca="false">Test!H65</f>
        <v>0</v>
      </c>
      <c r="AL28" s="83" t="n">
        <f aca="false">Test!I65</f>
        <v>0</v>
      </c>
      <c r="AM28" s="82" t="n">
        <f aca="false">Test!J65</f>
        <v>0</v>
      </c>
      <c r="AN28" s="83" t="n">
        <f aca="false">Test!K65</f>
        <v>0</v>
      </c>
      <c r="AO28" s="83" t="n">
        <f aca="false">Test!L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B28" s="95" t="n">
        <f aca="false">ABS(Y28-AI28)+ABS(Z28-AJ28)+ABS(AA28-AK28)+ABS(AB28-AL28)</f>
        <v>17980.0105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5763.76</v>
      </c>
      <c r="AD29" s="99" t="n">
        <f aca="false">Anchor!K66</f>
        <v>53.94</v>
      </c>
      <c r="AE29" s="99" t="n">
        <f aca="false">Anchor!L66</f>
        <v>233</v>
      </c>
      <c r="AF29" s="104" t="n">
        <f aca="false">AC29/3600</f>
        <v>1.60104444444444</v>
      </c>
      <c r="AG29" s="105" t="n">
        <f aca="false">E29+Y29</f>
        <v>33812.124</v>
      </c>
      <c r="AH29" s="86"/>
      <c r="AI29" s="98" t="n">
        <f aca="false">Test!F66</f>
        <v>0</v>
      </c>
      <c r="AJ29" s="99" t="n">
        <f aca="false">Test!G66</f>
        <v>0</v>
      </c>
      <c r="AK29" s="99" t="n">
        <f aca="false">Test!H66</f>
        <v>0</v>
      </c>
      <c r="AL29" s="99" t="n">
        <f aca="false">Test!I66</f>
        <v>0</v>
      </c>
      <c r="AM29" s="98" t="n">
        <f aca="false">Test!J66</f>
        <v>0</v>
      </c>
      <c r="AN29" s="99" t="n">
        <f aca="false">Test!K66</f>
        <v>0</v>
      </c>
      <c r="AO29" s="99" t="n">
        <f aca="false">Test!L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B29" s="109" t="n">
        <f aca="false">ABS(Y29-AI29)+ABS(Z29-AJ29)+ABS(AA29-AK29)+ABS(AB29-AL29)</f>
        <v>11649.0735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5074.09</v>
      </c>
      <c r="AD30" s="99" t="n">
        <f aca="false">Anchor!K67</f>
        <v>47.82</v>
      </c>
      <c r="AE30" s="99" t="n">
        <f aca="false">Anchor!L67</f>
        <v>236</v>
      </c>
      <c r="AF30" s="104" t="n">
        <f aca="false">AC30/3600</f>
        <v>1.40946944444444</v>
      </c>
      <c r="AG30" s="105" t="n">
        <f aca="false">E30+Y30</f>
        <v>20338.7736</v>
      </c>
      <c r="AH30" s="86"/>
      <c r="AI30" s="98" t="n">
        <f aca="false">Test!F67</f>
        <v>0</v>
      </c>
      <c r="AJ30" s="99" t="n">
        <f aca="false">Test!G67</f>
        <v>0</v>
      </c>
      <c r="AK30" s="99" t="n">
        <f aca="false">Test!H67</f>
        <v>0</v>
      </c>
      <c r="AL30" s="99" t="n">
        <f aca="false">Test!I67</f>
        <v>0</v>
      </c>
      <c r="AM30" s="98" t="n">
        <f aca="false">Test!J67</f>
        <v>0</v>
      </c>
      <c r="AN30" s="99" t="n">
        <f aca="false">Test!K67</f>
        <v>0</v>
      </c>
      <c r="AO30" s="99" t="n">
        <f aca="false">Test!L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B30" s="109" t="n">
        <f aca="false">ABS(Y30-AI30)+ABS(Z30-AJ30)+ABS(AA30-AK30)+ABS(AB30-AL30)</f>
        <v>7289.1901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4530.52</v>
      </c>
      <c r="AD31" s="113" t="n">
        <f aca="false">Anchor!K68</f>
        <v>44.84</v>
      </c>
      <c r="AE31" s="113" t="n">
        <f aca="false">Anchor!L68</f>
        <v>235</v>
      </c>
      <c r="AF31" s="118" t="n">
        <f aca="false">AC31/3600</f>
        <v>1.25847777777778</v>
      </c>
      <c r="AG31" s="119" t="n">
        <f aca="false">E31+Y31</f>
        <v>11413.5296</v>
      </c>
      <c r="AH31" s="86"/>
      <c r="AI31" s="112" t="n">
        <f aca="false">Test!F68</f>
        <v>0</v>
      </c>
      <c r="AJ31" s="113" t="n">
        <f aca="false">Test!G68</f>
        <v>0</v>
      </c>
      <c r="AK31" s="113" t="n">
        <f aca="false">Test!H68</f>
        <v>0</v>
      </c>
      <c r="AL31" s="113" t="n">
        <f aca="false">Test!I68</f>
        <v>0</v>
      </c>
      <c r="AM31" s="112" t="n">
        <f aca="false">Test!J68</f>
        <v>0</v>
      </c>
      <c r="AN31" s="113" t="n">
        <f aca="false">Test!K68</f>
        <v>0</v>
      </c>
      <c r="AO31" s="113" t="n">
        <f aca="false">Test!L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B31" s="123" t="n">
        <f aca="false">ABS(Y31-AI31)+ABS(Z31-AJ31)+ABS(AA31-AK31)+ABS(AB31-AL31)</f>
        <v>4126.5818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6234.43</v>
      </c>
      <c r="AD32" s="83" t="n">
        <f aca="false">Anchor!K69</f>
        <v>57.59</v>
      </c>
      <c r="AE32" s="83" t="n">
        <f aca="false">Anchor!L69</f>
        <v>234</v>
      </c>
      <c r="AF32" s="90" t="n">
        <f aca="false">AC32/3600</f>
        <v>1.73178611111111</v>
      </c>
      <c r="AG32" s="91" t="n">
        <f aca="false">E32+Y32</f>
        <v>44242.6792</v>
      </c>
      <c r="AH32" s="86"/>
      <c r="AI32" s="82" t="n">
        <f aca="false">Test!F69</f>
        <v>0</v>
      </c>
      <c r="AJ32" s="83" t="n">
        <f aca="false">Test!G69</f>
        <v>0</v>
      </c>
      <c r="AK32" s="83" t="n">
        <f aca="false">Test!H69</f>
        <v>0</v>
      </c>
      <c r="AL32" s="83" t="n">
        <f aca="false">Test!I69</f>
        <v>0</v>
      </c>
      <c r="AM32" s="82" t="n">
        <f aca="false">Test!J69</f>
        <v>0</v>
      </c>
      <c r="AN32" s="83" t="n">
        <f aca="false">Test!K69</f>
        <v>0</v>
      </c>
      <c r="AO32" s="83" t="n">
        <f aca="false">Test!L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B32" s="109" t="n">
        <f aca="false">ABS(Y32-AI32)+ABS(Z32-AJ32)+ABS(AA32-AK32)+ABS(AB32-AL32)</f>
        <v>17980.0105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5403.01</v>
      </c>
      <c r="AD33" s="99" t="n">
        <f aca="false">Anchor!K70</f>
        <v>50.47</v>
      </c>
      <c r="AE33" s="99" t="n">
        <f aca="false">Anchor!L70</f>
        <v>232</v>
      </c>
      <c r="AF33" s="104" t="n">
        <f aca="false">AC33/3600</f>
        <v>1.50083611111111</v>
      </c>
      <c r="AG33" s="105" t="n">
        <f aca="false">E33+Y33</f>
        <v>25975.2192</v>
      </c>
      <c r="AH33" s="86"/>
      <c r="AI33" s="98" t="n">
        <f aca="false">Test!F70</f>
        <v>0</v>
      </c>
      <c r="AJ33" s="99" t="n">
        <f aca="false">Test!G70</f>
        <v>0</v>
      </c>
      <c r="AK33" s="99" t="n">
        <f aca="false">Test!H70</f>
        <v>0</v>
      </c>
      <c r="AL33" s="99" t="n">
        <f aca="false">Test!I70</f>
        <v>0</v>
      </c>
      <c r="AM33" s="98" t="n">
        <f aca="false">Test!J70</f>
        <v>0</v>
      </c>
      <c r="AN33" s="99" t="n">
        <f aca="false">Test!K70</f>
        <v>0</v>
      </c>
      <c r="AO33" s="99" t="n">
        <f aca="false">Test!L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B33" s="109" t="n">
        <f aca="false">ABS(Y33-AI33)+ABS(Z33-AJ33)+ABS(AA33-AK33)+ABS(AB33-AL33)</f>
        <v>11649.0735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4789.74</v>
      </c>
      <c r="AD34" s="99" t="n">
        <f aca="false">Anchor!K71</f>
        <v>46.99</v>
      </c>
      <c r="AE34" s="99" t="n">
        <f aca="false">Anchor!L71</f>
        <v>232</v>
      </c>
      <c r="AF34" s="104" t="n">
        <f aca="false">AC34/3600</f>
        <v>1.33048333333333</v>
      </c>
      <c r="AG34" s="105" t="n">
        <f aca="false">E34+Y34</f>
        <v>14992.3456</v>
      </c>
      <c r="AH34" s="86"/>
      <c r="AI34" s="98" t="n">
        <f aca="false">Test!F71</f>
        <v>0</v>
      </c>
      <c r="AJ34" s="99" t="n">
        <f aca="false">Test!G71</f>
        <v>0</v>
      </c>
      <c r="AK34" s="99" t="n">
        <f aca="false">Test!H71</f>
        <v>0</v>
      </c>
      <c r="AL34" s="99" t="n">
        <f aca="false">Test!I71</f>
        <v>0</v>
      </c>
      <c r="AM34" s="98" t="n">
        <f aca="false">Test!J71</f>
        <v>0</v>
      </c>
      <c r="AN34" s="99" t="n">
        <f aca="false">Test!K71</f>
        <v>0</v>
      </c>
      <c r="AO34" s="99" t="n">
        <f aca="false">Test!L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B34" s="109" t="n">
        <f aca="false">ABS(Y34-AI34)+ABS(Z34-AJ34)+ABS(AA34-AK34)+ABS(AB34-AL34)</f>
        <v>7289.1901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4326.05</v>
      </c>
      <c r="AD35" s="113" t="n">
        <f aca="false">Anchor!K72</f>
        <v>41.4</v>
      </c>
      <c r="AE35" s="113" t="n">
        <f aca="false">Anchor!L72</f>
        <v>232</v>
      </c>
      <c r="AF35" s="118" t="n">
        <f aca="false">AC35/3600</f>
        <v>1.20168055555556</v>
      </c>
      <c r="AG35" s="119" t="n">
        <f aca="false">E35+Y35</f>
        <v>8365.92</v>
      </c>
      <c r="AH35" s="86"/>
      <c r="AI35" s="112" t="n">
        <f aca="false">Test!F72</f>
        <v>0</v>
      </c>
      <c r="AJ35" s="113" t="n">
        <f aca="false">Test!G72</f>
        <v>0</v>
      </c>
      <c r="AK35" s="113" t="n">
        <f aca="false">Test!H72</f>
        <v>0</v>
      </c>
      <c r="AL35" s="113" t="n">
        <f aca="false">Test!I72</f>
        <v>0</v>
      </c>
      <c r="AM35" s="112" t="n">
        <f aca="false">Test!J72</f>
        <v>0</v>
      </c>
      <c r="AN35" s="113" t="n">
        <f aca="false">Test!K72</f>
        <v>0</v>
      </c>
      <c r="AO35" s="113" t="n">
        <f aca="false">Test!L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B35" s="109" t="n">
        <f aca="false">ABS(Y35-AI35)+ABS(Z35-AJ35)+ABS(AA35-AK35)+ABS(AB35-AL35)</f>
        <v>4126.5818</v>
      </c>
      <c r="BC35" s="53"/>
      <c r="BE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4447.29</v>
      </c>
      <c r="AD36" s="83" t="n">
        <f aca="false">Anchor!K73</f>
        <v>130.88</v>
      </c>
      <c r="AE36" s="83" t="n">
        <f aca="false">Anchor!L73</f>
        <v>235</v>
      </c>
      <c r="AF36" s="90" t="n">
        <f aca="false">AC36/3600</f>
        <v>4.01313611111111</v>
      </c>
      <c r="AG36" s="91" t="n">
        <f aca="false">E36+Y36</f>
        <v>114682.3408</v>
      </c>
      <c r="AH36" s="86"/>
      <c r="AI36" s="82" t="n">
        <f aca="false">Test!F73</f>
        <v>0</v>
      </c>
      <c r="AJ36" s="83" t="n">
        <f aca="false">Test!G73</f>
        <v>0</v>
      </c>
      <c r="AK36" s="83" t="n">
        <f aca="false">Test!H73</f>
        <v>0</v>
      </c>
      <c r="AL36" s="83" t="n">
        <f aca="false">Test!I73</f>
        <v>0</v>
      </c>
      <c r="AM36" s="82" t="n">
        <f aca="false">Test!J73</f>
        <v>0</v>
      </c>
      <c r="AN36" s="83" t="n">
        <f aca="false">Test!K73</f>
        <v>0</v>
      </c>
      <c r="AO36" s="83" t="n">
        <f aca="false">Test!L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B36" s="95" t="n">
        <f aca="false">ABS(Y36-AI36)+ABS(Z36-AJ36)+ABS(AA36-AK36)+ABS(AB36-AL36)</f>
        <v>31297.694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1880.27</v>
      </c>
      <c r="AD37" s="99" t="n">
        <f aca="false">Anchor!K74</f>
        <v>113.75</v>
      </c>
      <c r="AE37" s="99" t="n">
        <f aca="false">Anchor!L74</f>
        <v>235</v>
      </c>
      <c r="AF37" s="104" t="n">
        <f aca="false">AC37/3600</f>
        <v>3.300075</v>
      </c>
      <c r="AG37" s="105" t="n">
        <f aca="false">E37+Y37</f>
        <v>61012.988</v>
      </c>
      <c r="AH37" s="86"/>
      <c r="AI37" s="98" t="n">
        <f aca="false">Test!F74</f>
        <v>0</v>
      </c>
      <c r="AJ37" s="99" t="n">
        <f aca="false">Test!G74</f>
        <v>0</v>
      </c>
      <c r="AK37" s="99" t="n">
        <f aca="false">Test!H74</f>
        <v>0</v>
      </c>
      <c r="AL37" s="99" t="n">
        <f aca="false">Test!I74</f>
        <v>0</v>
      </c>
      <c r="AM37" s="98" t="n">
        <f aca="false">Test!J74</f>
        <v>0</v>
      </c>
      <c r="AN37" s="99" t="n">
        <f aca="false">Test!K74</f>
        <v>0</v>
      </c>
      <c r="AO37" s="99" t="n">
        <f aca="false">Test!L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B37" s="109" t="n">
        <f aca="false">ABS(Y37-AI37)+ABS(Z37-AJ37)+ABS(AA37-AK37)+ABS(AB37-AL37)</f>
        <v>21061.5483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0340.24</v>
      </c>
      <c r="AD38" s="99" t="n">
        <f aca="false">Anchor!K75</f>
        <v>101.11</v>
      </c>
      <c r="AE38" s="99" t="n">
        <f aca="false">Anchor!L75</f>
        <v>233</v>
      </c>
      <c r="AF38" s="104" t="n">
        <f aca="false">AC38/3600</f>
        <v>2.87228888888889</v>
      </c>
      <c r="AG38" s="105" t="n">
        <f aca="false">E38+Y38</f>
        <v>37477.0224</v>
      </c>
      <c r="AH38" s="86"/>
      <c r="AI38" s="98" t="n">
        <f aca="false">Test!F75</f>
        <v>0</v>
      </c>
      <c r="AJ38" s="99" t="n">
        <f aca="false">Test!G75</f>
        <v>0</v>
      </c>
      <c r="AK38" s="99" t="n">
        <f aca="false">Test!H75</f>
        <v>0</v>
      </c>
      <c r="AL38" s="99" t="n">
        <f aca="false">Test!I75</f>
        <v>0</v>
      </c>
      <c r="AM38" s="98" t="n">
        <f aca="false">Test!J75</f>
        <v>0</v>
      </c>
      <c r="AN38" s="99" t="n">
        <f aca="false">Test!K75</f>
        <v>0</v>
      </c>
      <c r="AO38" s="99" t="n">
        <f aca="false">Test!L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B38" s="109" t="n">
        <f aca="false">ABS(Y38-AI38)+ABS(Z38-AJ38)+ABS(AA38-AK38)+ABS(AB38-AL38)</f>
        <v>13837.4955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9336.69</v>
      </c>
      <c r="AD39" s="113" t="n">
        <f aca="false">Anchor!K76</f>
        <v>93.32</v>
      </c>
      <c r="AE39" s="113" t="n">
        <f aca="false">Anchor!L76</f>
        <v>233</v>
      </c>
      <c r="AF39" s="118" t="n">
        <f aca="false">AC39/3600</f>
        <v>2.593525</v>
      </c>
      <c r="AG39" s="119" t="n">
        <f aca="false">E39+Y39</f>
        <v>22422.1992</v>
      </c>
      <c r="AH39" s="86"/>
      <c r="AI39" s="112" t="n">
        <f aca="false">Test!F76</f>
        <v>0</v>
      </c>
      <c r="AJ39" s="113" t="n">
        <f aca="false">Test!G76</f>
        <v>0</v>
      </c>
      <c r="AK39" s="113" t="n">
        <f aca="false">Test!H76</f>
        <v>0</v>
      </c>
      <c r="AL39" s="113" t="n">
        <f aca="false">Test!I76</f>
        <v>0</v>
      </c>
      <c r="AM39" s="112" t="n">
        <f aca="false">Test!J76</f>
        <v>0</v>
      </c>
      <c r="AN39" s="113" t="n">
        <f aca="false">Test!K76</f>
        <v>0</v>
      </c>
      <c r="AO39" s="113" t="n">
        <f aca="false">Test!L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B39" s="123" t="n">
        <f aca="false">ABS(Y39-AI39)+ABS(Z39-AJ39)+ABS(AA39-AK39)+ABS(AB39-AL39)</f>
        <v>8440.0614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3061.06</v>
      </c>
      <c r="AD40" s="83" t="n">
        <f aca="false">Anchor!K77</f>
        <v>119.74</v>
      </c>
      <c r="AE40" s="83" t="n">
        <f aca="false">Anchor!L77</f>
        <v>233</v>
      </c>
      <c r="AF40" s="90" t="n">
        <f aca="false">AC40/3600</f>
        <v>3.62807222222222</v>
      </c>
      <c r="AG40" s="91" t="n">
        <f aca="false">E40+Y40</f>
        <v>82739.2568</v>
      </c>
      <c r="AH40" s="86"/>
      <c r="AI40" s="82" t="n">
        <f aca="false">Test!F77</f>
        <v>0</v>
      </c>
      <c r="AJ40" s="83" t="n">
        <f aca="false">Test!G77</f>
        <v>0</v>
      </c>
      <c r="AK40" s="83" t="n">
        <f aca="false">Test!H77</f>
        <v>0</v>
      </c>
      <c r="AL40" s="83" t="n">
        <f aca="false">Test!I77</f>
        <v>0</v>
      </c>
      <c r="AM40" s="82" t="n">
        <f aca="false">Test!J77</f>
        <v>0</v>
      </c>
      <c r="AN40" s="83" t="n">
        <f aca="false">Test!K77</f>
        <v>0</v>
      </c>
      <c r="AO40" s="83" t="n">
        <f aca="false">Test!L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B40" s="109" t="n">
        <f aca="false">ABS(Y40-AI40)+ABS(Z40-AJ40)+ABS(AA40-AK40)+ABS(AB40-AL40)</f>
        <v>31297.694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1057.74</v>
      </c>
      <c r="AD41" s="99" t="n">
        <f aca="false">Anchor!K78</f>
        <v>106.67</v>
      </c>
      <c r="AE41" s="99" t="n">
        <f aca="false">Anchor!L78</f>
        <v>235</v>
      </c>
      <c r="AF41" s="104" t="n">
        <f aca="false">AC41/3600</f>
        <v>3.07159444444444</v>
      </c>
      <c r="AG41" s="105" t="n">
        <f aca="false">E41+Y41</f>
        <v>47164.1528</v>
      </c>
      <c r="AH41" s="86"/>
      <c r="AI41" s="98" t="n">
        <f aca="false">Test!F78</f>
        <v>0</v>
      </c>
      <c r="AJ41" s="99" t="n">
        <f aca="false">Test!G78</f>
        <v>0</v>
      </c>
      <c r="AK41" s="99" t="n">
        <f aca="false">Test!H78</f>
        <v>0</v>
      </c>
      <c r="AL41" s="99" t="n">
        <f aca="false">Test!I78</f>
        <v>0</v>
      </c>
      <c r="AM41" s="98" t="n">
        <f aca="false">Test!J78</f>
        <v>0</v>
      </c>
      <c r="AN41" s="99" t="n">
        <f aca="false">Test!K78</f>
        <v>0</v>
      </c>
      <c r="AO41" s="99" t="n">
        <f aca="false">Test!L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B41" s="109" t="n">
        <f aca="false">ABS(Y41-AI41)+ABS(Z41-AJ41)+ABS(AA41-AK41)+ABS(AB41-AL41)</f>
        <v>21061.5483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9782.49</v>
      </c>
      <c r="AD42" s="99" t="n">
        <f aca="false">Anchor!K79</f>
        <v>87.63</v>
      </c>
      <c r="AE42" s="99" t="n">
        <f aca="false">Anchor!L79</f>
        <v>234</v>
      </c>
      <c r="AF42" s="104" t="n">
        <f aca="false">AC42/3600</f>
        <v>2.71735833333333</v>
      </c>
      <c r="AG42" s="105" t="n">
        <f aca="false">E42+Y42</f>
        <v>28532.5952</v>
      </c>
      <c r="AH42" s="86"/>
      <c r="AI42" s="98" t="n">
        <f aca="false">Test!F79</f>
        <v>0</v>
      </c>
      <c r="AJ42" s="99" t="n">
        <f aca="false">Test!G79</f>
        <v>0</v>
      </c>
      <c r="AK42" s="99" t="n">
        <f aca="false">Test!H79</f>
        <v>0</v>
      </c>
      <c r="AL42" s="99" t="n">
        <f aca="false">Test!I79</f>
        <v>0</v>
      </c>
      <c r="AM42" s="98" t="n">
        <f aca="false">Test!J79</f>
        <v>0</v>
      </c>
      <c r="AN42" s="99" t="n">
        <f aca="false">Test!K79</f>
        <v>0</v>
      </c>
      <c r="AO42" s="99" t="n">
        <f aca="false">Test!L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B42" s="109" t="n">
        <f aca="false">ABS(Y42-AI42)+ABS(Z42-AJ42)+ABS(AA42-AK42)+ABS(AB42-AL42)</f>
        <v>13837.4955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8951.61</v>
      </c>
      <c r="AD43" s="113" t="n">
        <f aca="false">Anchor!K80</f>
        <v>84.76</v>
      </c>
      <c r="AE43" s="113" t="n">
        <f aca="false">Anchor!L80</f>
        <v>235</v>
      </c>
      <c r="AF43" s="118" t="n">
        <f aca="false">AC43/3600</f>
        <v>2.48655833333333</v>
      </c>
      <c r="AG43" s="119" t="n">
        <f aca="false">E43+Y43</f>
        <v>17112.7976</v>
      </c>
      <c r="AH43" s="86"/>
      <c r="AI43" s="112" t="n">
        <f aca="false">Test!F80</f>
        <v>0</v>
      </c>
      <c r="AJ43" s="113" t="n">
        <f aca="false">Test!G80</f>
        <v>0</v>
      </c>
      <c r="AK43" s="113" t="n">
        <f aca="false">Test!H80</f>
        <v>0</v>
      </c>
      <c r="AL43" s="113" t="n">
        <f aca="false">Test!I80</f>
        <v>0</v>
      </c>
      <c r="AM43" s="112" t="n">
        <f aca="false">Test!J80</f>
        <v>0</v>
      </c>
      <c r="AN43" s="113" t="n">
        <f aca="false">Test!K80</f>
        <v>0</v>
      </c>
      <c r="AO43" s="113" t="n">
        <f aca="false">Test!L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B43" s="109" t="n">
        <f aca="false">ABS(Y43-AI43)+ABS(Z43-AJ43)+ABS(AA43-AK43)+ABS(AB43-AL43)</f>
        <v>8440.0614</v>
      </c>
      <c r="BC43" s="53"/>
      <c r="BE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3053.34</v>
      </c>
      <c r="AD44" s="83" t="n">
        <f aca="false">Anchor!K81</f>
        <v>123.34</v>
      </c>
      <c r="AE44" s="83" t="n">
        <f aca="false">Anchor!L81</f>
        <v>236</v>
      </c>
      <c r="AF44" s="90" t="n">
        <f aca="false">AC44/3600</f>
        <v>3.62592777777778</v>
      </c>
      <c r="AG44" s="91" t="n">
        <f aca="false">E44+Y44</f>
        <v>78443.0312</v>
      </c>
      <c r="AH44" s="86"/>
      <c r="AI44" s="82" t="n">
        <f aca="false">Test!F81</f>
        <v>0</v>
      </c>
      <c r="AJ44" s="83" t="n">
        <f aca="false">Test!G81</f>
        <v>0</v>
      </c>
      <c r="AK44" s="83" t="n">
        <f aca="false">Test!H81</f>
        <v>0</v>
      </c>
      <c r="AL44" s="83" t="n">
        <f aca="false">Test!I81</f>
        <v>0</v>
      </c>
      <c r="AM44" s="82" t="n">
        <f aca="false">Test!J81</f>
        <v>0</v>
      </c>
      <c r="AN44" s="83" t="n">
        <f aca="false">Test!K81</f>
        <v>0</v>
      </c>
      <c r="AO44" s="83" t="n">
        <f aca="false">Test!L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B44" s="95" t="n">
        <f aca="false">ABS(Y44-AI44)+ABS(Z44-AJ44)+ABS(AA44-AK44)+ABS(AB44-AL44)</f>
        <v>18733.7858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0809.15</v>
      </c>
      <c r="AD45" s="99" t="n">
        <f aca="false">Anchor!K82</f>
        <v>103.42</v>
      </c>
      <c r="AE45" s="99" t="n">
        <f aca="false">Anchor!L82</f>
        <v>233</v>
      </c>
      <c r="AF45" s="104" t="n">
        <f aca="false">AC45/3600</f>
        <v>3.00254166666667</v>
      </c>
      <c r="AG45" s="105" t="n">
        <f aca="false">E45+Y45</f>
        <v>38601.0096</v>
      </c>
      <c r="AH45" s="86"/>
      <c r="AI45" s="98" t="n">
        <f aca="false">Test!F82</f>
        <v>0</v>
      </c>
      <c r="AJ45" s="99" t="n">
        <f aca="false">Test!G82</f>
        <v>0</v>
      </c>
      <c r="AK45" s="99" t="n">
        <f aca="false">Test!H82</f>
        <v>0</v>
      </c>
      <c r="AL45" s="99" t="n">
        <f aca="false">Test!I82</f>
        <v>0</v>
      </c>
      <c r="AM45" s="98" t="n">
        <f aca="false">Test!J82</f>
        <v>0</v>
      </c>
      <c r="AN45" s="99" t="n">
        <f aca="false">Test!K82</f>
        <v>0</v>
      </c>
      <c r="AO45" s="99" t="n">
        <f aca="false">Test!L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B45" s="109" t="n">
        <f aca="false">ABS(Y45-AI45)+ABS(Z45-AJ45)+ABS(AA45-AK45)+ABS(AB45-AL45)</f>
        <v>12246.6372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9534.26</v>
      </c>
      <c r="AD46" s="99" t="n">
        <f aca="false">Anchor!K83</f>
        <v>94.46</v>
      </c>
      <c r="AE46" s="99" t="n">
        <f aca="false">Anchor!L83</f>
        <v>234</v>
      </c>
      <c r="AF46" s="104" t="n">
        <f aca="false">AC46/3600</f>
        <v>2.64840555555556</v>
      </c>
      <c r="AG46" s="105" t="n">
        <f aca="false">E46+Y46</f>
        <v>22684.3768</v>
      </c>
      <c r="AH46" s="86"/>
      <c r="AI46" s="98" t="n">
        <f aca="false">Test!F83</f>
        <v>0</v>
      </c>
      <c r="AJ46" s="99" t="n">
        <f aca="false">Test!G83</f>
        <v>0</v>
      </c>
      <c r="AK46" s="99" t="n">
        <f aca="false">Test!H83</f>
        <v>0</v>
      </c>
      <c r="AL46" s="99" t="n">
        <f aca="false">Test!I83</f>
        <v>0</v>
      </c>
      <c r="AM46" s="98" t="n">
        <f aca="false">Test!J83</f>
        <v>0</v>
      </c>
      <c r="AN46" s="99" t="n">
        <f aca="false">Test!K83</f>
        <v>0</v>
      </c>
      <c r="AO46" s="99" t="n">
        <f aca="false">Test!L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B46" s="109" t="n">
        <f aca="false">ABS(Y46-AI46)+ABS(Z46-AJ46)+ABS(AA46-AK46)+ABS(AB46-AL46)</f>
        <v>8109.948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8784</v>
      </c>
      <c r="AD47" s="113" t="n">
        <f aca="false">Anchor!K84</f>
        <v>87.58</v>
      </c>
      <c r="AE47" s="113" t="n">
        <f aca="false">Anchor!L84</f>
        <v>234</v>
      </c>
      <c r="AF47" s="118" t="n">
        <f aca="false">AC47/3600</f>
        <v>2.44</v>
      </c>
      <c r="AG47" s="119" t="n">
        <f aca="false">E47+Y47</f>
        <v>13676.2168</v>
      </c>
      <c r="AH47" s="86"/>
      <c r="AI47" s="112" t="n">
        <f aca="false">Test!F84</f>
        <v>0</v>
      </c>
      <c r="AJ47" s="113" t="n">
        <f aca="false">Test!G84</f>
        <v>0</v>
      </c>
      <c r="AK47" s="113" t="n">
        <f aca="false">Test!H84</f>
        <v>0</v>
      </c>
      <c r="AL47" s="113" t="n">
        <f aca="false">Test!I84</f>
        <v>0</v>
      </c>
      <c r="AM47" s="112" t="n">
        <f aca="false">Test!J84</f>
        <v>0</v>
      </c>
      <c r="AN47" s="113" t="n">
        <f aca="false">Test!K84</f>
        <v>0</v>
      </c>
      <c r="AO47" s="113" t="n">
        <f aca="false">Test!L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B47" s="123" t="n">
        <f aca="false">ABS(Y47-AI47)+ABS(Z47-AJ47)+ABS(AA47-AK47)+ABS(AB47-AL47)</f>
        <v>5108.8513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1910.67</v>
      </c>
      <c r="AD48" s="83" t="n">
        <f aca="false">Anchor!K85</f>
        <v>107.87</v>
      </c>
      <c r="AE48" s="83" t="n">
        <f aca="false">Anchor!L85</f>
        <v>234</v>
      </c>
      <c r="AF48" s="90" t="n">
        <f aca="false">AC48/3600</f>
        <v>3.30851944444444</v>
      </c>
      <c r="AG48" s="91" t="n">
        <f aca="false">E48+Y48</f>
        <v>53813.6952</v>
      </c>
      <c r="AH48" s="86"/>
      <c r="AI48" s="82" t="n">
        <f aca="false">Test!F85</f>
        <v>0</v>
      </c>
      <c r="AJ48" s="83" t="n">
        <f aca="false">Test!G85</f>
        <v>0</v>
      </c>
      <c r="AK48" s="83" t="n">
        <f aca="false">Test!H85</f>
        <v>0</v>
      </c>
      <c r="AL48" s="83" t="n">
        <f aca="false">Test!I85</f>
        <v>0</v>
      </c>
      <c r="AM48" s="82" t="n">
        <f aca="false">Test!J85</f>
        <v>0</v>
      </c>
      <c r="AN48" s="83" t="n">
        <f aca="false">Test!K85</f>
        <v>0</v>
      </c>
      <c r="AO48" s="83" t="n">
        <f aca="false">Test!L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B48" s="109" t="n">
        <f aca="false">ABS(Y48-AI48)+ABS(Z48-AJ48)+ABS(AA48-AK48)+ABS(AB48-AL48)</f>
        <v>18733.7858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0134.04</v>
      </c>
      <c r="AD49" s="99" t="n">
        <f aca="false">Anchor!K86</f>
        <v>96.28</v>
      </c>
      <c r="AE49" s="99" t="n">
        <f aca="false">Anchor!L86</f>
        <v>233</v>
      </c>
      <c r="AF49" s="104" t="n">
        <f aca="false">AC49/3600</f>
        <v>2.81501111111111</v>
      </c>
      <c r="AG49" s="105" t="n">
        <f aca="false">E49+Y49</f>
        <v>28777.812</v>
      </c>
      <c r="AH49" s="86"/>
      <c r="AI49" s="98" t="n">
        <f aca="false">Test!F86</f>
        <v>0</v>
      </c>
      <c r="AJ49" s="99" t="n">
        <f aca="false">Test!G86</f>
        <v>0</v>
      </c>
      <c r="AK49" s="99" t="n">
        <f aca="false">Test!H86</f>
        <v>0</v>
      </c>
      <c r="AL49" s="99" t="n">
        <f aca="false">Test!I86</f>
        <v>0</v>
      </c>
      <c r="AM49" s="98" t="n">
        <f aca="false">Test!J86</f>
        <v>0</v>
      </c>
      <c r="AN49" s="99" t="n">
        <f aca="false">Test!K86</f>
        <v>0</v>
      </c>
      <c r="AO49" s="99" t="n">
        <f aca="false">Test!L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B49" s="109" t="n">
        <f aca="false">ABS(Y49-AI49)+ABS(Z49-AJ49)+ABS(AA49-AK49)+ABS(AB49-AL49)</f>
        <v>12246.6372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9086.34</v>
      </c>
      <c r="AD50" s="99" t="n">
        <f aca="false">Anchor!K87</f>
        <v>88.27</v>
      </c>
      <c r="AE50" s="99" t="n">
        <f aca="false">Anchor!L87</f>
        <v>233</v>
      </c>
      <c r="AF50" s="104" t="n">
        <f aca="false">AC50/3600</f>
        <v>2.52398333333333</v>
      </c>
      <c r="AG50" s="105" t="n">
        <f aca="false">E50+Y50</f>
        <v>17281.5384</v>
      </c>
      <c r="AH50" s="86"/>
      <c r="AI50" s="98" t="n">
        <f aca="false">Test!F87</f>
        <v>0</v>
      </c>
      <c r="AJ50" s="99" t="n">
        <f aca="false">Test!G87</f>
        <v>0</v>
      </c>
      <c r="AK50" s="99" t="n">
        <f aca="false">Test!H87</f>
        <v>0</v>
      </c>
      <c r="AL50" s="99" t="n">
        <f aca="false">Test!I87</f>
        <v>0</v>
      </c>
      <c r="AM50" s="98" t="n">
        <f aca="false">Test!J87</f>
        <v>0</v>
      </c>
      <c r="AN50" s="99" t="n">
        <f aca="false">Test!K87</f>
        <v>0</v>
      </c>
      <c r="AO50" s="99" t="n">
        <f aca="false">Test!L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B50" s="109" t="n">
        <f aca="false">ABS(Y50-AI50)+ABS(Z50-AJ50)+ABS(AA50-AK50)+ABS(AB50-AL50)</f>
        <v>8109.948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8510.3</v>
      </c>
      <c r="AD51" s="113" t="n">
        <f aca="false">Anchor!K88</f>
        <v>81.72</v>
      </c>
      <c r="AE51" s="113" t="n">
        <f aca="false">Anchor!L88</f>
        <v>235</v>
      </c>
      <c r="AF51" s="118" t="n">
        <f aca="false">AC51/3600</f>
        <v>2.36397222222222</v>
      </c>
      <c r="AG51" s="119" t="n">
        <f aca="false">E51+Y51</f>
        <v>10632.4176</v>
      </c>
      <c r="AH51" s="86"/>
      <c r="AI51" s="112" t="n">
        <f aca="false">Test!F88</f>
        <v>0</v>
      </c>
      <c r="AJ51" s="113" t="n">
        <f aca="false">Test!G88</f>
        <v>0</v>
      </c>
      <c r="AK51" s="113" t="n">
        <f aca="false">Test!H88</f>
        <v>0</v>
      </c>
      <c r="AL51" s="113" t="n">
        <f aca="false">Test!I88</f>
        <v>0</v>
      </c>
      <c r="AM51" s="112" t="n">
        <f aca="false">Test!J88</f>
        <v>0</v>
      </c>
      <c r="AN51" s="113" t="n">
        <f aca="false">Test!K88</f>
        <v>0</v>
      </c>
      <c r="AO51" s="113" t="n">
        <f aca="false">Test!L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B51" s="109" t="n">
        <f aca="false">ABS(Y51-AI51)+ABS(Z51-AJ51)+ABS(AA51-AK51)+ABS(AB51-AL51)</f>
        <v>5108.8513</v>
      </c>
      <c r="BC51" s="53"/>
      <c r="BE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18454.51</v>
      </c>
      <c r="AD52" s="83" t="n">
        <f aca="false">Anchor!K89</f>
        <v>177.69</v>
      </c>
      <c r="AE52" s="83" t="n">
        <f aca="false">Anchor!L89</f>
        <v>234</v>
      </c>
      <c r="AF52" s="90" t="n">
        <f aca="false">AC52/3600</f>
        <v>5.12625277777778</v>
      </c>
      <c r="AG52" s="91" t="n">
        <f aca="false">E52+Y52</f>
        <v>196484.1824</v>
      </c>
      <c r="AH52" s="86"/>
      <c r="AI52" s="82" t="n">
        <f aca="false">Test!F89</f>
        <v>0</v>
      </c>
      <c r="AJ52" s="83" t="n">
        <f aca="false">Test!G89</f>
        <v>0</v>
      </c>
      <c r="AK52" s="83" t="n">
        <f aca="false">Test!H89</f>
        <v>0</v>
      </c>
      <c r="AL52" s="83" t="n">
        <f aca="false">Test!I89</f>
        <v>0</v>
      </c>
      <c r="AM52" s="82" t="n">
        <f aca="false">Test!J89</f>
        <v>0</v>
      </c>
      <c r="AN52" s="83" t="n">
        <f aca="false">Test!K89</f>
        <v>0</v>
      </c>
      <c r="AO52" s="83" t="n">
        <f aca="false">Test!L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B52" s="95" t="n">
        <f aca="false">ABS(Y52-AI52)+ABS(Z52-AJ52)+ABS(AA52-AK52)+ABS(AB52-AL52)</f>
        <v>39165.5305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15392.11</v>
      </c>
      <c r="AD53" s="99" t="n">
        <f aca="false">Anchor!K90</f>
        <v>150.52</v>
      </c>
      <c r="AE53" s="99" t="n">
        <f aca="false">Anchor!L90</f>
        <v>233</v>
      </c>
      <c r="AF53" s="104" t="n">
        <f aca="false">AC53/3600</f>
        <v>4.27558611111111</v>
      </c>
      <c r="AG53" s="105" t="n">
        <f aca="false">E53+Y53</f>
        <v>107273.524</v>
      </c>
      <c r="AH53" s="86"/>
      <c r="AI53" s="98" t="n">
        <f aca="false">Test!F90</f>
        <v>0</v>
      </c>
      <c r="AJ53" s="99" t="n">
        <f aca="false">Test!G90</f>
        <v>0</v>
      </c>
      <c r="AK53" s="99" t="n">
        <f aca="false">Test!H90</f>
        <v>0</v>
      </c>
      <c r="AL53" s="99" t="n">
        <f aca="false">Test!I90</f>
        <v>0</v>
      </c>
      <c r="AM53" s="98" t="n">
        <f aca="false">Test!J90</f>
        <v>0</v>
      </c>
      <c r="AN53" s="99" t="n">
        <f aca="false">Test!K90</f>
        <v>0</v>
      </c>
      <c r="AO53" s="99" t="n">
        <f aca="false">Test!L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B53" s="109" t="n">
        <f aca="false">ABS(Y53-AI53)+ABS(Z53-AJ53)+ABS(AA53-AK53)+ABS(AB53-AL53)</f>
        <v>26915.2576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3331.78</v>
      </c>
      <c r="AD54" s="99" t="n">
        <f aca="false">Anchor!K91</f>
        <v>132.58</v>
      </c>
      <c r="AE54" s="99" t="n">
        <f aca="false">Anchor!L91</f>
        <v>233</v>
      </c>
      <c r="AF54" s="104" t="n">
        <f aca="false">AC54/3600</f>
        <v>3.70327222222222</v>
      </c>
      <c r="AG54" s="105" t="n">
        <f aca="false">E54+Y54</f>
        <v>60682.2584</v>
      </c>
      <c r="AH54" s="86"/>
      <c r="AI54" s="98" t="n">
        <f aca="false">Test!F91</f>
        <v>0</v>
      </c>
      <c r="AJ54" s="99" t="n">
        <f aca="false">Test!G91</f>
        <v>0</v>
      </c>
      <c r="AK54" s="99" t="n">
        <f aca="false">Test!H91</f>
        <v>0</v>
      </c>
      <c r="AL54" s="99" t="n">
        <f aca="false">Test!I91</f>
        <v>0</v>
      </c>
      <c r="AM54" s="98" t="n">
        <f aca="false">Test!J91</f>
        <v>0</v>
      </c>
      <c r="AN54" s="99" t="n">
        <f aca="false">Test!K91</f>
        <v>0</v>
      </c>
      <c r="AO54" s="99" t="n">
        <f aca="false">Test!L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B54" s="109" t="n">
        <f aca="false">ABS(Y54-AI54)+ABS(Z54-AJ54)+ABS(AA54-AK54)+ABS(AB54-AL54)</f>
        <v>18168.9151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1798.14</v>
      </c>
      <c r="AD55" s="113" t="n">
        <f aca="false">Anchor!K92</f>
        <v>120.88</v>
      </c>
      <c r="AE55" s="113" t="n">
        <f aca="false">Anchor!L92</f>
        <v>234</v>
      </c>
      <c r="AF55" s="118" t="n">
        <f aca="false">AC55/3600</f>
        <v>3.27726111111111</v>
      </c>
      <c r="AG55" s="119" t="n">
        <f aca="false">E55+Y55</f>
        <v>36494.9624</v>
      </c>
      <c r="AH55" s="86"/>
      <c r="AI55" s="112" t="n">
        <f aca="false">Test!F92</f>
        <v>0</v>
      </c>
      <c r="AJ55" s="113" t="n">
        <f aca="false">Test!G92</f>
        <v>0</v>
      </c>
      <c r="AK55" s="113" t="n">
        <f aca="false">Test!H92</f>
        <v>0</v>
      </c>
      <c r="AL55" s="113" t="n">
        <f aca="false">Test!I92</f>
        <v>0</v>
      </c>
      <c r="AM55" s="112" t="n">
        <f aca="false">Test!J92</f>
        <v>0</v>
      </c>
      <c r="AN55" s="113" t="n">
        <f aca="false">Test!K92</f>
        <v>0</v>
      </c>
      <c r="AO55" s="113" t="n">
        <f aca="false">Test!L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B55" s="123" t="n">
        <f aca="false">ABS(Y55-AI55)+ABS(Z55-AJ55)+ABS(AA55-AK55)+ABS(AB55-AL55)</f>
        <v>11497.0191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17130.34</v>
      </c>
      <c r="AD56" s="83" t="n">
        <f aca="false">Anchor!K93</f>
        <v>161.94</v>
      </c>
      <c r="AE56" s="83" t="n">
        <f aca="false">Anchor!L93</f>
        <v>234</v>
      </c>
      <c r="AF56" s="90" t="n">
        <f aca="false">AC56/3600</f>
        <v>4.75842777777778</v>
      </c>
      <c r="AG56" s="91" t="n">
        <f aca="false">E56+Y56</f>
        <v>154991.5072</v>
      </c>
      <c r="AH56" s="86"/>
      <c r="AI56" s="82" t="n">
        <f aca="false">Test!F93</f>
        <v>0</v>
      </c>
      <c r="AJ56" s="83" t="n">
        <f aca="false">Test!G93</f>
        <v>0</v>
      </c>
      <c r="AK56" s="83" t="n">
        <f aca="false">Test!H93</f>
        <v>0</v>
      </c>
      <c r="AL56" s="83" t="n">
        <f aca="false">Test!I93</f>
        <v>0</v>
      </c>
      <c r="AM56" s="82" t="n">
        <f aca="false">Test!J93</f>
        <v>0</v>
      </c>
      <c r="AN56" s="83" t="n">
        <f aca="false">Test!K93</f>
        <v>0</v>
      </c>
      <c r="AO56" s="83" t="n">
        <f aca="false">Test!L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B56" s="109" t="n">
        <f aca="false">ABS(Y56-AI56)+ABS(Z56-AJ56)+ABS(AA56-AK56)+ABS(AB56-AL56)</f>
        <v>39165.5305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4271.68</v>
      </c>
      <c r="AD57" s="99" t="n">
        <f aca="false">Anchor!K94</f>
        <v>132.88</v>
      </c>
      <c r="AE57" s="99" t="n">
        <f aca="false">Anchor!L94</f>
        <v>236</v>
      </c>
      <c r="AF57" s="104" t="n">
        <f aca="false">AC57/3600</f>
        <v>3.96435555555556</v>
      </c>
      <c r="AG57" s="105" t="n">
        <f aca="false">E57+Y57</f>
        <v>79530.6712</v>
      </c>
      <c r="AH57" s="86"/>
      <c r="AI57" s="98" t="n">
        <f aca="false">Test!F94</f>
        <v>0</v>
      </c>
      <c r="AJ57" s="99" t="n">
        <f aca="false">Test!G94</f>
        <v>0</v>
      </c>
      <c r="AK57" s="99" t="n">
        <f aca="false">Test!H94</f>
        <v>0</v>
      </c>
      <c r="AL57" s="99" t="n">
        <f aca="false">Test!I94</f>
        <v>0</v>
      </c>
      <c r="AM57" s="98" t="n">
        <f aca="false">Test!J94</f>
        <v>0</v>
      </c>
      <c r="AN57" s="99" t="n">
        <f aca="false">Test!K94</f>
        <v>0</v>
      </c>
      <c r="AO57" s="99" t="n">
        <f aca="false">Test!L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B57" s="109" t="n">
        <f aca="false">ABS(Y57-AI57)+ABS(Z57-AJ57)+ABS(AA57-AK57)+ABS(AB57-AL57)</f>
        <v>26915.2576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2417.07</v>
      </c>
      <c r="AD58" s="99" t="n">
        <f aca="false">Anchor!K95</f>
        <v>122.91</v>
      </c>
      <c r="AE58" s="99" t="n">
        <f aca="false">Anchor!L95</f>
        <v>233</v>
      </c>
      <c r="AF58" s="104" t="n">
        <f aca="false">AC58/3600</f>
        <v>3.44918611111111</v>
      </c>
      <c r="AG58" s="105" t="n">
        <f aca="false">E58+Y58</f>
        <v>47163.876</v>
      </c>
      <c r="AH58" s="86"/>
      <c r="AI58" s="98" t="n">
        <f aca="false">Test!F95</f>
        <v>0</v>
      </c>
      <c r="AJ58" s="99" t="n">
        <f aca="false">Test!G95</f>
        <v>0</v>
      </c>
      <c r="AK58" s="99" t="n">
        <f aca="false">Test!H95</f>
        <v>0</v>
      </c>
      <c r="AL58" s="99" t="n">
        <f aca="false">Test!I95</f>
        <v>0</v>
      </c>
      <c r="AM58" s="98" t="n">
        <f aca="false">Test!J95</f>
        <v>0</v>
      </c>
      <c r="AN58" s="99" t="n">
        <f aca="false">Test!K95</f>
        <v>0</v>
      </c>
      <c r="AO58" s="99" t="n">
        <f aca="false">Test!L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B58" s="109" t="n">
        <f aca="false">ABS(Y58-AI58)+ABS(Z58-AJ58)+ABS(AA58-AK58)+ABS(AB58-AL58)</f>
        <v>18168.9151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1380.97</v>
      </c>
      <c r="AD59" s="113" t="n">
        <f aca="false">Anchor!K96</f>
        <v>114.84</v>
      </c>
      <c r="AE59" s="113" t="n">
        <f aca="false">Anchor!L96</f>
        <v>234</v>
      </c>
      <c r="AF59" s="118" t="n">
        <f aca="false">AC59/3600</f>
        <v>3.16138055555556</v>
      </c>
      <c r="AG59" s="119" t="n">
        <f aca="false">E59+Y59</f>
        <v>28351.8264</v>
      </c>
      <c r="AH59" s="86"/>
      <c r="AI59" s="112" t="n">
        <f aca="false">Test!F96</f>
        <v>0</v>
      </c>
      <c r="AJ59" s="113" t="n">
        <f aca="false">Test!G96</f>
        <v>0</v>
      </c>
      <c r="AK59" s="113" t="n">
        <f aca="false">Test!H96</f>
        <v>0</v>
      </c>
      <c r="AL59" s="113" t="n">
        <f aca="false">Test!I96</f>
        <v>0</v>
      </c>
      <c r="AM59" s="112" t="n">
        <f aca="false">Test!J96</f>
        <v>0</v>
      </c>
      <c r="AN59" s="113" t="n">
        <f aca="false">Test!K96</f>
        <v>0</v>
      </c>
      <c r="AO59" s="113" t="n">
        <f aca="false">Test!L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B59" s="123" t="n">
        <f aca="false">ABS(Y59-AI59)+ABS(Z59-AJ59)+ABS(AA59-AK59)+ABS(AB59-AL59)</f>
        <v>11497.0191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7675.06981491047</v>
      </c>
      <c r="AD80" s="141" t="n">
        <f aca="false">GEOMEAN(AD4:AD59)</f>
        <v>72.6690562083086</v>
      </c>
      <c r="AE80" s="141"/>
      <c r="AF80" s="51" t="n">
        <f aca="false">GEOMEAN(AF4:AF59)</f>
        <v>2.13196383747513</v>
      </c>
      <c r="AH80" s="141"/>
      <c r="AL80" s="141"/>
      <c r="AM80" s="141" t="n">
        <f aca="false">GEOMEAN(AM4:AM59)</f>
        <v>0</v>
      </c>
      <c r="AN80" s="141" t="n">
        <f aca="false">GEOMEAN(AN4:AN59)</f>
        <v>0</v>
      </c>
      <c r="AO80" s="141"/>
      <c r="AP80" s="51" t="n">
        <f aca="false">GEOMEAN(AP4:AP59)</f>
        <v>0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8</v>
      </c>
      <c r="AC81" s="50" t="n">
        <f aca="false">SUM(AC4:AC59)/3600</f>
        <v>130.074302777778</v>
      </c>
      <c r="AD81" s="50" t="n">
        <f aca="false">SUM(AD4:AD59)/3600</f>
        <v>1.23897222222222</v>
      </c>
      <c r="AF81" s="143" t="n">
        <f aca="false">SUM(AF4:AF59)</f>
        <v>130.074302777778</v>
      </c>
      <c r="AM81" s="50" t="n">
        <f aca="false">SUM(AM4:AM59)/3600</f>
        <v>0</v>
      </c>
      <c r="AN81" s="50" t="n">
        <f aca="false">SUM(AN4:AN59)/3600</f>
        <v>0</v>
      </c>
      <c r="AP81" s="143" t="n">
        <f aca="false">SUM(AP4:AP59)</f>
        <v>0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MTK_SCE_3.1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MTK_SCE_3.1</v>
      </c>
      <c r="AJ1" s="151"/>
      <c r="AK1" s="151"/>
      <c r="AL1" s="151"/>
      <c r="AM1" s="151"/>
      <c r="AN1" s="151"/>
      <c r="AO1" s="151"/>
      <c r="AP1" s="151"/>
      <c r="AQ1" s="151"/>
      <c r="AS1" s="57" t="s">
        <v>57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1</v>
      </c>
      <c r="S2" s="151"/>
      <c r="T2" s="151"/>
      <c r="U2" s="61" t="s">
        <v>61</v>
      </c>
      <c r="V2" s="61"/>
      <c r="W2" s="61"/>
      <c r="X2" s="148"/>
      <c r="Y2" s="155" t="s">
        <v>62</v>
      </c>
      <c r="Z2" s="155"/>
      <c r="AA2" s="155"/>
      <c r="AB2" s="155"/>
      <c r="AC2" s="151" t="s">
        <v>63</v>
      </c>
      <c r="AD2" s="151"/>
      <c r="AE2" s="151"/>
      <c r="AF2" s="151"/>
      <c r="AG2" s="156" t="s">
        <v>64</v>
      </c>
      <c r="AH2" s="148"/>
      <c r="AI2" s="151" t="s">
        <v>62</v>
      </c>
      <c r="AJ2" s="151"/>
      <c r="AK2" s="151"/>
      <c r="AL2" s="151"/>
      <c r="AM2" s="157" t="s">
        <v>65</v>
      </c>
      <c r="AN2" s="157"/>
      <c r="AO2" s="157"/>
      <c r="AP2" s="157"/>
      <c r="AQ2" s="156" t="s">
        <v>64</v>
      </c>
      <c r="AR2" s="148"/>
      <c r="AS2" s="64" t="s">
        <v>33</v>
      </c>
      <c r="AT2" s="64"/>
      <c r="AU2" s="64"/>
      <c r="AV2" s="64"/>
      <c r="AW2" s="148"/>
      <c r="AX2" s="156" t="s">
        <v>66</v>
      </c>
      <c r="AY2" s="156"/>
      <c r="AZ2" s="156" t="s">
        <v>67</v>
      </c>
      <c r="BA2" s="148"/>
      <c r="BB2" s="158" t="s">
        <v>68</v>
      </c>
      <c r="BE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3</v>
      </c>
      <c r="P3" s="163" t="s">
        <v>4</v>
      </c>
      <c r="Q3" s="164" t="s">
        <v>5</v>
      </c>
      <c r="R3" s="166" t="s">
        <v>3</v>
      </c>
      <c r="S3" s="167" t="s">
        <v>4</v>
      </c>
      <c r="T3" s="168" t="s">
        <v>5</v>
      </c>
      <c r="U3" s="73" t="s">
        <v>3</v>
      </c>
      <c r="V3" s="74" t="s">
        <v>4</v>
      </c>
      <c r="W3" s="75" t="s">
        <v>5</v>
      </c>
      <c r="X3" s="165"/>
      <c r="Y3" s="162" t="s">
        <v>36</v>
      </c>
      <c r="Z3" s="163" t="s">
        <v>37</v>
      </c>
      <c r="AA3" s="163" t="s">
        <v>38</v>
      </c>
      <c r="AB3" s="163" t="s">
        <v>39</v>
      </c>
      <c r="AC3" s="162" t="s">
        <v>72</v>
      </c>
      <c r="AD3" s="163" t="s">
        <v>73</v>
      </c>
      <c r="AE3" s="163" t="s">
        <v>74</v>
      </c>
      <c r="AF3" s="164" t="s">
        <v>75</v>
      </c>
      <c r="AG3" s="169" t="s">
        <v>49</v>
      </c>
      <c r="AH3" s="165"/>
      <c r="AI3" s="162" t="s">
        <v>36</v>
      </c>
      <c r="AJ3" s="163" t="s">
        <v>37</v>
      </c>
      <c r="AK3" s="163" t="s">
        <v>38</v>
      </c>
      <c r="AL3" s="164" t="s">
        <v>39</v>
      </c>
      <c r="AM3" s="163" t="s">
        <v>72</v>
      </c>
      <c r="AN3" s="163" t="s">
        <v>73</v>
      </c>
      <c r="AO3" s="163" t="s">
        <v>74</v>
      </c>
      <c r="AP3" s="164" t="s">
        <v>75</v>
      </c>
      <c r="AQ3" s="169" t="s">
        <v>49</v>
      </c>
      <c r="AR3" s="165"/>
      <c r="AS3" s="73" t="s">
        <v>36</v>
      </c>
      <c r="AT3" s="74" t="s">
        <v>37</v>
      </c>
      <c r="AU3" s="74" t="s">
        <v>38</v>
      </c>
      <c r="AV3" s="75" t="s">
        <v>39</v>
      </c>
      <c r="AW3" s="165"/>
      <c r="AX3" s="162" t="s">
        <v>76</v>
      </c>
      <c r="AY3" s="164" t="s">
        <v>77</v>
      </c>
      <c r="AZ3" s="170" t="s">
        <v>76</v>
      </c>
      <c r="BB3" s="171"/>
      <c r="BE3" s="165"/>
    </row>
    <row r="4" customFormat="false" ht="12" hidden="false" customHeight="false" outlineLevel="0" collapsed="false">
      <c r="A4" s="172" t="s">
        <v>9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2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0</v>
      </c>
      <c r="K20" s="83" t="n">
        <f aca="false">Test!C1</f>
        <v>0</v>
      </c>
      <c r="L20" s="83" t="n">
        <f aca="false">Test!D1</f>
        <v>0</v>
      </c>
      <c r="M20" s="84" t="n">
        <f aca="false">Test!E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6131.44</v>
      </c>
      <c r="AD20" s="83" t="n">
        <f aca="false">Anchor!K1</f>
        <v>53.54</v>
      </c>
      <c r="AE20" s="83" t="n">
        <f aca="false">Anchor!L1</f>
        <v>264</v>
      </c>
      <c r="AF20" s="90" t="n">
        <f aca="false">AC20/3600</f>
        <v>1.70317777777778</v>
      </c>
      <c r="AG20" s="91" t="n">
        <f aca="false">E20+Y20</f>
        <v>22012.8272</v>
      </c>
      <c r="AH20" s="191"/>
      <c r="AI20" s="82" t="n">
        <f aca="false">Test!F1</f>
        <v>0</v>
      </c>
      <c r="AJ20" s="83" t="n">
        <f aca="false">Test!G1</f>
        <v>0</v>
      </c>
      <c r="AK20" s="83" t="n">
        <f aca="false">Test!H1</f>
        <v>0</v>
      </c>
      <c r="AL20" s="83" t="n">
        <f aca="false">Test!I1</f>
        <v>0</v>
      </c>
      <c r="AM20" s="82" t="n">
        <f aca="false">Test!J1</f>
        <v>0</v>
      </c>
      <c r="AN20" s="83" t="n">
        <f aca="false">Test!K1</f>
        <v>0</v>
      </c>
      <c r="AO20" s="83" t="n">
        <f aca="false">Test!L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13468.3538</v>
      </c>
      <c r="BC20" s="148"/>
      <c r="BE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0</v>
      </c>
      <c r="K21" s="99" t="n">
        <f aca="false">Test!C2</f>
        <v>0</v>
      </c>
      <c r="L21" s="99" t="n">
        <f aca="false">Test!D2</f>
        <v>0</v>
      </c>
      <c r="M21" s="100" t="n">
        <f aca="false">Test!E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5345.78</v>
      </c>
      <c r="AD21" s="99" t="n">
        <f aca="false">Anchor!K2</f>
        <v>47.01</v>
      </c>
      <c r="AE21" s="99" t="n">
        <f aca="false">Anchor!L2</f>
        <v>265</v>
      </c>
      <c r="AF21" s="104" t="n">
        <f aca="false">AC21/3600</f>
        <v>1.48493888888889</v>
      </c>
      <c r="AG21" s="105" t="n">
        <f aca="false">E21+Y21</f>
        <v>13287.9904</v>
      </c>
      <c r="AH21" s="191"/>
      <c r="AI21" s="98" t="n">
        <f aca="false">Test!F2</f>
        <v>0</v>
      </c>
      <c r="AJ21" s="99" t="n">
        <f aca="false">Test!G2</f>
        <v>0</v>
      </c>
      <c r="AK21" s="99" t="n">
        <f aca="false">Test!H2</f>
        <v>0</v>
      </c>
      <c r="AL21" s="99" t="n">
        <f aca="false">Test!I2</f>
        <v>0</v>
      </c>
      <c r="AM21" s="98" t="n">
        <f aca="false">Test!J2</f>
        <v>0</v>
      </c>
      <c r="AN21" s="99" t="n">
        <f aca="false">Test!K2</f>
        <v>0</v>
      </c>
      <c r="AO21" s="99" t="n">
        <f aca="false">Test!L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8627.2456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0</v>
      </c>
      <c r="K22" s="99" t="n">
        <f aca="false">Test!C3</f>
        <v>0</v>
      </c>
      <c r="L22" s="99" t="n">
        <f aca="false">Test!D3</f>
        <v>0</v>
      </c>
      <c r="M22" s="100" t="n">
        <f aca="false">Test!E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4903.56</v>
      </c>
      <c r="AD22" s="99" t="n">
        <f aca="false">Anchor!K3</f>
        <v>44.46</v>
      </c>
      <c r="AE22" s="99" t="n">
        <f aca="false">Anchor!L3</f>
        <v>263</v>
      </c>
      <c r="AF22" s="104" t="n">
        <f aca="false">AC22/3600</f>
        <v>1.3621</v>
      </c>
      <c r="AG22" s="105" t="n">
        <f aca="false">E22+Y22</f>
        <v>8426.2776</v>
      </c>
      <c r="AH22" s="191"/>
      <c r="AI22" s="98" t="n">
        <f aca="false">Test!F3</f>
        <v>0</v>
      </c>
      <c r="AJ22" s="99" t="n">
        <f aca="false">Test!G3</f>
        <v>0</v>
      </c>
      <c r="AK22" s="99" t="n">
        <f aca="false">Test!H3</f>
        <v>0</v>
      </c>
      <c r="AL22" s="99" t="n">
        <f aca="false">Test!I3</f>
        <v>0</v>
      </c>
      <c r="AM22" s="98" t="n">
        <f aca="false">Test!J3</f>
        <v>0</v>
      </c>
      <c r="AN22" s="99" t="n">
        <f aca="false">Test!K3</f>
        <v>0</v>
      </c>
      <c r="AO22" s="99" t="n">
        <f aca="false">Test!L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5579.4228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0</v>
      </c>
      <c r="K23" s="113" t="n">
        <f aca="false">Test!C4</f>
        <v>0</v>
      </c>
      <c r="L23" s="113" t="n">
        <f aca="false">Test!D4</f>
        <v>0</v>
      </c>
      <c r="M23" s="114" t="n">
        <f aca="false">Test!E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4575.47</v>
      </c>
      <c r="AD23" s="113" t="n">
        <f aca="false">Anchor!K4</f>
        <v>44.5</v>
      </c>
      <c r="AE23" s="113" t="n">
        <f aca="false">Anchor!L4</f>
        <v>264</v>
      </c>
      <c r="AF23" s="118" t="n">
        <f aca="false">AC23/3600</f>
        <v>1.27096388888889</v>
      </c>
      <c r="AG23" s="119" t="n">
        <f aca="false">E23+Y23</f>
        <v>5116.684</v>
      </c>
      <c r="AH23" s="191"/>
      <c r="AI23" s="112" t="n">
        <f aca="false">Test!F4</f>
        <v>0</v>
      </c>
      <c r="AJ23" s="113" t="n">
        <f aca="false">Test!G4</f>
        <v>0</v>
      </c>
      <c r="AK23" s="113" t="n">
        <f aca="false">Test!H4</f>
        <v>0</v>
      </c>
      <c r="AL23" s="113" t="n">
        <f aca="false">Test!I4</f>
        <v>0</v>
      </c>
      <c r="AM23" s="112" t="n">
        <f aca="false">Test!J4</f>
        <v>0</v>
      </c>
      <c r="AN23" s="113" t="n">
        <f aca="false">Test!K4</f>
        <v>0</v>
      </c>
      <c r="AO23" s="113" t="n">
        <f aca="false">Test!L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3416.4801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0</v>
      </c>
      <c r="K24" s="83" t="n">
        <f aca="false">Test!C5</f>
        <v>0</v>
      </c>
      <c r="L24" s="83" t="n">
        <f aca="false">Test!D5</f>
        <v>0</v>
      </c>
      <c r="M24" s="84" t="n">
        <f aca="false">Test!E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5686.88</v>
      </c>
      <c r="AD24" s="83" t="n">
        <f aca="false">Anchor!K5</f>
        <v>43.9</v>
      </c>
      <c r="AE24" s="83" t="n">
        <f aca="false">Anchor!L5</f>
        <v>264</v>
      </c>
      <c r="AF24" s="90" t="n">
        <f aca="false">AC24/3600</f>
        <v>1.57968888888889</v>
      </c>
      <c r="AG24" s="91" t="n">
        <f aca="false">E24+Y24</f>
        <v>16412.2912</v>
      </c>
      <c r="AH24" s="191"/>
      <c r="AI24" s="82" t="n">
        <f aca="false">Test!F5</f>
        <v>0</v>
      </c>
      <c r="AJ24" s="83" t="n">
        <f aca="false">Test!G5</f>
        <v>0</v>
      </c>
      <c r="AK24" s="83" t="n">
        <f aca="false">Test!H5</f>
        <v>0</v>
      </c>
      <c r="AL24" s="83" t="n">
        <f aca="false">Test!I5</f>
        <v>0</v>
      </c>
      <c r="AM24" s="82" t="n">
        <f aca="false">Test!J5</f>
        <v>0</v>
      </c>
      <c r="AN24" s="83" t="n">
        <f aca="false">Test!K5</f>
        <v>0</v>
      </c>
      <c r="AO24" s="83" t="n">
        <f aca="false">Test!L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13468.3538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0</v>
      </c>
      <c r="K25" s="99" t="n">
        <f aca="false">Test!C6</f>
        <v>0</v>
      </c>
      <c r="L25" s="99" t="n">
        <f aca="false">Test!D6</f>
        <v>0</v>
      </c>
      <c r="M25" s="100" t="n">
        <f aca="false">Test!E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127.28</v>
      </c>
      <c r="AD25" s="99" t="n">
        <f aca="false">Anchor!K6</f>
        <v>43.68</v>
      </c>
      <c r="AE25" s="99" t="n">
        <f aca="false">Anchor!L6</f>
        <v>264</v>
      </c>
      <c r="AF25" s="104" t="n">
        <f aca="false">AC25/3600</f>
        <v>1.42424444444444</v>
      </c>
      <c r="AG25" s="105" t="n">
        <f aca="false">E25+Y25</f>
        <v>10063.5448</v>
      </c>
      <c r="AH25" s="191"/>
      <c r="AI25" s="98" t="n">
        <f aca="false">Test!F6</f>
        <v>0</v>
      </c>
      <c r="AJ25" s="99" t="n">
        <f aca="false">Test!G6</f>
        <v>0</v>
      </c>
      <c r="AK25" s="99" t="n">
        <f aca="false">Test!H6</f>
        <v>0</v>
      </c>
      <c r="AL25" s="99" t="n">
        <f aca="false">Test!I6</f>
        <v>0</v>
      </c>
      <c r="AM25" s="98" t="n">
        <f aca="false">Test!J6</f>
        <v>0</v>
      </c>
      <c r="AN25" s="99" t="n">
        <f aca="false">Test!K6</f>
        <v>0</v>
      </c>
      <c r="AO25" s="99" t="n">
        <f aca="false">Test!L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8627.2456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0</v>
      </c>
      <c r="K26" s="99" t="n">
        <f aca="false">Test!C7</f>
        <v>0</v>
      </c>
      <c r="L26" s="99" t="n">
        <f aca="false">Test!D7</f>
        <v>0</v>
      </c>
      <c r="M26" s="100" t="n">
        <f aca="false">Test!E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4731.68</v>
      </c>
      <c r="AD26" s="99" t="n">
        <f aca="false">Anchor!K7</f>
        <v>40.38</v>
      </c>
      <c r="AE26" s="99" t="n">
        <f aca="false">Anchor!L7</f>
        <v>265</v>
      </c>
      <c r="AF26" s="104" t="n">
        <f aca="false">AC26/3600</f>
        <v>1.31435555555556</v>
      </c>
      <c r="AG26" s="105" t="n">
        <f aca="false">E26+Y26</f>
        <v>6263.0472</v>
      </c>
      <c r="AH26" s="191"/>
      <c r="AI26" s="98" t="n">
        <f aca="false">Test!F7</f>
        <v>0</v>
      </c>
      <c r="AJ26" s="99" t="n">
        <f aca="false">Test!G7</f>
        <v>0</v>
      </c>
      <c r="AK26" s="99" t="n">
        <f aca="false">Test!H7</f>
        <v>0</v>
      </c>
      <c r="AL26" s="99" t="n">
        <f aca="false">Test!I7</f>
        <v>0</v>
      </c>
      <c r="AM26" s="98" t="n">
        <f aca="false">Test!J7</f>
        <v>0</v>
      </c>
      <c r="AN26" s="99" t="n">
        <f aca="false">Test!K7</f>
        <v>0</v>
      </c>
      <c r="AO26" s="99" t="n">
        <f aca="false">Test!L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5579.4228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0</v>
      </c>
      <c r="K27" s="113" t="n">
        <f aca="false">Test!C8</f>
        <v>0</v>
      </c>
      <c r="L27" s="113" t="n">
        <f aca="false">Test!D8</f>
        <v>0</v>
      </c>
      <c r="M27" s="114" t="n">
        <f aca="false">Test!E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4491.62</v>
      </c>
      <c r="AD27" s="113" t="n">
        <f aca="false">Anchor!K8</f>
        <v>37.8</v>
      </c>
      <c r="AE27" s="113" t="n">
        <f aca="false">Anchor!L8</f>
        <v>264</v>
      </c>
      <c r="AF27" s="118" t="n">
        <f aca="false">AC27/3600</f>
        <v>1.24767222222222</v>
      </c>
      <c r="AG27" s="119" t="n">
        <f aca="false">E27+Y27</f>
        <v>3832.7208</v>
      </c>
      <c r="AH27" s="191"/>
      <c r="AI27" s="112" t="n">
        <f aca="false">Test!F8</f>
        <v>0</v>
      </c>
      <c r="AJ27" s="113" t="n">
        <f aca="false">Test!G8</f>
        <v>0</v>
      </c>
      <c r="AK27" s="113" t="n">
        <f aca="false">Test!H8</f>
        <v>0</v>
      </c>
      <c r="AL27" s="113" t="n">
        <f aca="false">Test!I8</f>
        <v>0</v>
      </c>
      <c r="AM27" s="112" t="n">
        <f aca="false">Test!J8</f>
        <v>0</v>
      </c>
      <c r="AN27" s="113" t="n">
        <f aca="false">Test!K8</f>
        <v>0</v>
      </c>
      <c r="AO27" s="113" t="n">
        <f aca="false">Test!L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3416.4801</v>
      </c>
      <c r="BC27" s="148"/>
      <c r="BE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0</v>
      </c>
      <c r="K28" s="83" t="n">
        <f aca="false">Test!C9</f>
        <v>0</v>
      </c>
      <c r="L28" s="83" t="n">
        <f aca="false">Test!D9</f>
        <v>0</v>
      </c>
      <c r="M28" s="84" t="n">
        <f aca="false">Test!E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7484.34</v>
      </c>
      <c r="AD28" s="83" t="n">
        <f aca="false">Anchor!K9</f>
        <v>68.76</v>
      </c>
      <c r="AE28" s="83" t="n">
        <f aca="false">Anchor!L9</f>
        <v>266</v>
      </c>
      <c r="AF28" s="90" t="n">
        <f aca="false">AC28/3600</f>
        <v>2.07898333333333</v>
      </c>
      <c r="AG28" s="91" t="n">
        <f aca="false">E28+Y28</f>
        <v>54777.0064</v>
      </c>
      <c r="AH28" s="191"/>
      <c r="AI28" s="82" t="n">
        <f aca="false">Test!F9</f>
        <v>0</v>
      </c>
      <c r="AJ28" s="83" t="n">
        <f aca="false">Test!G9</f>
        <v>0</v>
      </c>
      <c r="AK28" s="83" t="n">
        <f aca="false">Test!H9</f>
        <v>0</v>
      </c>
      <c r="AL28" s="83" t="n">
        <f aca="false">Test!I9</f>
        <v>0</v>
      </c>
      <c r="AM28" s="82" t="n">
        <f aca="false">Test!J9</f>
        <v>0</v>
      </c>
      <c r="AN28" s="83" t="n">
        <f aca="false">Test!K9</f>
        <v>0</v>
      </c>
      <c r="AO28" s="83" t="n">
        <f aca="false">Test!L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8088.9639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0</v>
      </c>
      <c r="K29" s="99" t="n">
        <f aca="false">Test!C10</f>
        <v>0</v>
      </c>
      <c r="L29" s="99" t="n">
        <f aca="false">Test!D10</f>
        <v>0</v>
      </c>
      <c r="M29" s="100" t="n">
        <f aca="false">Test!E1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6416.21</v>
      </c>
      <c r="AD29" s="99" t="n">
        <f aca="false">Anchor!K10</f>
        <v>59.59</v>
      </c>
      <c r="AE29" s="99" t="n">
        <f aca="false">Anchor!L10</f>
        <v>265</v>
      </c>
      <c r="AF29" s="104" t="n">
        <f aca="false">AC29/3600</f>
        <v>1.78228055555556</v>
      </c>
      <c r="AG29" s="105" t="n">
        <f aca="false">E29+Y29</f>
        <v>32694.2152</v>
      </c>
      <c r="AH29" s="191"/>
      <c r="AI29" s="98" t="n">
        <f aca="false">Test!F10</f>
        <v>0</v>
      </c>
      <c r="AJ29" s="99" t="n">
        <f aca="false">Test!G10</f>
        <v>0</v>
      </c>
      <c r="AK29" s="99" t="n">
        <f aca="false">Test!H10</f>
        <v>0</v>
      </c>
      <c r="AL29" s="99" t="n">
        <f aca="false">Test!I10</f>
        <v>0</v>
      </c>
      <c r="AM29" s="98" t="n">
        <f aca="false">Test!J10</f>
        <v>0</v>
      </c>
      <c r="AN29" s="99" t="n">
        <f aca="false">Test!K10</f>
        <v>0</v>
      </c>
      <c r="AO29" s="99" t="n">
        <f aca="false">Test!L1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7866.355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0</v>
      </c>
      <c r="K30" s="99" t="n">
        <f aca="false">Test!C11</f>
        <v>0</v>
      </c>
      <c r="L30" s="99" t="n">
        <f aca="false">Test!D11</f>
        <v>0</v>
      </c>
      <c r="M30" s="100" t="n">
        <f aca="false">Test!E1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5672.44</v>
      </c>
      <c r="AD30" s="99" t="n">
        <f aca="false">Anchor!K11</f>
        <v>53.77</v>
      </c>
      <c r="AE30" s="99" t="n">
        <f aca="false">Anchor!L11</f>
        <v>265</v>
      </c>
      <c r="AF30" s="104" t="n">
        <f aca="false">AC30/3600</f>
        <v>1.57567777777778</v>
      </c>
      <c r="AG30" s="105" t="n">
        <f aca="false">E30+Y30</f>
        <v>19482.8864</v>
      </c>
      <c r="AH30" s="191"/>
      <c r="AI30" s="98" t="n">
        <f aca="false">Test!F11</f>
        <v>0</v>
      </c>
      <c r="AJ30" s="99" t="n">
        <f aca="false">Test!G11</f>
        <v>0</v>
      </c>
      <c r="AK30" s="99" t="n">
        <f aca="false">Test!H11</f>
        <v>0</v>
      </c>
      <c r="AL30" s="99" t="n">
        <f aca="false">Test!I11</f>
        <v>0</v>
      </c>
      <c r="AM30" s="98" t="n">
        <f aca="false">Test!J11</f>
        <v>0</v>
      </c>
      <c r="AN30" s="99" t="n">
        <f aca="false">Test!K11</f>
        <v>0</v>
      </c>
      <c r="AO30" s="99" t="n">
        <f aca="false">Test!L1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071.6403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0</v>
      </c>
      <c r="K31" s="113" t="n">
        <f aca="false">Test!C12</f>
        <v>0</v>
      </c>
      <c r="L31" s="113" t="n">
        <f aca="false">Test!D12</f>
        <v>0</v>
      </c>
      <c r="M31" s="114" t="n">
        <f aca="false">Test!E1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5082.52</v>
      </c>
      <c r="AD31" s="113" t="n">
        <f aca="false">Anchor!K12</f>
        <v>49.11</v>
      </c>
      <c r="AE31" s="113" t="n">
        <f aca="false">Anchor!L12</f>
        <v>265</v>
      </c>
      <c r="AF31" s="118" t="n">
        <f aca="false">AC31/3600</f>
        <v>1.41181111111111</v>
      </c>
      <c r="AG31" s="119" t="n">
        <f aca="false">E31+Y31</f>
        <v>10869.4776</v>
      </c>
      <c r="AH31" s="191"/>
      <c r="AI31" s="112" t="n">
        <f aca="false">Test!F12</f>
        <v>0</v>
      </c>
      <c r="AJ31" s="113" t="n">
        <f aca="false">Test!G12</f>
        <v>0</v>
      </c>
      <c r="AK31" s="113" t="n">
        <f aca="false">Test!H12</f>
        <v>0</v>
      </c>
      <c r="AL31" s="113" t="n">
        <f aca="false">Test!I12</f>
        <v>0</v>
      </c>
      <c r="AM31" s="112" t="n">
        <f aca="false">Test!J12</f>
        <v>0</v>
      </c>
      <c r="AN31" s="113" t="n">
        <f aca="false">Test!K12</f>
        <v>0</v>
      </c>
      <c r="AO31" s="113" t="n">
        <f aca="false">Test!L1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231.2559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0</v>
      </c>
      <c r="K32" s="83" t="n">
        <f aca="false">Test!C13</f>
        <v>0</v>
      </c>
      <c r="L32" s="83" t="n">
        <f aca="false">Test!D13</f>
        <v>0</v>
      </c>
      <c r="M32" s="84" t="n">
        <f aca="false">Test!E1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7011.9</v>
      </c>
      <c r="AD32" s="83" t="n">
        <f aca="false">Anchor!K13</f>
        <v>63.19</v>
      </c>
      <c r="AE32" s="83" t="n">
        <f aca="false">Anchor!L13</f>
        <v>266</v>
      </c>
      <c r="AF32" s="90" t="n">
        <f aca="false">AC32/3600</f>
        <v>1.94775</v>
      </c>
      <c r="AG32" s="91" t="n">
        <f aca="false">E32+Y32</f>
        <v>42363.1768</v>
      </c>
      <c r="AH32" s="191"/>
      <c r="AI32" s="82" t="n">
        <f aca="false">Test!F13</f>
        <v>0</v>
      </c>
      <c r="AJ32" s="83" t="n">
        <f aca="false">Test!G13</f>
        <v>0</v>
      </c>
      <c r="AK32" s="83" t="n">
        <f aca="false">Test!H13</f>
        <v>0</v>
      </c>
      <c r="AL32" s="83" t="n">
        <f aca="false">Test!I13</f>
        <v>0</v>
      </c>
      <c r="AM32" s="82" t="n">
        <f aca="false">Test!J13</f>
        <v>0</v>
      </c>
      <c r="AN32" s="83" t="n">
        <f aca="false">Test!K13</f>
        <v>0</v>
      </c>
      <c r="AO32" s="83" t="n">
        <f aca="false">Test!L1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8088.9639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0</v>
      </c>
      <c r="K33" s="99" t="n">
        <f aca="false">Test!C14</f>
        <v>0</v>
      </c>
      <c r="L33" s="99" t="n">
        <f aca="false">Test!D14</f>
        <v>0</v>
      </c>
      <c r="M33" s="100" t="n">
        <f aca="false">Test!E1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6053.81</v>
      </c>
      <c r="AD33" s="99" t="n">
        <f aca="false">Anchor!K14</f>
        <v>55.94</v>
      </c>
      <c r="AE33" s="99" t="n">
        <f aca="false">Anchor!L14</f>
        <v>264</v>
      </c>
      <c r="AF33" s="104" t="n">
        <f aca="false">AC33/3600</f>
        <v>1.68161388888889</v>
      </c>
      <c r="AG33" s="105" t="n">
        <f aca="false">E33+Y33</f>
        <v>24628.168</v>
      </c>
      <c r="AH33" s="191"/>
      <c r="AI33" s="98" t="n">
        <f aca="false">Test!F14</f>
        <v>0</v>
      </c>
      <c r="AJ33" s="99" t="n">
        <f aca="false">Test!G14</f>
        <v>0</v>
      </c>
      <c r="AK33" s="99" t="n">
        <f aca="false">Test!H14</f>
        <v>0</v>
      </c>
      <c r="AL33" s="99" t="n">
        <f aca="false">Test!I14</f>
        <v>0</v>
      </c>
      <c r="AM33" s="98" t="n">
        <f aca="false">Test!J14</f>
        <v>0</v>
      </c>
      <c r="AN33" s="99" t="n">
        <f aca="false">Test!K14</f>
        <v>0</v>
      </c>
      <c r="AO33" s="99" t="n">
        <f aca="false">Test!L1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7866.355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0</v>
      </c>
      <c r="K34" s="99" t="n">
        <f aca="false">Test!C15</f>
        <v>0</v>
      </c>
      <c r="L34" s="99" t="n">
        <f aca="false">Test!D15</f>
        <v>0</v>
      </c>
      <c r="M34" s="100" t="n">
        <f aca="false">Test!E1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5392.56</v>
      </c>
      <c r="AD34" s="99" t="n">
        <f aca="false">Anchor!K15</f>
        <v>47.03</v>
      </c>
      <c r="AE34" s="99" t="n">
        <f aca="false">Anchor!L15</f>
        <v>263</v>
      </c>
      <c r="AF34" s="104" t="n">
        <f aca="false">AC34/3600</f>
        <v>1.49793333333333</v>
      </c>
      <c r="AG34" s="105" t="n">
        <f aca="false">E34+Y34</f>
        <v>14161.792</v>
      </c>
      <c r="AH34" s="191"/>
      <c r="AI34" s="98" t="n">
        <f aca="false">Test!F15</f>
        <v>0</v>
      </c>
      <c r="AJ34" s="99" t="n">
        <f aca="false">Test!G15</f>
        <v>0</v>
      </c>
      <c r="AK34" s="99" t="n">
        <f aca="false">Test!H15</f>
        <v>0</v>
      </c>
      <c r="AL34" s="99" t="n">
        <f aca="false">Test!I15</f>
        <v>0</v>
      </c>
      <c r="AM34" s="98" t="n">
        <f aca="false">Test!J15</f>
        <v>0</v>
      </c>
      <c r="AN34" s="99" t="n">
        <f aca="false">Test!K15</f>
        <v>0</v>
      </c>
      <c r="AO34" s="99" t="n">
        <f aca="false">Test!L1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071.6403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0</v>
      </c>
      <c r="K35" s="113" t="n">
        <f aca="false">Test!C16</f>
        <v>0</v>
      </c>
      <c r="L35" s="113" t="n">
        <f aca="false">Test!D16</f>
        <v>0</v>
      </c>
      <c r="M35" s="114" t="n">
        <f aca="false">Test!E1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4882.4</v>
      </c>
      <c r="AD35" s="113" t="n">
        <f aca="false">Anchor!K16</f>
        <v>45.31</v>
      </c>
      <c r="AE35" s="113" t="n">
        <f aca="false">Anchor!L16</f>
        <v>257</v>
      </c>
      <c r="AF35" s="118" t="n">
        <f aca="false">AC35/3600</f>
        <v>1.35622222222222</v>
      </c>
      <c r="AG35" s="119" t="n">
        <f aca="false">E35+Y35</f>
        <v>7813.8984</v>
      </c>
      <c r="AH35" s="191"/>
      <c r="AI35" s="112" t="n">
        <f aca="false">Test!F16</f>
        <v>0</v>
      </c>
      <c r="AJ35" s="113" t="n">
        <f aca="false">Test!G16</f>
        <v>0</v>
      </c>
      <c r="AK35" s="113" t="n">
        <f aca="false">Test!H16</f>
        <v>0</v>
      </c>
      <c r="AL35" s="113" t="n">
        <f aca="false">Test!I16</f>
        <v>0</v>
      </c>
      <c r="AM35" s="112" t="n">
        <f aca="false">Test!J16</f>
        <v>0</v>
      </c>
      <c r="AN35" s="113" t="n">
        <f aca="false">Test!K16</f>
        <v>0</v>
      </c>
      <c r="AO35" s="113" t="n">
        <f aca="false">Test!L1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231.2559</v>
      </c>
      <c r="BC35" s="148"/>
      <c r="BE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0</v>
      </c>
      <c r="K36" s="83" t="n">
        <f aca="false">Test!C17</f>
        <v>0</v>
      </c>
      <c r="L36" s="83" t="n">
        <f aca="false">Test!D17</f>
        <v>0</v>
      </c>
      <c r="M36" s="84" t="n">
        <f aca="false">Test!E1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16124.88</v>
      </c>
      <c r="AD36" s="83" t="n">
        <f aca="false">Anchor!K17</f>
        <v>145.53</v>
      </c>
      <c r="AE36" s="83" t="n">
        <f aca="false">Anchor!L17</f>
        <v>265</v>
      </c>
      <c r="AF36" s="90" t="n">
        <f aca="false">AC36/3600</f>
        <v>4.47913333333333</v>
      </c>
      <c r="AG36" s="91" t="n">
        <f aca="false">E36+Y36</f>
        <v>114074.7936</v>
      </c>
      <c r="AH36" s="191"/>
      <c r="AI36" s="82" t="n">
        <f aca="false">Test!F17</f>
        <v>0</v>
      </c>
      <c r="AJ36" s="83" t="n">
        <f aca="false">Test!G17</f>
        <v>0</v>
      </c>
      <c r="AK36" s="83" t="n">
        <f aca="false">Test!H17</f>
        <v>0</v>
      </c>
      <c r="AL36" s="83" t="n">
        <f aca="false">Test!I17</f>
        <v>0</v>
      </c>
      <c r="AM36" s="82" t="n">
        <f aca="false">Test!J17</f>
        <v>0</v>
      </c>
      <c r="AN36" s="83" t="n">
        <f aca="false">Test!K17</f>
        <v>0</v>
      </c>
      <c r="AO36" s="83" t="n">
        <f aca="false">Test!L1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7476.2881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0</v>
      </c>
      <c r="K37" s="99" t="n">
        <f aca="false">Test!C18</f>
        <v>0</v>
      </c>
      <c r="L37" s="99" t="n">
        <f aca="false">Test!D18</f>
        <v>0</v>
      </c>
      <c r="M37" s="100" t="n">
        <f aca="false">Test!E1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3216.5</v>
      </c>
      <c r="AD37" s="99" t="n">
        <f aca="false">Anchor!K18</f>
        <v>124.58</v>
      </c>
      <c r="AE37" s="99" t="n">
        <f aca="false">Anchor!L18</f>
        <v>267</v>
      </c>
      <c r="AF37" s="104" t="n">
        <f aca="false">AC37/3600</f>
        <v>3.67125</v>
      </c>
      <c r="AG37" s="105" t="n">
        <f aca="false">E37+Y37</f>
        <v>58633.5312</v>
      </c>
      <c r="AH37" s="191"/>
      <c r="AI37" s="98" t="n">
        <f aca="false">Test!F18</f>
        <v>0</v>
      </c>
      <c r="AJ37" s="99" t="n">
        <f aca="false">Test!G18</f>
        <v>0</v>
      </c>
      <c r="AK37" s="99" t="n">
        <f aca="false">Test!H18</f>
        <v>0</v>
      </c>
      <c r="AL37" s="99" t="n">
        <f aca="false">Test!I18</f>
        <v>0</v>
      </c>
      <c r="AM37" s="98" t="n">
        <f aca="false">Test!J18</f>
        <v>0</v>
      </c>
      <c r="AN37" s="99" t="n">
        <f aca="false">Test!K18</f>
        <v>0</v>
      </c>
      <c r="AO37" s="99" t="n">
        <f aca="false">Test!L1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1118.7092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0</v>
      </c>
      <c r="K38" s="99" t="n">
        <f aca="false">Test!C19</f>
        <v>0</v>
      </c>
      <c r="L38" s="99" t="n">
        <f aca="false">Test!D19</f>
        <v>0</v>
      </c>
      <c r="M38" s="100" t="n">
        <f aca="false">Test!E1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1636.41</v>
      </c>
      <c r="AD38" s="99" t="n">
        <f aca="false">Anchor!K19</f>
        <v>113.26</v>
      </c>
      <c r="AE38" s="99" t="n">
        <f aca="false">Anchor!L19</f>
        <v>267</v>
      </c>
      <c r="AF38" s="104" t="n">
        <f aca="false">AC38/3600</f>
        <v>3.23233611111111</v>
      </c>
      <c r="AG38" s="105" t="n">
        <f aca="false">E38+Y38</f>
        <v>35183.9256</v>
      </c>
      <c r="AH38" s="191"/>
      <c r="AI38" s="98" t="n">
        <f aca="false">Test!F19</f>
        <v>0</v>
      </c>
      <c r="AJ38" s="99" t="n">
        <f aca="false">Test!G19</f>
        <v>0</v>
      </c>
      <c r="AK38" s="99" t="n">
        <f aca="false">Test!H19</f>
        <v>0</v>
      </c>
      <c r="AL38" s="99" t="n">
        <f aca="false">Test!I19</f>
        <v>0</v>
      </c>
      <c r="AM38" s="98" t="n">
        <f aca="false">Test!J19</f>
        <v>0</v>
      </c>
      <c r="AN38" s="99" t="n">
        <f aca="false">Test!K19</f>
        <v>0</v>
      </c>
      <c r="AO38" s="99" t="n">
        <f aca="false">Test!L1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209.7443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0</v>
      </c>
      <c r="K39" s="113" t="n">
        <f aca="false">Test!C20</f>
        <v>0</v>
      </c>
      <c r="L39" s="113" t="n">
        <f aca="false">Test!D20</f>
        <v>0</v>
      </c>
      <c r="M39" s="114" t="n">
        <f aca="false">Test!E2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0402.16</v>
      </c>
      <c r="AD39" s="113" t="n">
        <f aca="false">Anchor!K20</f>
        <v>105.96</v>
      </c>
      <c r="AE39" s="113" t="n">
        <f aca="false">Anchor!L20</f>
        <v>264</v>
      </c>
      <c r="AF39" s="118" t="n">
        <f aca="false">AC39/3600</f>
        <v>2.88948888888889</v>
      </c>
      <c r="AG39" s="119" t="n">
        <f aca="false">E39+Y39</f>
        <v>20722.7944</v>
      </c>
      <c r="AH39" s="191"/>
      <c r="AI39" s="112" t="n">
        <f aca="false">Test!F20</f>
        <v>0</v>
      </c>
      <c r="AJ39" s="113" t="n">
        <f aca="false">Test!G20</f>
        <v>0</v>
      </c>
      <c r="AK39" s="113" t="n">
        <f aca="false">Test!H20</f>
        <v>0</v>
      </c>
      <c r="AL39" s="113" t="n">
        <f aca="false">Test!I20</f>
        <v>0</v>
      </c>
      <c r="AM39" s="112" t="n">
        <f aca="false">Test!J20</f>
        <v>0</v>
      </c>
      <c r="AN39" s="113" t="n">
        <f aca="false">Test!K20</f>
        <v>0</v>
      </c>
      <c r="AO39" s="113" t="n">
        <f aca="false">Test!L2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188.1784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0</v>
      </c>
      <c r="K40" s="83" t="n">
        <f aca="false">Test!C21</f>
        <v>0</v>
      </c>
      <c r="L40" s="83" t="n">
        <f aca="false">Test!D21</f>
        <v>0</v>
      </c>
      <c r="M40" s="84" t="n">
        <f aca="false">Test!E2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4568.03</v>
      </c>
      <c r="AD40" s="83" t="n">
        <f aca="false">Anchor!K21</f>
        <v>126.75</v>
      </c>
      <c r="AE40" s="83" t="n">
        <f aca="false">Anchor!L21</f>
        <v>267</v>
      </c>
      <c r="AF40" s="90" t="n">
        <f aca="false">AC40/3600</f>
        <v>4.046675</v>
      </c>
      <c r="AG40" s="91" t="n">
        <f aca="false">E40+Y40</f>
        <v>79676.8832</v>
      </c>
      <c r="AH40" s="191"/>
      <c r="AI40" s="82" t="n">
        <f aca="false">Test!F21</f>
        <v>0</v>
      </c>
      <c r="AJ40" s="83" t="n">
        <f aca="false">Test!G21</f>
        <v>0</v>
      </c>
      <c r="AK40" s="83" t="n">
        <f aca="false">Test!H21</f>
        <v>0</v>
      </c>
      <c r="AL40" s="83" t="n">
        <f aca="false">Test!I21</f>
        <v>0</v>
      </c>
      <c r="AM40" s="82" t="n">
        <f aca="false">Test!J21</f>
        <v>0</v>
      </c>
      <c r="AN40" s="83" t="n">
        <f aca="false">Test!K21</f>
        <v>0</v>
      </c>
      <c r="AO40" s="83" t="n">
        <f aca="false">Test!L2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7476.2881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0</v>
      </c>
      <c r="K41" s="99" t="n">
        <f aca="false">Test!C22</f>
        <v>0</v>
      </c>
      <c r="L41" s="99" t="n">
        <f aca="false">Test!D22</f>
        <v>0</v>
      </c>
      <c r="M41" s="100" t="n">
        <f aca="false">Test!E2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2313.74</v>
      </c>
      <c r="AD41" s="99" t="n">
        <f aca="false">Anchor!K22</f>
        <v>110.29</v>
      </c>
      <c r="AE41" s="99" t="n">
        <f aca="false">Anchor!L22</f>
        <v>264</v>
      </c>
      <c r="AF41" s="104" t="n">
        <f aca="false">AC41/3600</f>
        <v>3.42048333333333</v>
      </c>
      <c r="AG41" s="105" t="n">
        <f aca="false">E41+Y41</f>
        <v>43995.9112</v>
      </c>
      <c r="AH41" s="191"/>
      <c r="AI41" s="98" t="n">
        <f aca="false">Test!F22</f>
        <v>0</v>
      </c>
      <c r="AJ41" s="99" t="n">
        <f aca="false">Test!G22</f>
        <v>0</v>
      </c>
      <c r="AK41" s="99" t="n">
        <f aca="false">Test!H22</f>
        <v>0</v>
      </c>
      <c r="AL41" s="99" t="n">
        <f aca="false">Test!I22</f>
        <v>0</v>
      </c>
      <c r="AM41" s="98" t="n">
        <f aca="false">Test!J22</f>
        <v>0</v>
      </c>
      <c r="AN41" s="99" t="n">
        <f aca="false">Test!K22</f>
        <v>0</v>
      </c>
      <c r="AO41" s="99" t="n">
        <f aca="false">Test!L2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1118.7092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0</v>
      </c>
      <c r="K42" s="99" t="n">
        <f aca="false">Test!C23</f>
        <v>0</v>
      </c>
      <c r="L42" s="99" t="n">
        <f aca="false">Test!D23</f>
        <v>0</v>
      </c>
      <c r="M42" s="100" t="n">
        <f aca="false">Test!E2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0975.79</v>
      </c>
      <c r="AD42" s="99" t="n">
        <f aca="false">Anchor!K23</f>
        <v>99.69</v>
      </c>
      <c r="AE42" s="99" t="n">
        <f aca="false">Anchor!L23</f>
        <v>267</v>
      </c>
      <c r="AF42" s="104" t="n">
        <f aca="false">AC42/3600</f>
        <v>3.04883055555556</v>
      </c>
      <c r="AG42" s="105" t="n">
        <f aca="false">E42+Y42</f>
        <v>26155.8224</v>
      </c>
      <c r="AH42" s="191"/>
      <c r="AI42" s="98" t="n">
        <f aca="false">Test!F23</f>
        <v>0</v>
      </c>
      <c r="AJ42" s="99" t="n">
        <f aca="false">Test!G23</f>
        <v>0</v>
      </c>
      <c r="AK42" s="99" t="n">
        <f aca="false">Test!H23</f>
        <v>0</v>
      </c>
      <c r="AL42" s="99" t="n">
        <f aca="false">Test!I23</f>
        <v>0</v>
      </c>
      <c r="AM42" s="98" t="n">
        <f aca="false">Test!J23</f>
        <v>0</v>
      </c>
      <c r="AN42" s="99" t="n">
        <f aca="false">Test!K23</f>
        <v>0</v>
      </c>
      <c r="AO42" s="99" t="n">
        <f aca="false">Test!L2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209.7443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0</v>
      </c>
      <c r="K43" s="113" t="n">
        <f aca="false">Test!C24</f>
        <v>0</v>
      </c>
      <c r="L43" s="113" t="n">
        <f aca="false">Test!D24</f>
        <v>0</v>
      </c>
      <c r="M43" s="114" t="n">
        <f aca="false">Test!E2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0095.07</v>
      </c>
      <c r="AD43" s="113" t="n">
        <f aca="false">Anchor!K24</f>
        <v>92.72</v>
      </c>
      <c r="AE43" s="113" t="n">
        <f aca="false">Anchor!L24</f>
        <v>265</v>
      </c>
      <c r="AF43" s="118" t="n">
        <f aca="false">AC43/3600</f>
        <v>2.80418611111111</v>
      </c>
      <c r="AG43" s="119" t="n">
        <f aca="false">E43+Y43</f>
        <v>15391.3872</v>
      </c>
      <c r="AH43" s="191"/>
      <c r="AI43" s="112" t="n">
        <f aca="false">Test!F24</f>
        <v>0</v>
      </c>
      <c r="AJ43" s="113" t="n">
        <f aca="false">Test!G24</f>
        <v>0</v>
      </c>
      <c r="AK43" s="113" t="n">
        <f aca="false">Test!H24</f>
        <v>0</v>
      </c>
      <c r="AL43" s="113" t="n">
        <f aca="false">Test!I24</f>
        <v>0</v>
      </c>
      <c r="AM43" s="112" t="n">
        <f aca="false">Test!J24</f>
        <v>0</v>
      </c>
      <c r="AN43" s="113" t="n">
        <f aca="false">Test!K24</f>
        <v>0</v>
      </c>
      <c r="AO43" s="113" t="n">
        <f aca="false">Test!L2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188.1784</v>
      </c>
      <c r="BC43" s="148"/>
      <c r="BE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0</v>
      </c>
      <c r="K44" s="83" t="n">
        <f aca="false">Test!C25</f>
        <v>0</v>
      </c>
      <c r="L44" s="83" t="n">
        <f aca="false">Test!D25</f>
        <v>0</v>
      </c>
      <c r="M44" s="84" t="n">
        <f aca="false">Test!E2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4474.11</v>
      </c>
      <c r="AD44" s="83" t="n">
        <f aca="false">Anchor!K25</f>
        <v>135.38</v>
      </c>
      <c r="AE44" s="83" t="n">
        <f aca="false">Anchor!L25</f>
        <v>267</v>
      </c>
      <c r="AF44" s="90" t="n">
        <f aca="false">AC44/3600</f>
        <v>4.02058611111111</v>
      </c>
      <c r="AG44" s="91" t="n">
        <f aca="false">E44+Y44</f>
        <v>77663.8624</v>
      </c>
      <c r="AH44" s="191"/>
      <c r="AI44" s="82" t="n">
        <f aca="false">Test!F25</f>
        <v>0</v>
      </c>
      <c r="AJ44" s="83" t="n">
        <f aca="false">Test!G25</f>
        <v>0</v>
      </c>
      <c r="AK44" s="83" t="n">
        <f aca="false">Test!H25</f>
        <v>0</v>
      </c>
      <c r="AL44" s="83" t="n">
        <f aca="false">Test!I25</f>
        <v>0</v>
      </c>
      <c r="AM44" s="82" t="n">
        <f aca="false">Test!J25</f>
        <v>0</v>
      </c>
      <c r="AN44" s="83" t="n">
        <f aca="false">Test!K25</f>
        <v>0</v>
      </c>
      <c r="AO44" s="83" t="n">
        <f aca="false">Test!L2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28085.1646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0</v>
      </c>
      <c r="K45" s="99" t="n">
        <f aca="false">Test!C26</f>
        <v>0</v>
      </c>
      <c r="L45" s="99" t="n">
        <f aca="false">Test!D26</f>
        <v>0</v>
      </c>
      <c r="M45" s="100" t="n">
        <f aca="false">Test!E2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2140.17</v>
      </c>
      <c r="AD45" s="99" t="n">
        <f aca="false">Anchor!K26</f>
        <v>111.08</v>
      </c>
      <c r="AE45" s="99" t="n">
        <f aca="false">Anchor!L26</f>
        <v>264</v>
      </c>
      <c r="AF45" s="104" t="n">
        <f aca="false">AC45/3600</f>
        <v>3.37226944444444</v>
      </c>
      <c r="AG45" s="105" t="n">
        <f aca="false">E45+Y45</f>
        <v>37357.9384</v>
      </c>
      <c r="AH45" s="191"/>
      <c r="AI45" s="98" t="n">
        <f aca="false">Test!F26</f>
        <v>0</v>
      </c>
      <c r="AJ45" s="99" t="n">
        <f aca="false">Test!G26</f>
        <v>0</v>
      </c>
      <c r="AK45" s="99" t="n">
        <f aca="false">Test!H26</f>
        <v>0</v>
      </c>
      <c r="AL45" s="99" t="n">
        <f aca="false">Test!I26</f>
        <v>0</v>
      </c>
      <c r="AM45" s="98" t="n">
        <f aca="false">Test!J26</f>
        <v>0</v>
      </c>
      <c r="AN45" s="99" t="n">
        <f aca="false">Test!K26</f>
        <v>0</v>
      </c>
      <c r="AO45" s="99" t="n">
        <f aca="false">Test!L2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17720.6358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0</v>
      </c>
      <c r="K46" s="99" t="n">
        <f aca="false">Test!C27</f>
        <v>0</v>
      </c>
      <c r="L46" s="99" t="n">
        <f aca="false">Test!D27</f>
        <v>0</v>
      </c>
      <c r="M46" s="100" t="n">
        <f aca="false">Test!E2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0637.18</v>
      </c>
      <c r="AD46" s="99" t="n">
        <f aca="false">Anchor!K27</f>
        <v>105.7</v>
      </c>
      <c r="AE46" s="99" t="n">
        <f aca="false">Anchor!L27</f>
        <v>265</v>
      </c>
      <c r="AF46" s="104" t="n">
        <f aca="false">AC46/3600</f>
        <v>2.95477222222222</v>
      </c>
      <c r="AG46" s="105" t="n">
        <f aca="false">E46+Y46</f>
        <v>21466.3776</v>
      </c>
      <c r="AH46" s="191"/>
      <c r="AI46" s="98" t="n">
        <f aca="false">Test!F27</f>
        <v>0</v>
      </c>
      <c r="AJ46" s="99" t="n">
        <f aca="false">Test!G27</f>
        <v>0</v>
      </c>
      <c r="AK46" s="99" t="n">
        <f aca="false">Test!H27</f>
        <v>0</v>
      </c>
      <c r="AL46" s="99" t="n">
        <f aca="false">Test!I27</f>
        <v>0</v>
      </c>
      <c r="AM46" s="98" t="n">
        <f aca="false">Test!J27</f>
        <v>0</v>
      </c>
      <c r="AN46" s="99" t="n">
        <f aca="false">Test!K27</f>
        <v>0</v>
      </c>
      <c r="AO46" s="99" t="n">
        <f aca="false">Test!L2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1498.0936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0</v>
      </c>
      <c r="K47" s="113" t="n">
        <f aca="false">Test!C28</f>
        <v>0</v>
      </c>
      <c r="L47" s="113" t="n">
        <f aca="false">Test!D28</f>
        <v>0</v>
      </c>
      <c r="M47" s="114" t="n">
        <f aca="false">Test!E2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9839.27</v>
      </c>
      <c r="AD47" s="113" t="n">
        <f aca="false">Anchor!K28</f>
        <v>97.05</v>
      </c>
      <c r="AE47" s="113" t="n">
        <f aca="false">Anchor!L28</f>
        <v>267</v>
      </c>
      <c r="AF47" s="118" t="n">
        <f aca="false">AC47/3600</f>
        <v>2.73313055555556</v>
      </c>
      <c r="AG47" s="119" t="n">
        <f aca="false">E47+Y47</f>
        <v>12777.82</v>
      </c>
      <c r="AH47" s="191"/>
      <c r="AI47" s="112" t="n">
        <f aca="false">Test!F28</f>
        <v>0</v>
      </c>
      <c r="AJ47" s="113" t="n">
        <f aca="false">Test!G28</f>
        <v>0</v>
      </c>
      <c r="AK47" s="113" t="n">
        <f aca="false">Test!H28</f>
        <v>0</v>
      </c>
      <c r="AL47" s="113" t="n">
        <f aca="false">Test!I28</f>
        <v>0</v>
      </c>
      <c r="AM47" s="112" t="n">
        <f aca="false">Test!J28</f>
        <v>0</v>
      </c>
      <c r="AN47" s="113" t="n">
        <f aca="false">Test!K28</f>
        <v>0</v>
      </c>
      <c r="AO47" s="113" t="n">
        <f aca="false">Test!L2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7189.2266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0</v>
      </c>
      <c r="K48" s="83" t="n">
        <f aca="false">Test!C29</f>
        <v>0</v>
      </c>
      <c r="L48" s="83" t="n">
        <f aca="false">Test!D29</f>
        <v>0</v>
      </c>
      <c r="M48" s="84" t="n">
        <f aca="false">Test!E2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3292.45</v>
      </c>
      <c r="AD48" s="83" t="n">
        <f aca="false">Anchor!K29</f>
        <v>118.45</v>
      </c>
      <c r="AE48" s="83" t="n">
        <f aca="false">Anchor!L29</f>
        <v>266</v>
      </c>
      <c r="AF48" s="90" t="n">
        <f aca="false">AC48/3600</f>
        <v>3.69234722222222</v>
      </c>
      <c r="AG48" s="91" t="n">
        <f aca="false">E48+Y48</f>
        <v>51926.7216</v>
      </c>
      <c r="AH48" s="191"/>
      <c r="AI48" s="82" t="n">
        <f aca="false">Test!F29</f>
        <v>0</v>
      </c>
      <c r="AJ48" s="83" t="n">
        <f aca="false">Test!G29</f>
        <v>0</v>
      </c>
      <c r="AK48" s="83" t="n">
        <f aca="false">Test!H29</f>
        <v>0</v>
      </c>
      <c r="AL48" s="83" t="n">
        <f aca="false">Test!I29</f>
        <v>0</v>
      </c>
      <c r="AM48" s="82" t="n">
        <f aca="false">Test!J29</f>
        <v>0</v>
      </c>
      <c r="AN48" s="83" t="n">
        <f aca="false">Test!K29</f>
        <v>0</v>
      </c>
      <c r="AO48" s="83" t="n">
        <f aca="false">Test!L2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28085.1646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0</v>
      </c>
      <c r="K49" s="99" t="n">
        <f aca="false">Test!C30</f>
        <v>0</v>
      </c>
      <c r="L49" s="99" t="n">
        <f aca="false">Test!D30</f>
        <v>0</v>
      </c>
      <c r="M49" s="100" t="n">
        <f aca="false">Test!E3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1249.46</v>
      </c>
      <c r="AD49" s="99" t="n">
        <f aca="false">Anchor!K30</f>
        <v>105.07</v>
      </c>
      <c r="AE49" s="99" t="n">
        <f aca="false">Anchor!L30</f>
        <v>267</v>
      </c>
      <c r="AF49" s="104" t="n">
        <f aca="false">AC49/3600</f>
        <v>3.12485</v>
      </c>
      <c r="AG49" s="105" t="n">
        <f aca="false">E49+Y49</f>
        <v>27135.2232</v>
      </c>
      <c r="AH49" s="191"/>
      <c r="AI49" s="98" t="n">
        <f aca="false">Test!F30</f>
        <v>0</v>
      </c>
      <c r="AJ49" s="99" t="n">
        <f aca="false">Test!G30</f>
        <v>0</v>
      </c>
      <c r="AK49" s="99" t="n">
        <f aca="false">Test!H30</f>
        <v>0</v>
      </c>
      <c r="AL49" s="99" t="n">
        <f aca="false">Test!I30</f>
        <v>0</v>
      </c>
      <c r="AM49" s="98" t="n">
        <f aca="false">Test!J30</f>
        <v>0</v>
      </c>
      <c r="AN49" s="99" t="n">
        <f aca="false">Test!K30</f>
        <v>0</v>
      </c>
      <c r="AO49" s="99" t="n">
        <f aca="false">Test!L3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17720.6358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0</v>
      </c>
      <c r="K50" s="99" t="n">
        <f aca="false">Test!C31</f>
        <v>0</v>
      </c>
      <c r="L50" s="99" t="n">
        <f aca="false">Test!D31</f>
        <v>0</v>
      </c>
      <c r="M50" s="100" t="n">
        <f aca="false">Test!E3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0224.47</v>
      </c>
      <c r="AD50" s="99" t="n">
        <f aca="false">Anchor!K31</f>
        <v>90.42</v>
      </c>
      <c r="AE50" s="99" t="n">
        <f aca="false">Anchor!L31</f>
        <v>264</v>
      </c>
      <c r="AF50" s="104" t="n">
        <f aca="false">AC50/3600</f>
        <v>2.84013055555556</v>
      </c>
      <c r="AG50" s="105" t="n">
        <f aca="false">E50+Y50</f>
        <v>16129.5808</v>
      </c>
      <c r="AH50" s="191"/>
      <c r="AI50" s="98" t="n">
        <f aca="false">Test!F31</f>
        <v>0</v>
      </c>
      <c r="AJ50" s="99" t="n">
        <f aca="false">Test!G31</f>
        <v>0</v>
      </c>
      <c r="AK50" s="99" t="n">
        <f aca="false">Test!H31</f>
        <v>0</v>
      </c>
      <c r="AL50" s="99" t="n">
        <f aca="false">Test!I31</f>
        <v>0</v>
      </c>
      <c r="AM50" s="98" t="n">
        <f aca="false">Test!J31</f>
        <v>0</v>
      </c>
      <c r="AN50" s="99" t="n">
        <f aca="false">Test!K31</f>
        <v>0</v>
      </c>
      <c r="AO50" s="99" t="n">
        <f aca="false">Test!L3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1498.0936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0</v>
      </c>
      <c r="K51" s="113" t="n">
        <f aca="false">Test!C32</f>
        <v>0</v>
      </c>
      <c r="L51" s="113" t="n">
        <f aca="false">Test!D32</f>
        <v>0</v>
      </c>
      <c r="M51" s="114" t="n">
        <f aca="false">Test!E3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9633.37</v>
      </c>
      <c r="AD51" s="113" t="n">
        <f aca="false">Anchor!K32</f>
        <v>85.52</v>
      </c>
      <c r="AE51" s="113" t="n">
        <f aca="false">Anchor!L32</f>
        <v>264</v>
      </c>
      <c r="AF51" s="118" t="n">
        <f aca="false">AC51/3600</f>
        <v>2.67593611111111</v>
      </c>
      <c r="AG51" s="119" t="n">
        <f aca="false">E51+Y51</f>
        <v>9781.2072</v>
      </c>
      <c r="AH51" s="191"/>
      <c r="AI51" s="112" t="n">
        <f aca="false">Test!F32</f>
        <v>0</v>
      </c>
      <c r="AJ51" s="113" t="n">
        <f aca="false">Test!G32</f>
        <v>0</v>
      </c>
      <c r="AK51" s="113" t="n">
        <f aca="false">Test!H32</f>
        <v>0</v>
      </c>
      <c r="AL51" s="113" t="n">
        <f aca="false">Test!I32</f>
        <v>0</v>
      </c>
      <c r="AM51" s="112" t="n">
        <f aca="false">Test!J32</f>
        <v>0</v>
      </c>
      <c r="AN51" s="113" t="n">
        <f aca="false">Test!K32</f>
        <v>0</v>
      </c>
      <c r="AO51" s="113" t="n">
        <f aca="false">Test!L3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7189.2266</v>
      </c>
      <c r="BC51" s="148"/>
      <c r="BE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0</v>
      </c>
      <c r="K52" s="83" t="n">
        <f aca="false">Test!C33</f>
        <v>0</v>
      </c>
      <c r="L52" s="83" t="n">
        <f aca="false">Test!D33</f>
        <v>0</v>
      </c>
      <c r="M52" s="84" t="n">
        <f aca="false">Test!E3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0427.77</v>
      </c>
      <c r="AD52" s="83" t="n">
        <f aca="false">Anchor!K33</f>
        <v>194.54</v>
      </c>
      <c r="AE52" s="83" t="n">
        <f aca="false">Anchor!L33</f>
        <v>265</v>
      </c>
      <c r="AF52" s="90" t="n">
        <f aca="false">AC52/3600</f>
        <v>5.67438055555556</v>
      </c>
      <c r="AG52" s="91" t="n">
        <f aca="false">E52+Y52</f>
        <v>194593.5256</v>
      </c>
      <c r="AH52" s="191"/>
      <c r="AI52" s="82" t="n">
        <f aca="false">Test!F33</f>
        <v>0</v>
      </c>
      <c r="AJ52" s="83" t="n">
        <f aca="false">Test!G33</f>
        <v>0</v>
      </c>
      <c r="AK52" s="83" t="n">
        <f aca="false">Test!H33</f>
        <v>0</v>
      </c>
      <c r="AL52" s="83" t="n">
        <f aca="false">Test!I33</f>
        <v>0</v>
      </c>
      <c r="AM52" s="82" t="n">
        <f aca="false">Test!J33</f>
        <v>0</v>
      </c>
      <c r="AN52" s="83" t="n">
        <f aca="false">Test!K33</f>
        <v>0</v>
      </c>
      <c r="AO52" s="83" t="n">
        <f aca="false">Test!L3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64296.9047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0</v>
      </c>
      <c r="K53" s="99" t="n">
        <f aca="false">Test!C34</f>
        <v>0</v>
      </c>
      <c r="L53" s="99" t="n">
        <f aca="false">Test!D34</f>
        <v>0</v>
      </c>
      <c r="M53" s="100" t="n">
        <f aca="false">Test!E3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17161.17</v>
      </c>
      <c r="AD53" s="99" t="n">
        <f aca="false">Anchor!K34</f>
        <v>165.72</v>
      </c>
      <c r="AE53" s="99" t="n">
        <f aca="false">Anchor!L34</f>
        <v>268</v>
      </c>
      <c r="AF53" s="104" t="n">
        <f aca="false">AC53/3600</f>
        <v>4.76699166666667</v>
      </c>
      <c r="AG53" s="105" t="n">
        <f aca="false">E53+Y53</f>
        <v>104996.5248</v>
      </c>
      <c r="AH53" s="191"/>
      <c r="AI53" s="98" t="n">
        <f aca="false">Test!F34</f>
        <v>0</v>
      </c>
      <c r="AJ53" s="99" t="n">
        <f aca="false">Test!G34</f>
        <v>0</v>
      </c>
      <c r="AK53" s="99" t="n">
        <f aca="false">Test!H34</f>
        <v>0</v>
      </c>
      <c r="AL53" s="99" t="n">
        <f aca="false">Test!I34</f>
        <v>0</v>
      </c>
      <c r="AM53" s="98" t="n">
        <f aca="false">Test!J34</f>
        <v>0</v>
      </c>
      <c r="AN53" s="99" t="n">
        <f aca="false">Test!K34</f>
        <v>0</v>
      </c>
      <c r="AO53" s="99" t="n">
        <f aca="false">Test!L3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42416.6826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0</v>
      </c>
      <c r="K54" s="99" t="n">
        <f aca="false">Test!C35</f>
        <v>0</v>
      </c>
      <c r="L54" s="99" t="n">
        <f aca="false">Test!D35</f>
        <v>0</v>
      </c>
      <c r="M54" s="100" t="n">
        <f aca="false">Test!E3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4780.7</v>
      </c>
      <c r="AD54" s="99" t="n">
        <f aca="false">Anchor!K35</f>
        <v>146.12</v>
      </c>
      <c r="AE54" s="99" t="n">
        <f aca="false">Anchor!L35</f>
        <v>267</v>
      </c>
      <c r="AF54" s="104" t="n">
        <f aca="false">AC54/3600</f>
        <v>4.10575</v>
      </c>
      <c r="AG54" s="105" t="n">
        <f aca="false">E54+Y54</f>
        <v>57818.8704</v>
      </c>
      <c r="AH54" s="191"/>
      <c r="AI54" s="98" t="n">
        <f aca="false">Test!F35</f>
        <v>0</v>
      </c>
      <c r="AJ54" s="99" t="n">
        <f aca="false">Test!G35</f>
        <v>0</v>
      </c>
      <c r="AK54" s="99" t="n">
        <f aca="false">Test!H35</f>
        <v>0</v>
      </c>
      <c r="AL54" s="99" t="n">
        <f aca="false">Test!I35</f>
        <v>0</v>
      </c>
      <c r="AM54" s="98" t="n">
        <f aca="false">Test!J35</f>
        <v>0</v>
      </c>
      <c r="AN54" s="99" t="n">
        <f aca="false">Test!K35</f>
        <v>0</v>
      </c>
      <c r="AO54" s="99" t="n">
        <f aca="false">Test!L3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28091.9557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0</v>
      </c>
      <c r="K55" s="113" t="n">
        <f aca="false">Test!C36</f>
        <v>0</v>
      </c>
      <c r="L55" s="113" t="n">
        <f aca="false">Test!D36</f>
        <v>0</v>
      </c>
      <c r="M55" s="114" t="n">
        <f aca="false">Test!E3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3182.48</v>
      </c>
      <c r="AD55" s="113" t="n">
        <f aca="false">Anchor!K36</f>
        <v>135.98</v>
      </c>
      <c r="AE55" s="113" t="n">
        <f aca="false">Anchor!L36</f>
        <v>263</v>
      </c>
      <c r="AF55" s="118" t="n">
        <f aca="false">AC55/3600</f>
        <v>3.6618</v>
      </c>
      <c r="AG55" s="119" t="n">
        <f aca="false">E55+Y55</f>
        <v>34087.6032</v>
      </c>
      <c r="AH55" s="191"/>
      <c r="AI55" s="112" t="n">
        <f aca="false">Test!F36</f>
        <v>0</v>
      </c>
      <c r="AJ55" s="113" t="n">
        <f aca="false">Test!G36</f>
        <v>0</v>
      </c>
      <c r="AK55" s="113" t="n">
        <f aca="false">Test!H36</f>
        <v>0</v>
      </c>
      <c r="AL55" s="113" t="n">
        <f aca="false">Test!I36</f>
        <v>0</v>
      </c>
      <c r="AM55" s="112" t="n">
        <f aca="false">Test!J36</f>
        <v>0</v>
      </c>
      <c r="AN55" s="113" t="n">
        <f aca="false">Test!K36</f>
        <v>0</v>
      </c>
      <c r="AO55" s="113" t="n">
        <f aca="false">Test!L3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17614.7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0</v>
      </c>
      <c r="K56" s="83" t="n">
        <f aca="false">Test!C37</f>
        <v>0</v>
      </c>
      <c r="L56" s="83" t="n">
        <f aca="false">Test!D37</f>
        <v>0</v>
      </c>
      <c r="M56" s="84" t="n">
        <f aca="false">Test!E3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19231.23</v>
      </c>
      <c r="AD56" s="83" t="n">
        <f aca="false">Anchor!K37</f>
        <v>179.97</v>
      </c>
      <c r="AE56" s="83" t="n">
        <f aca="false">Anchor!L37</f>
        <v>268</v>
      </c>
      <c r="AF56" s="90" t="n">
        <f aca="false">AC56/3600</f>
        <v>5.34200833333333</v>
      </c>
      <c r="AG56" s="91" t="n">
        <f aca="false">E56+Y56</f>
        <v>152092</v>
      </c>
      <c r="AH56" s="191"/>
      <c r="AI56" s="82" t="n">
        <f aca="false">Test!F37</f>
        <v>0</v>
      </c>
      <c r="AJ56" s="83" t="n">
        <f aca="false">Test!G37</f>
        <v>0</v>
      </c>
      <c r="AK56" s="83" t="n">
        <f aca="false">Test!H37</f>
        <v>0</v>
      </c>
      <c r="AL56" s="83" t="n">
        <f aca="false">Test!I37</f>
        <v>0</v>
      </c>
      <c r="AM56" s="82" t="n">
        <f aca="false">Test!J37</f>
        <v>0</v>
      </c>
      <c r="AN56" s="83" t="n">
        <f aca="false">Test!K37</f>
        <v>0</v>
      </c>
      <c r="AO56" s="83" t="n">
        <f aca="false">Test!L3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64296.9047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0</v>
      </c>
      <c r="K57" s="99" t="n">
        <f aca="false">Test!C38</f>
        <v>0</v>
      </c>
      <c r="L57" s="99" t="n">
        <f aca="false">Test!D38</f>
        <v>0</v>
      </c>
      <c r="M57" s="100" t="n">
        <f aca="false">Test!E3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5873.49</v>
      </c>
      <c r="AD57" s="99" t="n">
        <f aca="false">Anchor!K38</f>
        <v>147.13</v>
      </c>
      <c r="AE57" s="99" t="n">
        <f aca="false">Anchor!L38</f>
        <v>264</v>
      </c>
      <c r="AF57" s="104" t="n">
        <f aca="false">AC57/3600</f>
        <v>4.40930277777778</v>
      </c>
      <c r="AG57" s="105" t="n">
        <f aca="false">E57+Y57</f>
        <v>75453.8288</v>
      </c>
      <c r="AH57" s="191"/>
      <c r="AI57" s="98" t="n">
        <f aca="false">Test!F38</f>
        <v>0</v>
      </c>
      <c r="AJ57" s="99" t="n">
        <f aca="false">Test!G38</f>
        <v>0</v>
      </c>
      <c r="AK57" s="99" t="n">
        <f aca="false">Test!H38</f>
        <v>0</v>
      </c>
      <c r="AL57" s="99" t="n">
        <f aca="false">Test!I38</f>
        <v>0</v>
      </c>
      <c r="AM57" s="98" t="n">
        <f aca="false">Test!J38</f>
        <v>0</v>
      </c>
      <c r="AN57" s="99" t="n">
        <f aca="false">Test!K38</f>
        <v>0</v>
      </c>
      <c r="AO57" s="99" t="n">
        <f aca="false">Test!L3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42416.6826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0</v>
      </c>
      <c r="K58" s="99" t="n">
        <f aca="false">Test!C39</f>
        <v>0</v>
      </c>
      <c r="L58" s="99" t="n">
        <f aca="false">Test!D39</f>
        <v>0</v>
      </c>
      <c r="M58" s="100" t="n">
        <f aca="false">Test!E3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3941.54</v>
      </c>
      <c r="AD58" s="99" t="n">
        <f aca="false">Anchor!K39</f>
        <v>133.86</v>
      </c>
      <c r="AE58" s="99" t="n">
        <f aca="false">Anchor!L39</f>
        <v>264</v>
      </c>
      <c r="AF58" s="104" t="n">
        <f aca="false">AC58/3600</f>
        <v>3.87265</v>
      </c>
      <c r="AG58" s="105" t="n">
        <f aca="false">E58+Y58</f>
        <v>43366.8256</v>
      </c>
      <c r="AH58" s="191"/>
      <c r="AI58" s="98" t="n">
        <f aca="false">Test!F39</f>
        <v>0</v>
      </c>
      <c r="AJ58" s="99" t="n">
        <f aca="false">Test!G39</f>
        <v>0</v>
      </c>
      <c r="AK58" s="99" t="n">
        <f aca="false">Test!H39</f>
        <v>0</v>
      </c>
      <c r="AL58" s="99" t="n">
        <f aca="false">Test!I39</f>
        <v>0</v>
      </c>
      <c r="AM58" s="98" t="n">
        <f aca="false">Test!J39</f>
        <v>0</v>
      </c>
      <c r="AN58" s="99" t="n">
        <f aca="false">Test!K39</f>
        <v>0</v>
      </c>
      <c r="AO58" s="99" t="n">
        <f aca="false">Test!L3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28091.9557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0</v>
      </c>
      <c r="K59" s="113" t="n">
        <f aca="false">Test!C40</f>
        <v>0</v>
      </c>
      <c r="L59" s="113" t="n">
        <f aca="false">Test!D40</f>
        <v>0</v>
      </c>
      <c r="M59" s="114" t="n">
        <f aca="false">Test!E4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2677.95</v>
      </c>
      <c r="AD59" s="113" t="n">
        <f aca="false">Anchor!K40</f>
        <v>124.36</v>
      </c>
      <c r="AE59" s="113" t="n">
        <f aca="false">Anchor!L40</f>
        <v>263</v>
      </c>
      <c r="AF59" s="118" t="n">
        <f aca="false">AC59/3600</f>
        <v>3.52165277777778</v>
      </c>
      <c r="AG59" s="119" t="n">
        <f aca="false">E59+Y59</f>
        <v>25410.9416</v>
      </c>
      <c r="AH59" s="191"/>
      <c r="AI59" s="112" t="n">
        <f aca="false">Test!F40</f>
        <v>0</v>
      </c>
      <c r="AJ59" s="113" t="n">
        <f aca="false">Test!G40</f>
        <v>0</v>
      </c>
      <c r="AK59" s="113" t="n">
        <f aca="false">Test!H40</f>
        <v>0</v>
      </c>
      <c r="AL59" s="113" t="n">
        <f aca="false">Test!I40</f>
        <v>0</v>
      </c>
      <c r="AM59" s="112" t="n">
        <f aca="false">Test!J40</f>
        <v>0</v>
      </c>
      <c r="AN59" s="113" t="n">
        <f aca="false">Test!K40</f>
        <v>0</v>
      </c>
      <c r="AO59" s="113" t="n">
        <f aca="false">Test!L4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17614.7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203.13230606606</v>
      </c>
      <c r="AD80" s="236" t="n">
        <f aca="false">GEOMEAN(AD4:AD59)</f>
        <v>84.8501239493389</v>
      </c>
      <c r="AE80" s="236"/>
      <c r="AF80" s="146" t="n">
        <f aca="false">GEOMEAN(AF4:AF59)</f>
        <v>2.55642564057391</v>
      </c>
      <c r="AH80" s="236"/>
      <c r="AL80" s="236"/>
      <c r="AM80" s="236" t="n">
        <f aca="false">GEOMEAN(AM4:AM59)</f>
        <v>0</v>
      </c>
      <c r="AN80" s="236" t="n">
        <f aca="false">GEOMEAN(AN4:AN59)</f>
        <v>0</v>
      </c>
      <c r="AO80" s="236"/>
      <c r="AP80" s="146" t="n">
        <f aca="false">GEOMEAN(AP4:AP59)</f>
        <v>0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8</v>
      </c>
      <c r="AC81" s="145" t="n">
        <f aca="false">SUM(AC4:AC59)/3600</f>
        <v>113.080355555556</v>
      </c>
      <c r="AD81" s="145" t="n">
        <f aca="false">SUM(AD4:AD59)/3600</f>
        <v>1.05363888888889</v>
      </c>
      <c r="AF81" s="238" t="n">
        <f aca="false">SUM(AF4:AF59)</f>
        <v>113.080355555556</v>
      </c>
      <c r="AM81" s="145" t="n">
        <f aca="false">SUM(AM4:AM59)/3600</f>
        <v>0</v>
      </c>
      <c r="AN81" s="145" t="n">
        <f aca="false">SUM(AN4:AN59)/3600</f>
        <v>0</v>
      </c>
      <c r="AP81" s="238" t="n">
        <f aca="false">SUM(AP4:AP59)</f>
        <v>0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11370.7008</v>
      </c>
      <c r="K4" s="83" t="n">
        <f aca="false">Test!C345</f>
        <v>41.6274</v>
      </c>
      <c r="L4" s="83" t="n">
        <f aca="false">Test!D345</f>
        <v>41.5011</v>
      </c>
      <c r="M4" s="84" t="n">
        <f aca="false">Test!E345</f>
        <v>44.1126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16943.84</v>
      </c>
      <c r="AD4" s="83" t="n">
        <f aca="false">Anchor!K345</f>
        <v>46.2</v>
      </c>
      <c r="AE4" s="83" t="n">
        <f aca="false">Anchor!L345</f>
        <v>1800</v>
      </c>
      <c r="AF4" s="90" t="n">
        <f aca="false">AC4/3600</f>
        <v>4.70662222222222</v>
      </c>
      <c r="AG4" s="91" t="n">
        <f aca="false">E4+Y4</f>
        <v>15555.2912</v>
      </c>
      <c r="AH4" s="191"/>
      <c r="AI4" s="82" t="n">
        <f aca="false">Test!F345</f>
        <v>4078.344</v>
      </c>
      <c r="AJ4" s="83" t="n">
        <f aca="false">Test!G345</f>
        <v>41.0354</v>
      </c>
      <c r="AK4" s="83" t="n">
        <f aca="false">Test!H345</f>
        <v>42.6764</v>
      </c>
      <c r="AL4" s="83" t="n">
        <f aca="false">Test!I345</f>
        <v>44.5245</v>
      </c>
      <c r="AM4" s="82" t="n">
        <f aca="false">Test!J345</f>
        <v>18148.77</v>
      </c>
      <c r="AN4" s="83" t="n">
        <f aca="false">Test!K345</f>
        <v>47.58</v>
      </c>
      <c r="AO4" s="83" t="n">
        <f aca="false">Test!L345</f>
        <v>1805</v>
      </c>
      <c r="AP4" s="90" t="n">
        <f aca="false">AM4/3600</f>
        <v>5.041325</v>
      </c>
      <c r="AQ4" s="91" t="n">
        <f aca="false">J4+AI4</f>
        <v>15449.044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1.07111315970878</v>
      </c>
      <c r="AY4" s="93" t="n">
        <f aca="false">AN4/AD4</f>
        <v>1.02987012987013</v>
      </c>
      <c r="AZ4" s="94" t="n">
        <f aca="false">AO4/AE4</f>
        <v>1.00277777777778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5058.0176</v>
      </c>
      <c r="K5" s="99" t="n">
        <f aca="false">Test!C346</f>
        <v>39.5679</v>
      </c>
      <c r="L5" s="99" t="n">
        <f aca="false">Test!D346</f>
        <v>40.0416</v>
      </c>
      <c r="M5" s="100" t="n">
        <f aca="false">Test!E346</f>
        <v>42.5145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14321.25</v>
      </c>
      <c r="AD5" s="99" t="n">
        <f aca="false">Anchor!K346</f>
        <v>41.46</v>
      </c>
      <c r="AE5" s="99" t="n">
        <f aca="false">Anchor!L346</f>
        <v>1800</v>
      </c>
      <c r="AF5" s="104" t="n">
        <f aca="false">AC5/3600</f>
        <v>3.978125</v>
      </c>
      <c r="AG5" s="105" t="n">
        <f aca="false">E5+Y5</f>
        <v>7398.3616</v>
      </c>
      <c r="AH5" s="191"/>
      <c r="AI5" s="98" t="n">
        <f aca="false">Test!F346</f>
        <v>2300.768</v>
      </c>
      <c r="AJ5" s="99" t="n">
        <f aca="false">Test!G346</f>
        <v>38.4373</v>
      </c>
      <c r="AK5" s="99" t="n">
        <f aca="false">Test!H346</f>
        <v>40.7682</v>
      </c>
      <c r="AL5" s="99" t="n">
        <f aca="false">Test!I346</f>
        <v>42.7537</v>
      </c>
      <c r="AM5" s="98" t="n">
        <f aca="false">Test!J346</f>
        <v>15168.96</v>
      </c>
      <c r="AN5" s="99" t="n">
        <f aca="false">Test!K346</f>
        <v>42.36</v>
      </c>
      <c r="AO5" s="99" t="n">
        <f aca="false">Test!L346</f>
        <v>1804</v>
      </c>
      <c r="AP5" s="104" t="n">
        <f aca="false">AM5/3600</f>
        <v>4.2136</v>
      </c>
      <c r="AQ5" s="105" t="n">
        <f aca="false">J5+AI5</f>
        <v>7358.7856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1.05919245875884</v>
      </c>
      <c r="AY5" s="107" t="n">
        <f aca="false">AN5/AD5</f>
        <v>1.02170767004342</v>
      </c>
      <c r="AZ5" s="108" t="n">
        <f aca="false">AO5/AE5</f>
        <v>1.00222222222222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2656.5056</v>
      </c>
      <c r="K6" s="99" t="n">
        <f aca="false">Test!C347</f>
        <v>37.5342</v>
      </c>
      <c r="L6" s="99" t="n">
        <f aca="false">Test!D347</f>
        <v>39.0204</v>
      </c>
      <c r="M6" s="100" t="n">
        <f aca="false">Test!E347</f>
        <v>41.4218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12931</v>
      </c>
      <c r="AD6" s="99" t="n">
        <f aca="false">Anchor!K347</f>
        <v>39.83</v>
      </c>
      <c r="AE6" s="99" t="n">
        <f aca="false">Anchor!L347</f>
        <v>1801</v>
      </c>
      <c r="AF6" s="104" t="n">
        <f aca="false">AC6/3600</f>
        <v>3.59194444444444</v>
      </c>
      <c r="AG6" s="105" t="n">
        <f aca="false">E6+Y6</f>
        <v>4039.3056</v>
      </c>
      <c r="AH6" s="191"/>
      <c r="AI6" s="98" t="n">
        <f aca="false">Test!F347</f>
        <v>1365.3936</v>
      </c>
      <c r="AJ6" s="99" t="n">
        <f aca="false">Test!G347</f>
        <v>35.9016</v>
      </c>
      <c r="AK6" s="99" t="n">
        <f aca="false">Test!H347</f>
        <v>39.384</v>
      </c>
      <c r="AL6" s="99" t="n">
        <f aca="false">Test!I347</f>
        <v>41.4747</v>
      </c>
      <c r="AM6" s="98" t="n">
        <f aca="false">Test!J347</f>
        <v>13580.35</v>
      </c>
      <c r="AN6" s="99" t="n">
        <f aca="false">Test!K347</f>
        <v>39.3</v>
      </c>
      <c r="AO6" s="99" t="n">
        <f aca="false">Test!L347</f>
        <v>1805</v>
      </c>
      <c r="AP6" s="104" t="n">
        <f aca="false">AM6/3600</f>
        <v>3.77231944444444</v>
      </c>
      <c r="AQ6" s="105" t="n">
        <f aca="false">J6+AI6</f>
        <v>4021.8992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1.05021653391076</v>
      </c>
      <c r="AY6" s="107" t="n">
        <f aca="false">AN6/AD6</f>
        <v>0.986693447150389</v>
      </c>
      <c r="AZ6" s="108" t="n">
        <f aca="false">AO6/AE6</f>
        <v>1.00222098833981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1473.336</v>
      </c>
      <c r="K7" s="113" t="n">
        <f aca="false">Test!C348</f>
        <v>35.3705</v>
      </c>
      <c r="L7" s="113" t="n">
        <f aca="false">Test!D348</f>
        <v>37.7435</v>
      </c>
      <c r="M7" s="114" t="n">
        <f aca="false">Test!E348</f>
        <v>40.070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1964.3</v>
      </c>
      <c r="AD7" s="113" t="n">
        <f aca="false">Anchor!K348</f>
        <v>36.58</v>
      </c>
      <c r="AE7" s="113" t="n">
        <f aca="false">Anchor!L348</f>
        <v>1799</v>
      </c>
      <c r="AF7" s="118" t="n">
        <f aca="false">AC7/3600</f>
        <v>3.32341666666667</v>
      </c>
      <c r="AG7" s="119" t="n">
        <f aca="false">E7+Y7</f>
        <v>2283.1344</v>
      </c>
      <c r="AH7" s="191"/>
      <c r="AI7" s="112" t="n">
        <f aca="false">Test!F348</f>
        <v>801.6512</v>
      </c>
      <c r="AJ7" s="113" t="n">
        <f aca="false">Test!G348</f>
        <v>33.3773</v>
      </c>
      <c r="AK7" s="113" t="n">
        <f aca="false">Test!H348</f>
        <v>37.6826</v>
      </c>
      <c r="AL7" s="113" t="n">
        <f aca="false">Test!I348</f>
        <v>39.9498</v>
      </c>
      <c r="AM7" s="112" t="n">
        <f aca="false">Test!J348</f>
        <v>12535.57</v>
      </c>
      <c r="AN7" s="113" t="n">
        <f aca="false">Test!K348</f>
        <v>37.46</v>
      </c>
      <c r="AO7" s="113" t="n">
        <f aca="false">Test!L348</f>
        <v>1805</v>
      </c>
      <c r="AP7" s="118" t="n">
        <f aca="false">AM7/3600</f>
        <v>3.48210277777778</v>
      </c>
      <c r="AQ7" s="119" t="n">
        <f aca="false">J7+AI7</f>
        <v>2274.9872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4774788328611</v>
      </c>
      <c r="AY7" s="121" t="n">
        <f aca="false">AN7/AD7</f>
        <v>1.02405686167305</v>
      </c>
      <c r="AZ7" s="122" t="n">
        <f aca="false">AO7/AE7</f>
        <v>1.00333518621456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6944.0608</v>
      </c>
      <c r="K8" s="83" t="n">
        <f aca="false">Test!C349</f>
        <v>40.5669</v>
      </c>
      <c r="L8" s="83" t="n">
        <f aca="false">Test!D349</f>
        <v>40.7418</v>
      </c>
      <c r="M8" s="84" t="n">
        <f aca="false">Test!E349</f>
        <v>43.2794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15664.9</v>
      </c>
      <c r="AD8" s="83" t="n">
        <f aca="false">Anchor!K349</f>
        <v>44.44</v>
      </c>
      <c r="AE8" s="83" t="n">
        <f aca="false">Anchor!L349</f>
        <v>1801</v>
      </c>
      <c r="AF8" s="90" t="n">
        <f aca="false">AC8/3600</f>
        <v>4.35136111111111</v>
      </c>
      <c r="AG8" s="91" t="n">
        <f aca="false">E8+Y8</f>
        <v>11093.0384</v>
      </c>
      <c r="AH8" s="191"/>
      <c r="AI8" s="82" t="n">
        <f aca="false">Test!F349</f>
        <v>4078.344</v>
      </c>
      <c r="AJ8" s="83" t="n">
        <f aca="false">Test!G349</f>
        <v>41.0354</v>
      </c>
      <c r="AK8" s="83" t="n">
        <f aca="false">Test!H349</f>
        <v>42.6764</v>
      </c>
      <c r="AL8" s="83" t="n">
        <f aca="false">Test!I349</f>
        <v>44.5245</v>
      </c>
      <c r="AM8" s="82" t="n">
        <f aca="false">Test!J349</f>
        <v>16686.21</v>
      </c>
      <c r="AN8" s="83" t="n">
        <f aca="false">Test!K349</f>
        <v>43.91</v>
      </c>
      <c r="AO8" s="83" t="n">
        <f aca="false">Test!L349</f>
        <v>1804</v>
      </c>
      <c r="AP8" s="90" t="n">
        <f aca="false">AM8/3600</f>
        <v>4.63505833333333</v>
      </c>
      <c r="AQ8" s="91" t="n">
        <f aca="false">J8+AI8</f>
        <v>11022.4048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1.06519735204183</v>
      </c>
      <c r="AY8" s="93" t="n">
        <f aca="false">AN8/AD8</f>
        <v>0.988073807380738</v>
      </c>
      <c r="AZ8" s="94" t="n">
        <f aca="false">AO8/AE8</f>
        <v>1.00166574125486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3187.8176</v>
      </c>
      <c r="K9" s="99" t="n">
        <f aca="false">Test!C350</f>
        <v>38.5064</v>
      </c>
      <c r="L9" s="99" t="n">
        <f aca="false">Test!D350</f>
        <v>39.3509</v>
      </c>
      <c r="M9" s="100" t="n">
        <f aca="false">Test!E350</f>
        <v>41.754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13641.32</v>
      </c>
      <c r="AD9" s="99" t="n">
        <f aca="false">Anchor!K350</f>
        <v>40.57</v>
      </c>
      <c r="AE9" s="99" t="n">
        <f aca="false">Anchor!L350</f>
        <v>1801</v>
      </c>
      <c r="AF9" s="104" t="n">
        <f aca="false">AC9/3600</f>
        <v>3.78925555555556</v>
      </c>
      <c r="AG9" s="105" t="n">
        <f aca="false">E9+Y9</f>
        <v>5513.3312</v>
      </c>
      <c r="AH9" s="191"/>
      <c r="AI9" s="98" t="n">
        <f aca="false">Test!F350</f>
        <v>2300.768</v>
      </c>
      <c r="AJ9" s="99" t="n">
        <f aca="false">Test!G350</f>
        <v>38.4373</v>
      </c>
      <c r="AK9" s="99" t="n">
        <f aca="false">Test!H350</f>
        <v>40.7682</v>
      </c>
      <c r="AL9" s="99" t="n">
        <f aca="false">Test!I350</f>
        <v>42.7537</v>
      </c>
      <c r="AM9" s="98" t="n">
        <f aca="false">Test!J350</f>
        <v>14394.71</v>
      </c>
      <c r="AN9" s="99" t="n">
        <f aca="false">Test!K350</f>
        <v>41.61</v>
      </c>
      <c r="AO9" s="99" t="n">
        <f aca="false">Test!L350</f>
        <v>1804</v>
      </c>
      <c r="AP9" s="104" t="n">
        <f aca="false">AM9/3600</f>
        <v>3.99853055555556</v>
      </c>
      <c r="AQ9" s="105" t="n">
        <f aca="false">J9+AI9</f>
        <v>5488.5856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1.05522852627165</v>
      </c>
      <c r="AY9" s="107" t="n">
        <f aca="false">AN9/AD9</f>
        <v>1.02563470544738</v>
      </c>
      <c r="AZ9" s="108" t="n">
        <f aca="false">AO9/AE9</f>
        <v>1.00166574125486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1640.0832</v>
      </c>
      <c r="K10" s="99" t="n">
        <f aca="false">Test!C351</f>
        <v>36.3639</v>
      </c>
      <c r="L10" s="99" t="n">
        <f aca="false">Test!D351</f>
        <v>38.2836</v>
      </c>
      <c r="M10" s="100" t="n">
        <f aca="false">Test!E351</f>
        <v>40.632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2395.61</v>
      </c>
      <c r="AD10" s="99" t="n">
        <f aca="false">Anchor!K351</f>
        <v>37.85</v>
      </c>
      <c r="AE10" s="99" t="n">
        <f aca="false">Anchor!L351</f>
        <v>1801</v>
      </c>
      <c r="AF10" s="104" t="n">
        <f aca="false">AC10/3600</f>
        <v>3.443225</v>
      </c>
      <c r="AG10" s="105" t="n">
        <f aca="false">E10+Y10</f>
        <v>3012.584</v>
      </c>
      <c r="AH10" s="191"/>
      <c r="AI10" s="98" t="n">
        <f aca="false">Test!F351</f>
        <v>1365.3936</v>
      </c>
      <c r="AJ10" s="99" t="n">
        <f aca="false">Test!G351</f>
        <v>35.9016</v>
      </c>
      <c r="AK10" s="99" t="n">
        <f aca="false">Test!H351</f>
        <v>39.384</v>
      </c>
      <c r="AL10" s="99" t="n">
        <f aca="false">Test!I351</f>
        <v>41.4747</v>
      </c>
      <c r="AM10" s="98" t="n">
        <f aca="false">Test!J351</f>
        <v>12957.86</v>
      </c>
      <c r="AN10" s="99" t="n">
        <f aca="false">Test!K351</f>
        <v>37.24</v>
      </c>
      <c r="AO10" s="99" t="n">
        <f aca="false">Test!L351</f>
        <v>1804</v>
      </c>
      <c r="AP10" s="104" t="n">
        <f aca="false">AM10/3600</f>
        <v>3.59940555555556</v>
      </c>
      <c r="AQ10" s="105" t="n">
        <f aca="false">J10+AI10</f>
        <v>3005.4768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4535880041402</v>
      </c>
      <c r="AY10" s="107" t="n">
        <f aca="false">AN10/AD10</f>
        <v>0.983883751651255</v>
      </c>
      <c r="AZ10" s="108" t="n">
        <f aca="false">AO10/AE10</f>
        <v>1.00166574125486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939.3728</v>
      </c>
      <c r="K11" s="113" t="n">
        <f aca="false">Test!C352</f>
        <v>34.1884</v>
      </c>
      <c r="L11" s="113" t="n">
        <f aca="false">Test!D352</f>
        <v>37.3565</v>
      </c>
      <c r="M11" s="114" t="n">
        <f aca="false">Test!E352</f>
        <v>39.713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1677.08</v>
      </c>
      <c r="AD11" s="113" t="n">
        <f aca="false">Anchor!K352</f>
        <v>37.16</v>
      </c>
      <c r="AE11" s="113" t="n">
        <f aca="false">Anchor!L352</f>
        <v>1799</v>
      </c>
      <c r="AF11" s="118" t="n">
        <f aca="false">AC11/3600</f>
        <v>3.24363333333333</v>
      </c>
      <c r="AG11" s="119" t="n">
        <f aca="false">E11+Y11</f>
        <v>1746.3936</v>
      </c>
      <c r="AH11" s="191"/>
      <c r="AI11" s="112" t="n">
        <f aca="false">Test!F352</f>
        <v>801.6512</v>
      </c>
      <c r="AJ11" s="113" t="n">
        <f aca="false">Test!G352</f>
        <v>33.3773</v>
      </c>
      <c r="AK11" s="113" t="n">
        <f aca="false">Test!H352</f>
        <v>37.6826</v>
      </c>
      <c r="AL11" s="113" t="n">
        <f aca="false">Test!I352</f>
        <v>39.9498</v>
      </c>
      <c r="AM11" s="112" t="n">
        <f aca="false">Test!J352</f>
        <v>12228.72</v>
      </c>
      <c r="AN11" s="113" t="n">
        <f aca="false">Test!K352</f>
        <v>36.52</v>
      </c>
      <c r="AO11" s="113" t="n">
        <f aca="false">Test!L352</f>
        <v>1788</v>
      </c>
      <c r="AP11" s="118" t="n">
        <f aca="false">AM11/3600</f>
        <v>3.39686666666667</v>
      </c>
      <c r="AQ11" s="119" t="n">
        <f aca="false">J11+AI11</f>
        <v>1741.024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4724126237039</v>
      </c>
      <c r="AY11" s="121" t="n">
        <f aca="false">AN11/AD11</f>
        <v>0.982777179763186</v>
      </c>
      <c r="AZ11" s="122" t="n">
        <f aca="false">AO11/AE11</f>
        <v>0.993885491939967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23670.7312</v>
      </c>
      <c r="K12" s="83" t="n">
        <f aca="false">Test!C353</f>
        <v>40.1918</v>
      </c>
      <c r="L12" s="83" t="n">
        <f aca="false">Test!D353</f>
        <v>44.2766</v>
      </c>
      <c r="M12" s="84" t="n">
        <f aca="false">Test!E353</f>
        <v>44.3421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27838.12</v>
      </c>
      <c r="AD12" s="83" t="n">
        <f aca="false">Anchor!K353</f>
        <v>60.42</v>
      </c>
      <c r="AE12" s="83" t="n">
        <f aca="false">Anchor!L353</f>
        <v>1801</v>
      </c>
      <c r="AF12" s="90" t="n">
        <f aca="false">AC12/3600</f>
        <v>7.73281111111111</v>
      </c>
      <c r="AG12" s="91" t="n">
        <f aca="false">E12+Y12</f>
        <v>38064.784</v>
      </c>
      <c r="AH12" s="191"/>
      <c r="AI12" s="82" t="n">
        <f aca="false">Test!F353</f>
        <v>14267.9696</v>
      </c>
      <c r="AJ12" s="83" t="n">
        <f aca="false">Test!G353</f>
        <v>38.7796</v>
      </c>
      <c r="AK12" s="83" t="n">
        <f aca="false">Test!H353</f>
        <v>44.1684</v>
      </c>
      <c r="AL12" s="83" t="n">
        <f aca="false">Test!I353</f>
        <v>45.0008</v>
      </c>
      <c r="AM12" s="82" t="n">
        <f aca="false">Test!J353</f>
        <v>29851.55</v>
      </c>
      <c r="AN12" s="83" t="n">
        <f aca="false">Test!K353</f>
        <v>60.41</v>
      </c>
      <c r="AO12" s="83" t="n">
        <f aca="false">Test!L353</f>
        <v>1801</v>
      </c>
      <c r="AP12" s="90" t="n">
        <f aca="false">AM12/3600</f>
        <v>8.29209722222222</v>
      </c>
      <c r="AQ12" s="91" t="n">
        <f aca="false">J12+AI12</f>
        <v>37938.7008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1.07232636399297</v>
      </c>
      <c r="AY12" s="93" t="n">
        <f aca="false">AN12/AD12</f>
        <v>0.999834491890103</v>
      </c>
      <c r="AZ12" s="94" t="n">
        <f aca="false">AO12/AE12</f>
        <v>1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12423.1808</v>
      </c>
      <c r="K13" s="99" t="n">
        <f aca="false">Test!C354</f>
        <v>37.6628</v>
      </c>
      <c r="L13" s="99" t="n">
        <f aca="false">Test!D354</f>
        <v>42.6201</v>
      </c>
      <c r="M13" s="100" t="n">
        <f aca="false">Test!E354</f>
        <v>43.107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23630.46</v>
      </c>
      <c r="AD13" s="99" t="n">
        <f aca="false">Anchor!K354</f>
        <v>51.36</v>
      </c>
      <c r="AE13" s="99" t="n">
        <f aca="false">Anchor!L354</f>
        <v>1795</v>
      </c>
      <c r="AF13" s="104" t="n">
        <f aca="false">AC13/3600</f>
        <v>6.56401666666667</v>
      </c>
      <c r="AG13" s="105" t="n">
        <f aca="false">E13+Y13</f>
        <v>20881.2128</v>
      </c>
      <c r="AH13" s="191"/>
      <c r="AI13" s="98" t="n">
        <f aca="false">Test!F354</f>
        <v>8440.1984</v>
      </c>
      <c r="AJ13" s="99" t="n">
        <f aca="false">Test!G354</f>
        <v>35.7557</v>
      </c>
      <c r="AK13" s="99" t="n">
        <f aca="false">Test!H354</f>
        <v>42.2021</v>
      </c>
      <c r="AL13" s="99" t="n">
        <f aca="false">Test!I354</f>
        <v>43.3258</v>
      </c>
      <c r="AM13" s="98" t="n">
        <f aca="false">Test!J354</f>
        <v>25287.6</v>
      </c>
      <c r="AN13" s="99" t="n">
        <f aca="false">Test!K354</f>
        <v>54.16</v>
      </c>
      <c r="AO13" s="99" t="n">
        <f aca="false">Test!L354</f>
        <v>1805</v>
      </c>
      <c r="AP13" s="104" t="n">
        <f aca="false">AM13/3600</f>
        <v>7.02433333333333</v>
      </c>
      <c r="AQ13" s="105" t="n">
        <f aca="false">J13+AI13</f>
        <v>20863.3792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1.07012728486877</v>
      </c>
      <c r="AY13" s="107" t="n">
        <f aca="false">AN13/AD13</f>
        <v>1.05451713395639</v>
      </c>
      <c r="AZ13" s="108" t="n">
        <f aca="false">AO13/AE13</f>
        <v>1.00557103064067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7075.448</v>
      </c>
      <c r="K14" s="99" t="n">
        <f aca="false">Test!C355</f>
        <v>35.1742</v>
      </c>
      <c r="L14" s="99" t="n">
        <f aca="false">Test!D355</f>
        <v>41.3946</v>
      </c>
      <c r="M14" s="100" t="n">
        <f aca="false">Test!E355</f>
        <v>42.1408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20641.75</v>
      </c>
      <c r="AD14" s="99" t="n">
        <f aca="false">Anchor!K355</f>
        <v>49.37</v>
      </c>
      <c r="AE14" s="99" t="n">
        <f aca="false">Anchor!L355</f>
        <v>1799</v>
      </c>
      <c r="AF14" s="104" t="n">
        <f aca="false">AC14/3600</f>
        <v>5.73381944444444</v>
      </c>
      <c r="AG14" s="105" t="n">
        <f aca="false">E14+Y14</f>
        <v>12145.6928</v>
      </c>
      <c r="AH14" s="191"/>
      <c r="AI14" s="98" t="n">
        <f aca="false">Test!F355</f>
        <v>5076.8416</v>
      </c>
      <c r="AJ14" s="99" t="n">
        <f aca="false">Test!G355</f>
        <v>32.9577</v>
      </c>
      <c r="AK14" s="99" t="n">
        <f aca="false">Test!H355</f>
        <v>40.8229</v>
      </c>
      <c r="AL14" s="99" t="n">
        <f aca="false">Test!I355</f>
        <v>42.061</v>
      </c>
      <c r="AM14" s="98" t="n">
        <f aca="false">Test!J355</f>
        <v>21813</v>
      </c>
      <c r="AN14" s="99" t="n">
        <f aca="false">Test!K355</f>
        <v>49.82</v>
      </c>
      <c r="AO14" s="99" t="n">
        <f aca="false">Test!L355</f>
        <v>1803</v>
      </c>
      <c r="AP14" s="104" t="n">
        <f aca="false">AM14/3600</f>
        <v>6.05916666666667</v>
      </c>
      <c r="AQ14" s="105" t="n">
        <f aca="false">J14+AI14</f>
        <v>12152.2896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1.05674179757046</v>
      </c>
      <c r="AY14" s="107" t="n">
        <f aca="false">AN14/AD14</f>
        <v>1.00911484707312</v>
      </c>
      <c r="AZ14" s="108" t="n">
        <f aca="false">AO14/AE14</f>
        <v>1.00222345747638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4250.792</v>
      </c>
      <c r="K15" s="113" t="n">
        <f aca="false">Test!C356</f>
        <v>32.73</v>
      </c>
      <c r="L15" s="113" t="n">
        <f aca="false">Test!D356</f>
        <v>40.1091</v>
      </c>
      <c r="M15" s="114" t="n">
        <f aca="false">Test!E356</f>
        <v>40.9698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18356.52</v>
      </c>
      <c r="AD15" s="113" t="n">
        <f aca="false">Anchor!K356</f>
        <v>45.1</v>
      </c>
      <c r="AE15" s="113" t="n">
        <f aca="false">Anchor!L356</f>
        <v>1794</v>
      </c>
      <c r="AF15" s="118" t="n">
        <f aca="false">AC15/3600</f>
        <v>5.09903333333333</v>
      </c>
      <c r="AG15" s="119" t="n">
        <f aca="false">E15+Y15</f>
        <v>7307.48</v>
      </c>
      <c r="AH15" s="191"/>
      <c r="AI15" s="112" t="n">
        <f aca="false">Test!F356</f>
        <v>3063.2496</v>
      </c>
      <c r="AJ15" s="113" t="n">
        <f aca="false">Test!G356</f>
        <v>30.3433</v>
      </c>
      <c r="AK15" s="113" t="n">
        <f aca="false">Test!H356</f>
        <v>39.2398</v>
      </c>
      <c r="AL15" s="113" t="n">
        <f aca="false">Test!I356</f>
        <v>40.4805</v>
      </c>
      <c r="AM15" s="112" t="n">
        <f aca="false">Test!J356</f>
        <v>19246.63</v>
      </c>
      <c r="AN15" s="113" t="n">
        <f aca="false">Test!K356</f>
        <v>44.99</v>
      </c>
      <c r="AO15" s="113" t="n">
        <f aca="false">Test!L356</f>
        <v>1798</v>
      </c>
      <c r="AP15" s="118" t="n">
        <f aca="false">AM15/3600</f>
        <v>5.34628611111111</v>
      </c>
      <c r="AQ15" s="119" t="n">
        <f aca="false">J15+AI15</f>
        <v>7314.0416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4849012775842</v>
      </c>
      <c r="AY15" s="121" t="n">
        <f aca="false">AN15/AD15</f>
        <v>0.997560975609756</v>
      </c>
      <c r="AZ15" s="122" t="n">
        <f aca="false">AO15/AE15</f>
        <v>1.00222965440357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13543.6752</v>
      </c>
      <c r="K16" s="83" t="n">
        <f aca="false">Test!C357</f>
        <v>38.7694</v>
      </c>
      <c r="L16" s="83" t="n">
        <f aca="false">Test!D357</f>
        <v>43.3969</v>
      </c>
      <c r="M16" s="84" t="n">
        <f aca="false">Test!E357</f>
        <v>43.715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25977.6</v>
      </c>
      <c r="AD16" s="83" t="n">
        <f aca="false">Anchor!K357</f>
        <v>54.85</v>
      </c>
      <c r="AE16" s="83" t="n">
        <f aca="false">Anchor!L357</f>
        <v>1795</v>
      </c>
      <c r="AF16" s="90" t="n">
        <f aca="false">AC16/3600</f>
        <v>7.216</v>
      </c>
      <c r="AG16" s="91" t="n">
        <f aca="false">E16+Y16</f>
        <v>27845.6512</v>
      </c>
      <c r="AH16" s="191"/>
      <c r="AI16" s="82" t="n">
        <f aca="false">Test!F357</f>
        <v>14267.9696</v>
      </c>
      <c r="AJ16" s="83" t="n">
        <f aca="false">Test!G357</f>
        <v>38.7796</v>
      </c>
      <c r="AK16" s="83" t="n">
        <f aca="false">Test!H357</f>
        <v>44.1684</v>
      </c>
      <c r="AL16" s="83" t="n">
        <f aca="false">Test!I357</f>
        <v>45.0008</v>
      </c>
      <c r="AM16" s="82" t="n">
        <f aca="false">Test!J357</f>
        <v>27879.72</v>
      </c>
      <c r="AN16" s="83" t="n">
        <f aca="false">Test!K357</f>
        <v>54.37</v>
      </c>
      <c r="AO16" s="83" t="n">
        <f aca="false">Test!L357</f>
        <v>1806</v>
      </c>
      <c r="AP16" s="90" t="n">
        <f aca="false">AM16/3600</f>
        <v>7.74436666666667</v>
      </c>
      <c r="AQ16" s="91" t="n">
        <f aca="false">J16+AI16</f>
        <v>27811.6448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1.07322154471545</v>
      </c>
      <c r="AY16" s="93" t="n">
        <f aca="false">AN16/AD16</f>
        <v>0.991248860528715</v>
      </c>
      <c r="AZ16" s="94" t="n">
        <f aca="false">AO16/AE16</f>
        <v>1.00612813370474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6957.4512</v>
      </c>
      <c r="K17" s="99" t="n">
        <f aca="false">Test!C358</f>
        <v>36.232</v>
      </c>
      <c r="L17" s="99" t="n">
        <f aca="false">Test!D358</f>
        <v>41.8502</v>
      </c>
      <c r="M17" s="100" t="n">
        <f aca="false">Test!E358</f>
        <v>42.513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22487.53</v>
      </c>
      <c r="AD17" s="99" t="n">
        <f aca="false">Anchor!K358</f>
        <v>46.01</v>
      </c>
      <c r="AE17" s="99" t="n">
        <f aca="false">Anchor!L358</f>
        <v>1800</v>
      </c>
      <c r="AF17" s="104" t="n">
        <f aca="false">AC17/3600</f>
        <v>6.24653611111111</v>
      </c>
      <c r="AG17" s="105" t="n">
        <f aca="false">E17+Y17</f>
        <v>15399.4128</v>
      </c>
      <c r="AH17" s="191"/>
      <c r="AI17" s="98" t="n">
        <f aca="false">Test!F358</f>
        <v>8440.1984</v>
      </c>
      <c r="AJ17" s="99" t="n">
        <f aca="false">Test!G358</f>
        <v>35.7557</v>
      </c>
      <c r="AK17" s="99" t="n">
        <f aca="false">Test!H358</f>
        <v>42.2021</v>
      </c>
      <c r="AL17" s="99" t="n">
        <f aca="false">Test!I358</f>
        <v>43.3258</v>
      </c>
      <c r="AM17" s="98" t="n">
        <f aca="false">Test!J358</f>
        <v>23842.47</v>
      </c>
      <c r="AN17" s="99" t="n">
        <f aca="false">Test!K358</f>
        <v>51.61</v>
      </c>
      <c r="AO17" s="99" t="n">
        <f aca="false">Test!L358</f>
        <v>1804</v>
      </c>
      <c r="AP17" s="104" t="n">
        <f aca="false">AM17/3600</f>
        <v>6.62290833333333</v>
      </c>
      <c r="AQ17" s="105" t="n">
        <f aca="false">J17+AI17</f>
        <v>15397.6496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1.06025294907889</v>
      </c>
      <c r="AY17" s="107" t="n">
        <f aca="false">AN17/AD17</f>
        <v>1.12171267115844</v>
      </c>
      <c r="AZ17" s="108" t="n">
        <f aca="false">AO17/AE17</f>
        <v>1.00222222222222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3642.6528</v>
      </c>
      <c r="K18" s="99" t="n">
        <f aca="false">Test!C359</f>
        <v>33.6396</v>
      </c>
      <c r="L18" s="99" t="n">
        <f aca="false">Test!D359</f>
        <v>40.5813</v>
      </c>
      <c r="M18" s="100" t="n">
        <f aca="false">Test!E359</f>
        <v>41.453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19814.6</v>
      </c>
      <c r="AD18" s="99" t="n">
        <f aca="false">Anchor!K359</f>
        <v>44.92</v>
      </c>
      <c r="AE18" s="99" t="n">
        <f aca="false">Anchor!L359</f>
        <v>1796</v>
      </c>
      <c r="AF18" s="104" t="n">
        <f aca="false">AC18/3600</f>
        <v>5.50405555555556</v>
      </c>
      <c r="AG18" s="105" t="n">
        <f aca="false">E18+Y18</f>
        <v>8710.8256</v>
      </c>
      <c r="AH18" s="191"/>
      <c r="AI18" s="98" t="n">
        <f aca="false">Test!F359</f>
        <v>5076.8416</v>
      </c>
      <c r="AJ18" s="99" t="n">
        <f aca="false">Test!G359</f>
        <v>32.9577</v>
      </c>
      <c r="AK18" s="99" t="n">
        <f aca="false">Test!H359</f>
        <v>40.8229</v>
      </c>
      <c r="AL18" s="99" t="n">
        <f aca="false">Test!I359</f>
        <v>42.061</v>
      </c>
      <c r="AM18" s="98" t="n">
        <f aca="false">Test!J359</f>
        <v>20844.18</v>
      </c>
      <c r="AN18" s="99" t="n">
        <f aca="false">Test!K359</f>
        <v>45.15</v>
      </c>
      <c r="AO18" s="99" t="n">
        <f aca="false">Test!L359</f>
        <v>1804</v>
      </c>
      <c r="AP18" s="104" t="n">
        <f aca="false">AM18/3600</f>
        <v>5.79005</v>
      </c>
      <c r="AQ18" s="105" t="n">
        <f aca="false">J18+AI18</f>
        <v>8719.4944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1.05196067546153</v>
      </c>
      <c r="AY18" s="107" t="n">
        <f aca="false">AN18/AD18</f>
        <v>1.00512021371327</v>
      </c>
      <c r="AZ18" s="108" t="n">
        <f aca="false">AO18/AE18</f>
        <v>1.00445434298441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2320.4224</v>
      </c>
      <c r="K19" s="113" t="n">
        <f aca="false">Test!C360</f>
        <v>31.3626</v>
      </c>
      <c r="L19" s="113" t="n">
        <f aca="false">Test!D360</f>
        <v>39.606</v>
      </c>
      <c r="M19" s="114" t="n">
        <f aca="false">Test!E360</f>
        <v>40.555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17726.33</v>
      </c>
      <c r="AD19" s="113" t="n">
        <f aca="false">Anchor!K360</f>
        <v>43.43</v>
      </c>
      <c r="AE19" s="113" t="n">
        <f aca="false">Anchor!L360</f>
        <v>1794</v>
      </c>
      <c r="AF19" s="118" t="n">
        <f aca="false">AC19/3600</f>
        <v>4.92398055555556</v>
      </c>
      <c r="AG19" s="119" t="n">
        <f aca="false">E19+Y19</f>
        <v>5371.296</v>
      </c>
      <c r="AH19" s="191"/>
      <c r="AI19" s="112" t="n">
        <f aca="false">Test!F360</f>
        <v>3063.2496</v>
      </c>
      <c r="AJ19" s="113" t="n">
        <f aca="false">Test!G360</f>
        <v>30.3433</v>
      </c>
      <c r="AK19" s="113" t="n">
        <f aca="false">Test!H360</f>
        <v>39.2398</v>
      </c>
      <c r="AL19" s="113" t="n">
        <f aca="false">Test!I360</f>
        <v>40.4805</v>
      </c>
      <c r="AM19" s="112" t="n">
        <f aca="false">Test!J360</f>
        <v>18486.55</v>
      </c>
      <c r="AN19" s="113" t="n">
        <f aca="false">Test!K360</f>
        <v>41.77</v>
      </c>
      <c r="AO19" s="113" t="n">
        <f aca="false">Test!L360</f>
        <v>1804</v>
      </c>
      <c r="AP19" s="118" t="n">
        <f aca="false">AM19/3600</f>
        <v>5.13515277777778</v>
      </c>
      <c r="AQ19" s="119" t="n">
        <f aca="false">J19+AI19</f>
        <v>5383.672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1.04288648580953</v>
      </c>
      <c r="AY19" s="121" t="n">
        <f aca="false">AN19/AD19</f>
        <v>0.961777573106148</v>
      </c>
      <c r="AZ19" s="122" t="n">
        <f aca="false">AO19/AE19</f>
        <v>1.00557413600892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3295.5064</v>
      </c>
      <c r="K20" s="83" t="n">
        <f aca="false">Test!C361</f>
        <v>41.5492</v>
      </c>
      <c r="L20" s="83" t="n">
        <f aca="false">Test!D361</f>
        <v>43.3924</v>
      </c>
      <c r="M20" s="84" t="n">
        <f aca="false">Test!E361</f>
        <v>45.084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16375.2</v>
      </c>
      <c r="AD20" s="83" t="n">
        <f aca="false">Anchor!K361</f>
        <v>36.14</v>
      </c>
      <c r="AE20" s="83" t="n">
        <f aca="false">Anchor!L361</f>
        <v>962</v>
      </c>
      <c r="AF20" s="90" t="n">
        <f aca="false">AC20/3600</f>
        <v>4.54866666666667</v>
      </c>
      <c r="AG20" s="91" t="n">
        <f aca="false">E20+Y20</f>
        <v>5285.7496</v>
      </c>
      <c r="AH20" s="191"/>
      <c r="AI20" s="82" t="n">
        <f aca="false">Test!F361</f>
        <v>1967.1728</v>
      </c>
      <c r="AJ20" s="83" t="n">
        <f aca="false">Test!G361</f>
        <v>42.0473</v>
      </c>
      <c r="AK20" s="83" t="n">
        <f aca="false">Test!H361</f>
        <v>43.6775</v>
      </c>
      <c r="AL20" s="83" t="n">
        <f aca="false">Test!I361</f>
        <v>44.7234</v>
      </c>
      <c r="AM20" s="82" t="n">
        <f aca="false">Test!J361</f>
        <v>17082.45</v>
      </c>
      <c r="AN20" s="83" t="n">
        <f aca="false">Test!K361</f>
        <v>39.01</v>
      </c>
      <c r="AO20" s="83" t="n">
        <f aca="false">Test!L361</f>
        <v>964</v>
      </c>
      <c r="AP20" s="90" t="n">
        <f aca="false">AM20/3600</f>
        <v>4.745125</v>
      </c>
      <c r="AQ20" s="91" t="n">
        <f aca="false">J20+AI20</f>
        <v>5262.6792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1.04319031217939</v>
      </c>
      <c r="AY20" s="93" t="n">
        <f aca="false">AN20/AD20</f>
        <v>1.07941339236303</v>
      </c>
      <c r="AZ20" s="94" t="n">
        <f aca="false">AO20/AE20</f>
        <v>1.002079002079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1660.3816</v>
      </c>
      <c r="K21" s="99" t="n">
        <f aca="false">Test!C362</f>
        <v>40.0455</v>
      </c>
      <c r="L21" s="99" t="n">
        <f aca="false">Test!D362</f>
        <v>42.2262</v>
      </c>
      <c r="M21" s="100" t="n">
        <f aca="false">Test!E362</f>
        <v>43.523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13986.16</v>
      </c>
      <c r="AD21" s="99" t="n">
        <f aca="false">Anchor!K362</f>
        <v>34.64</v>
      </c>
      <c r="AE21" s="99" t="n">
        <f aca="false">Anchor!L362</f>
        <v>960</v>
      </c>
      <c r="AF21" s="104" t="n">
        <f aca="false">AC21/3600</f>
        <v>3.88504444444444</v>
      </c>
      <c r="AG21" s="105" t="n">
        <f aca="false">E21+Y21</f>
        <v>2751.6648</v>
      </c>
      <c r="AH21" s="191"/>
      <c r="AI21" s="98" t="n">
        <f aca="false">Test!F362</f>
        <v>1090.2392</v>
      </c>
      <c r="AJ21" s="99" t="n">
        <f aca="false">Test!G362</f>
        <v>39.4056</v>
      </c>
      <c r="AK21" s="99" t="n">
        <f aca="false">Test!H362</f>
        <v>42.0707</v>
      </c>
      <c r="AL21" s="99" t="n">
        <f aca="false">Test!I362</f>
        <v>43.1906</v>
      </c>
      <c r="AM21" s="98" t="n">
        <f aca="false">Test!J362</f>
        <v>14541.19</v>
      </c>
      <c r="AN21" s="99" t="n">
        <f aca="false">Test!K362</f>
        <v>33.28</v>
      </c>
      <c r="AO21" s="99" t="n">
        <f aca="false">Test!L362</f>
        <v>965</v>
      </c>
      <c r="AP21" s="104" t="n">
        <f aca="false">AM21/3600</f>
        <v>4.03921944444445</v>
      </c>
      <c r="AQ21" s="105" t="n">
        <f aca="false">J21+AI21</f>
        <v>2750.6208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3968423069663</v>
      </c>
      <c r="AY21" s="107" t="n">
        <f aca="false">AN21/AD21</f>
        <v>0.960739030023095</v>
      </c>
      <c r="AZ21" s="108" t="n">
        <f aca="false">AO21/AE21</f>
        <v>1.00520833333333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936.2008</v>
      </c>
      <c r="K22" s="99" t="n">
        <f aca="false">Test!C363</f>
        <v>38.2726</v>
      </c>
      <c r="L22" s="99" t="n">
        <f aca="false">Test!D363</f>
        <v>41.3107</v>
      </c>
      <c r="M22" s="100" t="n">
        <f aca="false">Test!E363</f>
        <v>42.484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2320.31</v>
      </c>
      <c r="AD22" s="99" t="n">
        <f aca="false">Anchor!K363</f>
        <v>32.17</v>
      </c>
      <c r="AE22" s="99" t="n">
        <f aca="false">Anchor!L363</f>
        <v>961</v>
      </c>
      <c r="AF22" s="104" t="n">
        <f aca="false">AC22/3600</f>
        <v>3.42230833333333</v>
      </c>
      <c r="AG22" s="105" t="n">
        <f aca="false">E22+Y22</f>
        <v>1545.7024</v>
      </c>
      <c r="AH22" s="191"/>
      <c r="AI22" s="98" t="n">
        <f aca="false">Test!F363</f>
        <v>608.912</v>
      </c>
      <c r="AJ22" s="99" t="n">
        <f aca="false">Test!G363</f>
        <v>36.8727</v>
      </c>
      <c r="AK22" s="99" t="n">
        <f aca="false">Test!H363</f>
        <v>40.9473</v>
      </c>
      <c r="AL22" s="99" t="n">
        <f aca="false">Test!I363</f>
        <v>42.2319</v>
      </c>
      <c r="AM22" s="98" t="n">
        <f aca="false">Test!J363</f>
        <v>12967.3</v>
      </c>
      <c r="AN22" s="99" t="n">
        <f aca="false">Test!K363</f>
        <v>33.82</v>
      </c>
      <c r="AO22" s="99" t="n">
        <f aca="false">Test!L363</f>
        <v>964</v>
      </c>
      <c r="AP22" s="104" t="n">
        <f aca="false">AM22/3600</f>
        <v>3.60202777777778</v>
      </c>
      <c r="AQ22" s="105" t="n">
        <f aca="false">J22+AI22</f>
        <v>1545.1128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1.05251410070039</v>
      </c>
      <c r="AY22" s="107" t="n">
        <f aca="false">AN22/AD22</f>
        <v>1.0512900217594</v>
      </c>
      <c r="AZ22" s="108" t="n">
        <f aca="false">AO22/AE22</f>
        <v>1.00312174817898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538.196</v>
      </c>
      <c r="K23" s="113" t="n">
        <f aca="false">Test!C364</f>
        <v>36.3322</v>
      </c>
      <c r="L23" s="113" t="n">
        <f aca="false">Test!D364</f>
        <v>40.2855</v>
      </c>
      <c r="M23" s="114" t="n">
        <f aca="false">Test!E364</f>
        <v>41.432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1162.41</v>
      </c>
      <c r="AD23" s="113" t="n">
        <f aca="false">Anchor!K364</f>
        <v>28.72</v>
      </c>
      <c r="AE23" s="113" t="n">
        <f aca="false">Anchor!L364</f>
        <v>963</v>
      </c>
      <c r="AF23" s="118" t="n">
        <f aca="false">AC23/3600</f>
        <v>3.10066944444444</v>
      </c>
      <c r="AG23" s="119" t="n">
        <f aca="false">E23+Y23</f>
        <v>870.308</v>
      </c>
      <c r="AH23" s="191"/>
      <c r="AI23" s="112" t="n">
        <f aca="false">Test!F364</f>
        <v>331.6784</v>
      </c>
      <c r="AJ23" s="113" t="n">
        <f aca="false">Test!G364</f>
        <v>34.47</v>
      </c>
      <c r="AK23" s="113" t="n">
        <f aca="false">Test!H364</f>
        <v>39.6542</v>
      </c>
      <c r="AL23" s="113" t="n">
        <f aca="false">Test!I364</f>
        <v>41.1844</v>
      </c>
      <c r="AM23" s="112" t="n">
        <f aca="false">Test!J364</f>
        <v>11589.15</v>
      </c>
      <c r="AN23" s="113" t="n">
        <f aca="false">Test!K364</f>
        <v>31.7</v>
      </c>
      <c r="AO23" s="113" t="n">
        <f aca="false">Test!L364</f>
        <v>964</v>
      </c>
      <c r="AP23" s="118" t="n">
        <f aca="false">AM23/3600</f>
        <v>3.21920833333333</v>
      </c>
      <c r="AQ23" s="119" t="n">
        <f aca="false">J23+AI23</f>
        <v>869.8744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3823009547221</v>
      </c>
      <c r="AY23" s="121" t="n">
        <f aca="false">AN23/AD23</f>
        <v>1.10376044568245</v>
      </c>
      <c r="AZ23" s="122" t="n">
        <f aca="false">AO23/AE23</f>
        <v>1.00103842159917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1635.2856</v>
      </c>
      <c r="K24" s="83" t="n">
        <f aca="false">Test!C365</f>
        <v>40.7106</v>
      </c>
      <c r="L24" s="83" t="n">
        <f aca="false">Test!D365</f>
        <v>42.7169</v>
      </c>
      <c r="M24" s="84" t="n">
        <f aca="false">Test!E365</f>
        <v>44.133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15417.34</v>
      </c>
      <c r="AD24" s="83" t="n">
        <f aca="false">Anchor!K365</f>
        <v>34.54</v>
      </c>
      <c r="AE24" s="83" t="n">
        <f aca="false">Anchor!L365</f>
        <v>961</v>
      </c>
      <c r="AF24" s="90" t="n">
        <f aca="false">AC24/3600</f>
        <v>4.28259444444444</v>
      </c>
      <c r="AG24" s="91" t="n">
        <f aca="false">E24+Y24</f>
        <v>3593.4472</v>
      </c>
      <c r="AH24" s="191"/>
      <c r="AI24" s="82" t="n">
        <f aca="false">Test!F365</f>
        <v>1967.1728</v>
      </c>
      <c r="AJ24" s="83" t="n">
        <f aca="false">Test!G365</f>
        <v>42.0473</v>
      </c>
      <c r="AK24" s="83" t="n">
        <f aca="false">Test!H365</f>
        <v>43.6775</v>
      </c>
      <c r="AL24" s="83" t="n">
        <f aca="false">Test!I365</f>
        <v>44.7234</v>
      </c>
      <c r="AM24" s="82" t="n">
        <f aca="false">Test!J365</f>
        <v>15958.68</v>
      </c>
      <c r="AN24" s="83" t="n">
        <f aca="false">Test!K365</f>
        <v>33.26</v>
      </c>
      <c r="AO24" s="83" t="n">
        <f aca="false">Test!L365</f>
        <v>963</v>
      </c>
      <c r="AP24" s="90" t="n">
        <f aca="false">AM24/3600</f>
        <v>4.43296666666667</v>
      </c>
      <c r="AQ24" s="91" t="n">
        <f aca="false">J24+AI24</f>
        <v>3602.4584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3511241238761</v>
      </c>
      <c r="AY24" s="93" t="n">
        <f aca="false">AN24/AD24</f>
        <v>0.962941517081644</v>
      </c>
      <c r="AZ24" s="94" t="n">
        <f aca="false">AO24/AE24</f>
        <v>1.00208116545265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849.1488</v>
      </c>
      <c r="K25" s="99" t="n">
        <f aca="false">Test!C366</f>
        <v>39.0223</v>
      </c>
      <c r="L25" s="99" t="n">
        <f aca="false">Test!D366</f>
        <v>41.5864</v>
      </c>
      <c r="M25" s="100" t="n">
        <f aca="false">Test!E366</f>
        <v>42.757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13379.17</v>
      </c>
      <c r="AD25" s="99" t="n">
        <f aca="false">Anchor!K366</f>
        <v>30.41</v>
      </c>
      <c r="AE25" s="99" t="n">
        <f aca="false">Anchor!L366</f>
        <v>960</v>
      </c>
      <c r="AF25" s="104" t="n">
        <f aca="false">AC25/3600</f>
        <v>3.71643611111111</v>
      </c>
      <c r="AG25" s="105" t="n">
        <f aca="false">E25+Y25</f>
        <v>1932.756</v>
      </c>
      <c r="AH25" s="191"/>
      <c r="AI25" s="98" t="n">
        <f aca="false">Test!F366</f>
        <v>1090.2392</v>
      </c>
      <c r="AJ25" s="99" t="n">
        <f aca="false">Test!G366</f>
        <v>39.4056</v>
      </c>
      <c r="AK25" s="99" t="n">
        <f aca="false">Test!H366</f>
        <v>42.0707</v>
      </c>
      <c r="AL25" s="99" t="n">
        <f aca="false">Test!I366</f>
        <v>43.1906</v>
      </c>
      <c r="AM25" s="98" t="n">
        <f aca="false">Test!J366</f>
        <v>13856.9</v>
      </c>
      <c r="AN25" s="99" t="n">
        <f aca="false">Test!K366</f>
        <v>31.61</v>
      </c>
      <c r="AO25" s="99" t="n">
        <f aca="false">Test!L366</f>
        <v>964</v>
      </c>
      <c r="AP25" s="104" t="n">
        <f aca="false">AM25/3600</f>
        <v>3.84913888888889</v>
      </c>
      <c r="AQ25" s="105" t="n">
        <f aca="false">J25+AI25</f>
        <v>1939.388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3570699826671</v>
      </c>
      <c r="AY25" s="107" t="n">
        <f aca="false">AN25/AD25</f>
        <v>1.03946070371588</v>
      </c>
      <c r="AZ25" s="108" t="n">
        <f aca="false">AO25/AE25</f>
        <v>1.00416666666667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470.8</v>
      </c>
      <c r="K26" s="99" t="n">
        <f aca="false">Test!C367</f>
        <v>37.1144</v>
      </c>
      <c r="L26" s="99" t="n">
        <f aca="false">Test!D367</f>
        <v>40.6272</v>
      </c>
      <c r="M26" s="100" t="n">
        <f aca="false">Test!E367</f>
        <v>41.7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1833.07</v>
      </c>
      <c r="AD26" s="99" t="n">
        <f aca="false">Anchor!K367</f>
        <v>30.28</v>
      </c>
      <c r="AE26" s="99" t="n">
        <f aca="false">Anchor!L367</f>
        <v>961</v>
      </c>
      <c r="AF26" s="104" t="n">
        <f aca="false">AC26/3600</f>
        <v>3.28696388888889</v>
      </c>
      <c r="AG26" s="105" t="n">
        <f aca="false">E26+Y26</f>
        <v>1076.7016</v>
      </c>
      <c r="AH26" s="191"/>
      <c r="AI26" s="98" t="n">
        <f aca="false">Test!F367</f>
        <v>608.912</v>
      </c>
      <c r="AJ26" s="99" t="n">
        <f aca="false">Test!G367</f>
        <v>36.8727</v>
      </c>
      <c r="AK26" s="99" t="n">
        <f aca="false">Test!H367</f>
        <v>40.9473</v>
      </c>
      <c r="AL26" s="99" t="n">
        <f aca="false">Test!I367</f>
        <v>42.2319</v>
      </c>
      <c r="AM26" s="98" t="n">
        <f aca="false">Test!J367</f>
        <v>12235.93</v>
      </c>
      <c r="AN26" s="99" t="n">
        <f aca="false">Test!K367</f>
        <v>30.63</v>
      </c>
      <c r="AO26" s="99" t="n">
        <f aca="false">Test!L367</f>
        <v>963</v>
      </c>
      <c r="AP26" s="104" t="n">
        <f aca="false">AM26/3600</f>
        <v>3.39886944444444</v>
      </c>
      <c r="AQ26" s="105" t="n">
        <f aca="false">J26+AI26</f>
        <v>1079.712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1.03404526466927</v>
      </c>
      <c r="AY26" s="107" t="n">
        <f aca="false">AN26/AD26</f>
        <v>1.01155878467635</v>
      </c>
      <c r="AZ26" s="108" t="n">
        <f aca="false">AO26/AE26</f>
        <v>1.00208116545265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307.3328</v>
      </c>
      <c r="K27" s="113" t="n">
        <f aca="false">Test!C368</f>
        <v>35.2622</v>
      </c>
      <c r="L27" s="113" t="n">
        <f aca="false">Test!D368</f>
        <v>39.9452</v>
      </c>
      <c r="M27" s="114" t="n">
        <f aca="false">Test!E368</f>
        <v>41.133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0794.92</v>
      </c>
      <c r="AD27" s="113" t="n">
        <f aca="false">Anchor!K368</f>
        <v>28.96</v>
      </c>
      <c r="AE27" s="113" t="n">
        <f aca="false">Anchor!L368</f>
        <v>962</v>
      </c>
      <c r="AF27" s="118" t="n">
        <f aca="false">AC27/3600</f>
        <v>2.99858888888889</v>
      </c>
      <c r="AG27" s="119" t="n">
        <f aca="false">E27+Y27</f>
        <v>637.5176</v>
      </c>
      <c r="AH27" s="191"/>
      <c r="AI27" s="112" t="n">
        <f aca="false">Test!F368</f>
        <v>331.6784</v>
      </c>
      <c r="AJ27" s="113" t="n">
        <f aca="false">Test!G368</f>
        <v>34.47</v>
      </c>
      <c r="AK27" s="113" t="n">
        <f aca="false">Test!H368</f>
        <v>39.6542</v>
      </c>
      <c r="AL27" s="113" t="n">
        <f aca="false">Test!I368</f>
        <v>41.1844</v>
      </c>
      <c r="AM27" s="112" t="n">
        <f aca="false">Test!J368</f>
        <v>11236.63</v>
      </c>
      <c r="AN27" s="113" t="n">
        <f aca="false">Test!K368</f>
        <v>30</v>
      </c>
      <c r="AO27" s="113" t="n">
        <f aca="false">Test!L368</f>
        <v>962</v>
      </c>
      <c r="AP27" s="118" t="n">
        <f aca="false">AM27/3600</f>
        <v>3.12128611111111</v>
      </c>
      <c r="AQ27" s="119" t="n">
        <f aca="false">J27+AI27</f>
        <v>639.0112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409183208398</v>
      </c>
      <c r="AY27" s="121" t="n">
        <f aca="false">AN27/AD27</f>
        <v>1.03591160220994</v>
      </c>
      <c r="AZ27" s="122" t="n">
        <f aca="false">AO27/AE27</f>
        <v>1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6494.8992</v>
      </c>
      <c r="K28" s="83" t="n">
        <f aca="false">Test!C369</f>
        <v>40.0214</v>
      </c>
      <c r="L28" s="83" t="n">
        <f aca="false">Test!D369</f>
        <v>42.3078</v>
      </c>
      <c r="M28" s="84" t="n">
        <f aca="false">Test!E369</f>
        <v>43.697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14946.44</v>
      </c>
      <c r="AD28" s="83" t="n">
        <f aca="false">Anchor!K369</f>
        <v>37.72</v>
      </c>
      <c r="AE28" s="83" t="n">
        <f aca="false">Anchor!L369</f>
        <v>963</v>
      </c>
      <c r="AF28" s="90" t="n">
        <f aca="false">AC28/3600</f>
        <v>4.15178888888889</v>
      </c>
      <c r="AG28" s="91" t="n">
        <f aca="false">E28+Y28</f>
        <v>8913.0192</v>
      </c>
      <c r="AH28" s="191"/>
      <c r="AI28" s="82" t="n">
        <f aca="false">Test!F369</f>
        <v>2343.704</v>
      </c>
      <c r="AJ28" s="83" t="n">
        <f aca="false">Test!G369</f>
        <v>40.4218</v>
      </c>
      <c r="AK28" s="83" t="n">
        <f aca="false">Test!H369</f>
        <v>42.6155</v>
      </c>
      <c r="AL28" s="83" t="n">
        <f aca="false">Test!I369</f>
        <v>44.0033</v>
      </c>
      <c r="AM28" s="82" t="n">
        <f aca="false">Test!J369</f>
        <v>16002.03</v>
      </c>
      <c r="AN28" s="83" t="n">
        <f aca="false">Test!K369</f>
        <v>40.51</v>
      </c>
      <c r="AO28" s="83" t="n">
        <f aca="false">Test!L369</f>
        <v>964</v>
      </c>
      <c r="AP28" s="90" t="n">
        <f aca="false">AM28/3600</f>
        <v>4.44500833333333</v>
      </c>
      <c r="AQ28" s="91" t="n">
        <f aca="false">J28+AI28</f>
        <v>8838.6032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1.07062484444456</v>
      </c>
      <c r="AY28" s="93" t="n">
        <f aca="false">AN28/AD28</f>
        <v>1.07396606574761</v>
      </c>
      <c r="AZ28" s="94" t="n">
        <f aca="false">AO28/AE28</f>
        <v>1.00103842159917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3134.3992</v>
      </c>
      <c r="K29" s="99" t="n">
        <f aca="false">Test!C370</f>
        <v>37.9691</v>
      </c>
      <c r="L29" s="99" t="n">
        <f aca="false">Test!D370</f>
        <v>40.7394</v>
      </c>
      <c r="M29" s="100" t="n">
        <f aca="false">Test!E370</f>
        <v>41.822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2448.33</v>
      </c>
      <c r="AD29" s="99" t="n">
        <f aca="false">Anchor!K370</f>
        <v>36.46</v>
      </c>
      <c r="AE29" s="99" t="n">
        <f aca="false">Anchor!L370</f>
        <v>961</v>
      </c>
      <c r="AF29" s="104" t="n">
        <f aca="false">AC29/3600</f>
        <v>3.45786944444444</v>
      </c>
      <c r="AG29" s="105" t="n">
        <f aca="false">E29+Y29</f>
        <v>4466.9168</v>
      </c>
      <c r="AH29" s="191"/>
      <c r="AI29" s="98" t="n">
        <f aca="false">Test!F370</f>
        <v>1300.6744</v>
      </c>
      <c r="AJ29" s="99" t="n">
        <f aca="false">Test!G370</f>
        <v>37.7188</v>
      </c>
      <c r="AK29" s="99" t="n">
        <f aca="false">Test!H370</f>
        <v>40.6421</v>
      </c>
      <c r="AL29" s="99" t="n">
        <f aca="false">Test!I370</f>
        <v>42.2704</v>
      </c>
      <c r="AM29" s="98" t="n">
        <f aca="false">Test!J370</f>
        <v>13216.84</v>
      </c>
      <c r="AN29" s="99" t="n">
        <f aca="false">Test!K370</f>
        <v>36.26</v>
      </c>
      <c r="AO29" s="99" t="n">
        <f aca="false">Test!L370</f>
        <v>964</v>
      </c>
      <c r="AP29" s="104" t="n">
        <f aca="false">AM29/3600</f>
        <v>3.67134444444444</v>
      </c>
      <c r="AQ29" s="105" t="n">
        <f aca="false">J29+AI29</f>
        <v>4435.0736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617359918961</v>
      </c>
      <c r="AY29" s="107" t="n">
        <f aca="false">AN29/AD29</f>
        <v>0.994514536478332</v>
      </c>
      <c r="AZ29" s="108" t="n">
        <f aca="false">AO29/AE29</f>
        <v>1.00312174817898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1645.3504</v>
      </c>
      <c r="K30" s="99" t="n">
        <f aca="false">Test!C371</f>
        <v>35.8928</v>
      </c>
      <c r="L30" s="99" t="n">
        <f aca="false">Test!D371</f>
        <v>39.5325</v>
      </c>
      <c r="M30" s="100" t="n">
        <f aca="false">Test!E371</f>
        <v>40.571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1057.7</v>
      </c>
      <c r="AD30" s="99" t="n">
        <f aca="false">Anchor!K371</f>
        <v>32.24</v>
      </c>
      <c r="AE30" s="99" t="n">
        <f aca="false">Anchor!L371</f>
        <v>960</v>
      </c>
      <c r="AF30" s="104" t="n">
        <f aca="false">AC30/3600</f>
        <v>3.07158333333333</v>
      </c>
      <c r="AG30" s="105" t="n">
        <f aca="false">E30+Y30</f>
        <v>2384.5432</v>
      </c>
      <c r="AH30" s="191"/>
      <c r="AI30" s="98" t="n">
        <f aca="false">Test!F371</f>
        <v>727.6192</v>
      </c>
      <c r="AJ30" s="99" t="n">
        <f aca="false">Test!G371</f>
        <v>35.1492</v>
      </c>
      <c r="AK30" s="99" t="n">
        <f aca="false">Test!H371</f>
        <v>39.2458</v>
      </c>
      <c r="AL30" s="99" t="n">
        <f aca="false">Test!I371</f>
        <v>41.2044</v>
      </c>
      <c r="AM30" s="98" t="n">
        <f aca="false">Test!J371</f>
        <v>11630.02</v>
      </c>
      <c r="AN30" s="99" t="n">
        <f aca="false">Test!K371</f>
        <v>32.89</v>
      </c>
      <c r="AO30" s="99" t="n">
        <f aca="false">Test!L371</f>
        <v>963</v>
      </c>
      <c r="AP30" s="104" t="n">
        <f aca="false">AM30/3600</f>
        <v>3.23056111111111</v>
      </c>
      <c r="AQ30" s="105" t="n">
        <f aca="false">J30+AI30</f>
        <v>2372.9696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1.05175759877732</v>
      </c>
      <c r="AY30" s="107" t="n">
        <f aca="false">AN30/AD30</f>
        <v>1.02016129032258</v>
      </c>
      <c r="AZ30" s="108" t="n">
        <f aca="false">AO30/AE30</f>
        <v>1.003125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869.9944</v>
      </c>
      <c r="K31" s="113" t="n">
        <f aca="false">Test!C372</f>
        <v>33.8006</v>
      </c>
      <c r="L31" s="113" t="n">
        <f aca="false">Test!D372</f>
        <v>38.0939</v>
      </c>
      <c r="M31" s="114" t="n">
        <f aca="false">Test!E372</f>
        <v>39.332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0131.24</v>
      </c>
      <c r="AD31" s="113" t="n">
        <f aca="false">Anchor!K372</f>
        <v>27.95</v>
      </c>
      <c r="AE31" s="113" t="n">
        <f aca="false">Anchor!L372</f>
        <v>961</v>
      </c>
      <c r="AF31" s="118" t="n">
        <f aca="false">AC31/3600</f>
        <v>2.81423333333333</v>
      </c>
      <c r="AG31" s="119" t="n">
        <f aca="false">E31+Y31</f>
        <v>1266.136</v>
      </c>
      <c r="AH31" s="191"/>
      <c r="AI31" s="112" t="n">
        <f aca="false">Test!F372</f>
        <v>391.3496</v>
      </c>
      <c r="AJ31" s="113" t="n">
        <f aca="false">Test!G372</f>
        <v>32.6902</v>
      </c>
      <c r="AK31" s="113" t="n">
        <f aca="false">Test!H372</f>
        <v>37.6272</v>
      </c>
      <c r="AL31" s="113" t="n">
        <f aca="false">Test!I372</f>
        <v>40.0508</v>
      </c>
      <c r="AM31" s="112" t="n">
        <f aca="false">Test!J372</f>
        <v>10638.48</v>
      </c>
      <c r="AN31" s="113" t="n">
        <f aca="false">Test!K372</f>
        <v>29.27</v>
      </c>
      <c r="AO31" s="113" t="n">
        <f aca="false">Test!L372</f>
        <v>963</v>
      </c>
      <c r="AP31" s="118" t="n">
        <f aca="false">AM31/3600</f>
        <v>2.95513333333333</v>
      </c>
      <c r="AQ31" s="119" t="n">
        <f aca="false">J31+AI31</f>
        <v>1261.344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5006692171936</v>
      </c>
      <c r="AY31" s="121" t="n">
        <f aca="false">AN31/AD31</f>
        <v>1.04722719141324</v>
      </c>
      <c r="AZ31" s="122" t="n">
        <f aca="false">AO31/AE31</f>
        <v>1.00208116545265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4126.676</v>
      </c>
      <c r="K32" s="83" t="n">
        <f aca="false">Test!C373</f>
        <v>38.9825</v>
      </c>
      <c r="L32" s="83" t="n">
        <f aca="false">Test!D373</f>
        <v>41.5009</v>
      </c>
      <c r="M32" s="84" t="n">
        <f aca="false">Test!E373</f>
        <v>42.706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13756.57</v>
      </c>
      <c r="AD32" s="83" t="n">
        <f aca="false">Anchor!K373</f>
        <v>35.63</v>
      </c>
      <c r="AE32" s="83" t="n">
        <f aca="false">Anchor!L373</f>
        <v>961</v>
      </c>
      <c r="AF32" s="90" t="n">
        <f aca="false">AC32/3600</f>
        <v>3.82126944444444</v>
      </c>
      <c r="AG32" s="91" t="n">
        <f aca="false">E32+Y32</f>
        <v>6517.8976</v>
      </c>
      <c r="AH32" s="191"/>
      <c r="AI32" s="82" t="n">
        <f aca="false">Test!F373</f>
        <v>2343.704</v>
      </c>
      <c r="AJ32" s="83" t="n">
        <f aca="false">Test!G373</f>
        <v>40.4218</v>
      </c>
      <c r="AK32" s="83" t="n">
        <f aca="false">Test!H373</f>
        <v>42.6155</v>
      </c>
      <c r="AL32" s="83" t="n">
        <f aca="false">Test!I373</f>
        <v>44.0033</v>
      </c>
      <c r="AM32" s="82" t="n">
        <f aca="false">Test!J373</f>
        <v>14584.46</v>
      </c>
      <c r="AN32" s="83" t="n">
        <f aca="false">Test!K373</f>
        <v>36.27</v>
      </c>
      <c r="AO32" s="83" t="n">
        <f aca="false">Test!L373</f>
        <v>964</v>
      </c>
      <c r="AP32" s="90" t="n">
        <f aca="false">AM32/3600</f>
        <v>4.05123888888889</v>
      </c>
      <c r="AQ32" s="91" t="n">
        <f aca="false">J32+AI32</f>
        <v>6470.38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1.06018142603861</v>
      </c>
      <c r="AY32" s="93" t="n">
        <f aca="false">AN32/AD32</f>
        <v>1.01796239124333</v>
      </c>
      <c r="AZ32" s="94" t="n">
        <f aca="false">AO32/AE32</f>
        <v>1.00312174817898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1988.7904</v>
      </c>
      <c r="K33" s="99" t="n">
        <f aca="false">Test!C374</f>
        <v>36.8805</v>
      </c>
      <c r="L33" s="99" t="n">
        <f aca="false">Test!D374</f>
        <v>39.9119</v>
      </c>
      <c r="M33" s="100" t="n">
        <f aca="false">Test!E374</f>
        <v>40.953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1822.8</v>
      </c>
      <c r="AD33" s="99" t="n">
        <f aca="false">Anchor!K374</f>
        <v>33.35</v>
      </c>
      <c r="AE33" s="99" t="n">
        <f aca="false">Anchor!L374</f>
        <v>961</v>
      </c>
      <c r="AF33" s="104" t="n">
        <f aca="false">AC33/3600</f>
        <v>3.28411111111111</v>
      </c>
      <c r="AG33" s="105" t="n">
        <f aca="false">E33+Y33</f>
        <v>3307.3376</v>
      </c>
      <c r="AH33" s="191"/>
      <c r="AI33" s="98" t="n">
        <f aca="false">Test!F374</f>
        <v>1300.6744</v>
      </c>
      <c r="AJ33" s="99" t="n">
        <f aca="false">Test!G374</f>
        <v>37.7188</v>
      </c>
      <c r="AK33" s="99" t="n">
        <f aca="false">Test!H374</f>
        <v>40.6421</v>
      </c>
      <c r="AL33" s="99" t="n">
        <f aca="false">Test!I374</f>
        <v>42.2704</v>
      </c>
      <c r="AM33" s="98" t="n">
        <f aca="false">Test!J374</f>
        <v>12442.99</v>
      </c>
      <c r="AN33" s="99" t="n">
        <f aca="false">Test!K374</f>
        <v>33.16</v>
      </c>
      <c r="AO33" s="99" t="n">
        <f aca="false">Test!L374</f>
        <v>963</v>
      </c>
      <c r="AP33" s="104" t="n">
        <f aca="false">AM33/3600</f>
        <v>3.45638611111111</v>
      </c>
      <c r="AQ33" s="105" t="n">
        <f aca="false">J33+AI33</f>
        <v>3289.4648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5245711675745</v>
      </c>
      <c r="AY33" s="107" t="n">
        <f aca="false">AN33/AD33</f>
        <v>0.994302848575712</v>
      </c>
      <c r="AZ33" s="108" t="n">
        <f aca="false">AO33/AE33</f>
        <v>1.00208116545265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994.6936</v>
      </c>
      <c r="K34" s="99" t="n">
        <f aca="false">Test!C375</f>
        <v>34.7547</v>
      </c>
      <c r="L34" s="99" t="n">
        <f aca="false">Test!D375</f>
        <v>38.661</v>
      </c>
      <c r="M34" s="100" t="n">
        <f aca="false">Test!E375</f>
        <v>39.810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0599.94</v>
      </c>
      <c r="AD34" s="99" t="n">
        <f aca="false">Anchor!K375</f>
        <v>28.65</v>
      </c>
      <c r="AE34" s="99" t="n">
        <f aca="false">Anchor!L375</f>
        <v>960</v>
      </c>
      <c r="AF34" s="104" t="n">
        <f aca="false">AC34/3600</f>
        <v>2.94442777777778</v>
      </c>
      <c r="AG34" s="105" t="n">
        <f aca="false">E34+Y34</f>
        <v>1726.66</v>
      </c>
      <c r="AH34" s="191"/>
      <c r="AI34" s="98" t="n">
        <f aca="false">Test!F375</f>
        <v>727.6192</v>
      </c>
      <c r="AJ34" s="99" t="n">
        <f aca="false">Test!G375</f>
        <v>35.1492</v>
      </c>
      <c r="AK34" s="99" t="n">
        <f aca="false">Test!H375</f>
        <v>39.2458</v>
      </c>
      <c r="AL34" s="99" t="n">
        <f aca="false">Test!I375</f>
        <v>41.2044</v>
      </c>
      <c r="AM34" s="98" t="n">
        <f aca="false">Test!J375</f>
        <v>11108.9</v>
      </c>
      <c r="AN34" s="99" t="n">
        <f aca="false">Test!K375</f>
        <v>31.48</v>
      </c>
      <c r="AO34" s="99" t="n">
        <f aca="false">Test!L375</f>
        <v>963</v>
      </c>
      <c r="AP34" s="104" t="n">
        <f aca="false">AM34/3600</f>
        <v>3.08580555555556</v>
      </c>
      <c r="AQ34" s="105" t="n">
        <f aca="false">J34+AI34</f>
        <v>1722.3128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1.04801536612471</v>
      </c>
      <c r="AY34" s="107" t="n">
        <f aca="false">AN34/AD34</f>
        <v>1.09877835951134</v>
      </c>
      <c r="AZ34" s="108" t="n">
        <f aca="false">AO34/AE34</f>
        <v>1.003125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536.6984</v>
      </c>
      <c r="K35" s="113" t="n">
        <f aca="false">Test!C376</f>
        <v>32.7439</v>
      </c>
      <c r="L35" s="113" t="n">
        <f aca="false">Test!D376</f>
        <v>37.6896</v>
      </c>
      <c r="M35" s="114" t="n">
        <f aca="false">Test!E376</f>
        <v>39.058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9856.59</v>
      </c>
      <c r="AD35" s="113" t="n">
        <f aca="false">Anchor!K376</f>
        <v>27.15</v>
      </c>
      <c r="AE35" s="113" t="n">
        <f aca="false">Anchor!L376</f>
        <v>962</v>
      </c>
      <c r="AF35" s="118" t="n">
        <f aca="false">AC35/3600</f>
        <v>2.73794166666667</v>
      </c>
      <c r="AG35" s="119" t="n">
        <f aca="false">E35+Y35</f>
        <v>930.0352</v>
      </c>
      <c r="AH35" s="191"/>
      <c r="AI35" s="112" t="n">
        <f aca="false">Test!F376</f>
        <v>391.3496</v>
      </c>
      <c r="AJ35" s="113" t="n">
        <f aca="false">Test!G376</f>
        <v>32.6902</v>
      </c>
      <c r="AK35" s="113" t="n">
        <f aca="false">Test!H376</f>
        <v>37.6272</v>
      </c>
      <c r="AL35" s="113" t="n">
        <f aca="false">Test!I376</f>
        <v>40.0508</v>
      </c>
      <c r="AM35" s="112" t="n">
        <f aca="false">Test!J376</f>
        <v>10318.94</v>
      </c>
      <c r="AN35" s="113" t="n">
        <f aca="false">Test!K376</f>
        <v>28.57</v>
      </c>
      <c r="AO35" s="113" t="n">
        <f aca="false">Test!L376</f>
        <v>963</v>
      </c>
      <c r="AP35" s="118" t="n">
        <f aca="false">AM35/3600</f>
        <v>2.86637222222222</v>
      </c>
      <c r="AQ35" s="119" t="n">
        <f aca="false">J35+AI35</f>
        <v>928.048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4690770337409</v>
      </c>
      <c r="AY35" s="121" t="n">
        <f aca="false">AN35/AD35</f>
        <v>1.05230202578269</v>
      </c>
      <c r="AZ35" s="122" t="n">
        <f aca="false">AO35/AE35</f>
        <v>1.0010395010395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15831.756</v>
      </c>
      <c r="K36" s="83" t="n">
        <f aca="false">Test!C377</f>
        <v>38.4645</v>
      </c>
      <c r="L36" s="83" t="n">
        <f aca="false">Test!D377</f>
        <v>40.0171</v>
      </c>
      <c r="M36" s="84" t="n">
        <f aca="false">Test!E377</f>
        <v>43.443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35639.25</v>
      </c>
      <c r="AD36" s="83" t="n">
        <f aca="false">Anchor!K377</f>
        <v>76.48</v>
      </c>
      <c r="AE36" s="83" t="n">
        <f aca="false">Anchor!L377</f>
        <v>964</v>
      </c>
      <c r="AF36" s="90" t="n">
        <f aca="false">AC36/3600</f>
        <v>9.89979166666667</v>
      </c>
      <c r="AG36" s="91" t="n">
        <f aca="false">E36+Y36</f>
        <v>20176.0968</v>
      </c>
      <c r="AH36" s="191"/>
      <c r="AI36" s="82" t="n">
        <f aca="false">Test!F377</f>
        <v>4246.464</v>
      </c>
      <c r="AJ36" s="83" t="n">
        <f aca="false">Test!G377</f>
        <v>40.8807</v>
      </c>
      <c r="AK36" s="83" t="n">
        <f aca="false">Test!H377</f>
        <v>42.7123</v>
      </c>
      <c r="AL36" s="83" t="n">
        <f aca="false">Test!I377</f>
        <v>44.0703</v>
      </c>
      <c r="AM36" s="82" t="n">
        <f aca="false">Test!J377</f>
        <v>38299.63</v>
      </c>
      <c r="AN36" s="83" t="n">
        <f aca="false">Test!K377</f>
        <v>77.95</v>
      </c>
      <c r="AO36" s="83" t="n">
        <f aca="false">Test!L377</f>
        <v>965</v>
      </c>
      <c r="AP36" s="90" t="n">
        <f aca="false">AM36/3600</f>
        <v>10.6387861111111</v>
      </c>
      <c r="AQ36" s="91" t="n">
        <f aca="false">J36+AI36</f>
        <v>20078.22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1.0746474743436</v>
      </c>
      <c r="AY36" s="93" t="n">
        <f aca="false">AN36/AD36</f>
        <v>1.01922071129707</v>
      </c>
      <c r="AZ36" s="94" t="n">
        <f aca="false">AO36/AE36</f>
        <v>1.00103734439834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5536.956</v>
      </c>
      <c r="K37" s="99" t="n">
        <f aca="false">Test!C378</f>
        <v>37.147</v>
      </c>
      <c r="L37" s="99" t="n">
        <f aca="false">Test!D378</f>
        <v>39.1863</v>
      </c>
      <c r="M37" s="100" t="n">
        <f aca="false">Test!E378</f>
        <v>42.043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28504.35</v>
      </c>
      <c r="AD37" s="99" t="n">
        <f aca="false">Anchor!K378</f>
        <v>69.21</v>
      </c>
      <c r="AE37" s="99" t="n">
        <f aca="false">Anchor!L378</f>
        <v>961</v>
      </c>
      <c r="AF37" s="104" t="n">
        <f aca="false">AC37/3600</f>
        <v>7.917875</v>
      </c>
      <c r="AG37" s="105" t="n">
        <f aca="false">E37+Y37</f>
        <v>7978.2504</v>
      </c>
      <c r="AH37" s="191"/>
      <c r="AI37" s="98" t="n">
        <f aca="false">Test!F378</f>
        <v>2408.8168</v>
      </c>
      <c r="AJ37" s="99" t="n">
        <f aca="false">Test!G378</f>
        <v>38.2717</v>
      </c>
      <c r="AK37" s="99" t="n">
        <f aca="false">Test!H378</f>
        <v>41.1562</v>
      </c>
      <c r="AL37" s="99" t="n">
        <f aca="false">Test!I378</f>
        <v>41.9993</v>
      </c>
      <c r="AM37" s="98" t="n">
        <f aca="false">Test!J378</f>
        <v>30104.36</v>
      </c>
      <c r="AN37" s="99" t="n">
        <f aca="false">Test!K378</f>
        <v>67.85</v>
      </c>
      <c r="AO37" s="99" t="n">
        <f aca="false">Test!L378</f>
        <v>964</v>
      </c>
      <c r="AP37" s="104" t="n">
        <f aca="false">AM37/3600</f>
        <v>8.36232222222222</v>
      </c>
      <c r="AQ37" s="105" t="n">
        <f aca="false">J37+AI37</f>
        <v>7945.7728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1.05613213421811</v>
      </c>
      <c r="AY37" s="107" t="n">
        <f aca="false">AN37/AD37</f>
        <v>0.980349660453692</v>
      </c>
      <c r="AZ37" s="108" t="n">
        <f aca="false">AO37/AE37</f>
        <v>1.00312174817898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2788.6336</v>
      </c>
      <c r="K38" s="99" t="n">
        <f aca="false">Test!C379</f>
        <v>35.6694</v>
      </c>
      <c r="L38" s="99" t="n">
        <f aca="false">Test!D379</f>
        <v>38.5742</v>
      </c>
      <c r="M38" s="100" t="n">
        <f aca="false">Test!E379</f>
        <v>40.900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25092.35</v>
      </c>
      <c r="AD38" s="99" t="n">
        <f aca="false">Anchor!K379</f>
        <v>63.5</v>
      </c>
      <c r="AE38" s="99" t="n">
        <f aca="false">Anchor!L379</f>
        <v>961</v>
      </c>
      <c r="AF38" s="104" t="n">
        <f aca="false">AC38/3600</f>
        <v>6.97009722222222</v>
      </c>
      <c r="AG38" s="105" t="n">
        <f aca="false">E38+Y38</f>
        <v>4199.0488</v>
      </c>
      <c r="AH38" s="191"/>
      <c r="AI38" s="98" t="n">
        <f aca="false">Test!F379</f>
        <v>1399.5776</v>
      </c>
      <c r="AJ38" s="99" t="n">
        <f aca="false">Test!G379</f>
        <v>35.7138</v>
      </c>
      <c r="AK38" s="99" t="n">
        <f aca="false">Test!H379</f>
        <v>39.9592</v>
      </c>
      <c r="AL38" s="99" t="n">
        <f aca="false">Test!I379</f>
        <v>40.4231</v>
      </c>
      <c r="AM38" s="98" t="n">
        <f aca="false">Test!J379</f>
        <v>26355.86</v>
      </c>
      <c r="AN38" s="99" t="n">
        <f aca="false">Test!K379</f>
        <v>62.21</v>
      </c>
      <c r="AO38" s="99" t="n">
        <f aca="false">Test!L379</f>
        <v>963</v>
      </c>
      <c r="AP38" s="104" t="n">
        <f aca="false">AM38/3600</f>
        <v>7.32107222222222</v>
      </c>
      <c r="AQ38" s="105" t="n">
        <f aca="false">J38+AI38</f>
        <v>4188.2112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5035439088009</v>
      </c>
      <c r="AY38" s="107" t="n">
        <f aca="false">AN38/AD38</f>
        <v>0.979685039370079</v>
      </c>
      <c r="AZ38" s="108" t="n">
        <f aca="false">AO38/AE38</f>
        <v>1.00208116545265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1562.2656</v>
      </c>
      <c r="K39" s="113" t="n">
        <f aca="false">Test!C380</f>
        <v>33.9649</v>
      </c>
      <c r="L39" s="113" t="n">
        <f aca="false">Test!D380</f>
        <v>37.7831</v>
      </c>
      <c r="M39" s="114" t="n">
        <f aca="false">Test!E380</f>
        <v>39.538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22893.08</v>
      </c>
      <c r="AD39" s="113" t="n">
        <f aca="false">Anchor!K380</f>
        <v>56.7</v>
      </c>
      <c r="AE39" s="113" t="n">
        <f aca="false">Anchor!L380</f>
        <v>960</v>
      </c>
      <c r="AF39" s="118" t="n">
        <f aca="false">AC39/3600</f>
        <v>6.35918888888889</v>
      </c>
      <c r="AG39" s="119" t="n">
        <f aca="false">E39+Y39</f>
        <v>2367.5912</v>
      </c>
      <c r="AH39" s="191"/>
      <c r="AI39" s="112" t="n">
        <f aca="false">Test!F380</f>
        <v>799.896</v>
      </c>
      <c r="AJ39" s="113" t="n">
        <f aca="false">Test!G380</f>
        <v>33.2423</v>
      </c>
      <c r="AK39" s="113" t="n">
        <f aca="false">Test!H380</f>
        <v>38.5275</v>
      </c>
      <c r="AL39" s="113" t="n">
        <f aca="false">Test!I380</f>
        <v>38.591</v>
      </c>
      <c r="AM39" s="112" t="n">
        <f aca="false">Test!J380</f>
        <v>24075.27</v>
      </c>
      <c r="AN39" s="113" t="n">
        <f aca="false">Test!K380</f>
        <v>58.98</v>
      </c>
      <c r="AO39" s="113" t="n">
        <f aca="false">Test!L380</f>
        <v>963</v>
      </c>
      <c r="AP39" s="118" t="n">
        <f aca="false">AM39/3600</f>
        <v>6.687575</v>
      </c>
      <c r="AQ39" s="119" t="n">
        <f aca="false">J39+AI39</f>
        <v>2362.1616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5163962210415</v>
      </c>
      <c r="AY39" s="121" t="n">
        <f aca="false">AN39/AD39</f>
        <v>1.04021164021164</v>
      </c>
      <c r="AZ39" s="122" t="n">
        <f aca="false">AO39/AE39</f>
        <v>1.003125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7940.56</v>
      </c>
      <c r="K40" s="83" t="n">
        <f aca="false">Test!C381</f>
        <v>37.7656</v>
      </c>
      <c r="L40" s="83" t="n">
        <f aca="false">Test!D381</f>
        <v>39.5707</v>
      </c>
      <c r="M40" s="84" t="n">
        <f aca="false">Test!E381</f>
        <v>42.694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31718.3</v>
      </c>
      <c r="AD40" s="83" t="n">
        <f aca="false">Anchor!K381</f>
        <v>68.64</v>
      </c>
      <c r="AE40" s="83" t="n">
        <f aca="false">Anchor!L381</f>
        <v>962</v>
      </c>
      <c r="AF40" s="90" t="n">
        <f aca="false">AC40/3600</f>
        <v>8.81063888888889</v>
      </c>
      <c r="AG40" s="91" t="n">
        <f aca="false">E40+Y40</f>
        <v>12226.8456</v>
      </c>
      <c r="AH40" s="191"/>
      <c r="AI40" s="82" t="n">
        <f aca="false">Test!F381</f>
        <v>4246.464</v>
      </c>
      <c r="AJ40" s="83" t="n">
        <f aca="false">Test!G381</f>
        <v>40.8807</v>
      </c>
      <c r="AK40" s="83" t="n">
        <f aca="false">Test!H381</f>
        <v>42.7123</v>
      </c>
      <c r="AL40" s="83" t="n">
        <f aca="false">Test!I381</f>
        <v>44.0703</v>
      </c>
      <c r="AM40" s="82" t="n">
        <f aca="false">Test!J381</f>
        <v>33568.75</v>
      </c>
      <c r="AN40" s="83" t="n">
        <f aca="false">Test!K381</f>
        <v>70.81</v>
      </c>
      <c r="AO40" s="83" t="n">
        <f aca="false">Test!L381</f>
        <v>964</v>
      </c>
      <c r="AP40" s="90" t="n">
        <f aca="false">AM40/3600</f>
        <v>9.32465277777778</v>
      </c>
      <c r="AQ40" s="91" t="n">
        <f aca="false">J40+AI40</f>
        <v>12187.024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1.05834013802757</v>
      </c>
      <c r="AY40" s="93" t="n">
        <f aca="false">AN40/AD40</f>
        <v>1.03161421911422</v>
      </c>
      <c r="AZ40" s="94" t="n">
        <f aca="false">AO40/AE40</f>
        <v>1.002079002079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3290.3296</v>
      </c>
      <c r="K41" s="99" t="n">
        <f aca="false">Test!C382</f>
        <v>36.382</v>
      </c>
      <c r="L41" s="99" t="n">
        <f aca="false">Test!D382</f>
        <v>38.7975</v>
      </c>
      <c r="M41" s="100" t="n">
        <f aca="false">Test!E382</f>
        <v>41.288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26965.06</v>
      </c>
      <c r="AD41" s="99" t="n">
        <f aca="false">Anchor!K382</f>
        <v>63.59</v>
      </c>
      <c r="AE41" s="99" t="n">
        <f aca="false">Anchor!L382</f>
        <v>961</v>
      </c>
      <c r="AF41" s="104" t="n">
        <f aca="false">AC41/3600</f>
        <v>7.49029444444444</v>
      </c>
      <c r="AG41" s="105" t="n">
        <f aca="false">E41+Y41</f>
        <v>5708.5608</v>
      </c>
      <c r="AH41" s="191"/>
      <c r="AI41" s="98" t="n">
        <f aca="false">Test!F382</f>
        <v>2408.8168</v>
      </c>
      <c r="AJ41" s="99" t="n">
        <f aca="false">Test!G382</f>
        <v>38.2717</v>
      </c>
      <c r="AK41" s="99" t="n">
        <f aca="false">Test!H382</f>
        <v>41.1562</v>
      </c>
      <c r="AL41" s="99" t="n">
        <f aca="false">Test!I382</f>
        <v>41.9993</v>
      </c>
      <c r="AM41" s="98" t="n">
        <f aca="false">Test!J382</f>
        <v>28255.77</v>
      </c>
      <c r="AN41" s="99" t="n">
        <f aca="false">Test!K382</f>
        <v>65.68</v>
      </c>
      <c r="AO41" s="99" t="n">
        <f aca="false">Test!L382</f>
        <v>962</v>
      </c>
      <c r="AP41" s="104" t="n">
        <f aca="false">AM41/3600</f>
        <v>7.848825</v>
      </c>
      <c r="AQ41" s="105" t="n">
        <f aca="false">J41+AI41</f>
        <v>5699.1464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1.04786601624473</v>
      </c>
      <c r="AY41" s="107" t="n">
        <f aca="false">AN41/AD41</f>
        <v>1.03286680295644</v>
      </c>
      <c r="AZ41" s="108" t="n">
        <f aca="false">AO41/AE41</f>
        <v>1.00104058272633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1689.0064</v>
      </c>
      <c r="K42" s="99" t="n">
        <f aca="false">Test!C383</f>
        <v>34.7413</v>
      </c>
      <c r="L42" s="99" t="n">
        <f aca="false">Test!D383</f>
        <v>38.0967</v>
      </c>
      <c r="M42" s="100" t="n">
        <f aca="false">Test!E383</f>
        <v>40.060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24121.03</v>
      </c>
      <c r="AD42" s="99" t="n">
        <f aca="false">Anchor!K383</f>
        <v>61.32</v>
      </c>
      <c r="AE42" s="99" t="n">
        <f aca="false">Anchor!L383</f>
        <v>958</v>
      </c>
      <c r="AF42" s="104" t="n">
        <f aca="false">AC42/3600</f>
        <v>6.70028611111111</v>
      </c>
      <c r="AG42" s="105" t="n">
        <f aca="false">E42+Y42</f>
        <v>3088.5112</v>
      </c>
      <c r="AH42" s="191"/>
      <c r="AI42" s="98" t="n">
        <f aca="false">Test!F383</f>
        <v>1399.5776</v>
      </c>
      <c r="AJ42" s="99" t="n">
        <f aca="false">Test!G383</f>
        <v>35.7138</v>
      </c>
      <c r="AK42" s="99" t="n">
        <f aca="false">Test!H383</f>
        <v>39.9592</v>
      </c>
      <c r="AL42" s="99" t="n">
        <f aca="false">Test!I383</f>
        <v>40.4231</v>
      </c>
      <c r="AM42" s="98" t="n">
        <f aca="false">Test!J383</f>
        <v>25188.94</v>
      </c>
      <c r="AN42" s="99" t="n">
        <f aca="false">Test!K383</f>
        <v>63.05</v>
      </c>
      <c r="AO42" s="99" t="n">
        <f aca="false">Test!L383</f>
        <v>963</v>
      </c>
      <c r="AP42" s="104" t="n">
        <f aca="false">AM42/3600</f>
        <v>6.99692777777778</v>
      </c>
      <c r="AQ42" s="105" t="n">
        <f aca="false">J42+AI42</f>
        <v>3088.584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1.04427298502593</v>
      </c>
      <c r="AY42" s="107" t="n">
        <f aca="false">AN42/AD42</f>
        <v>1.02821265492498</v>
      </c>
      <c r="AZ42" s="108" t="n">
        <f aca="false">AO42/AE42</f>
        <v>1.00521920668058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996.9104</v>
      </c>
      <c r="K43" s="113" t="n">
        <f aca="false">Test!C384</f>
        <v>32.9964</v>
      </c>
      <c r="L43" s="113" t="n">
        <f aca="false">Test!D384</f>
        <v>37.5037</v>
      </c>
      <c r="M43" s="114" t="n">
        <f aca="false">Test!E384</f>
        <v>39.059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22350.02</v>
      </c>
      <c r="AD43" s="113" t="n">
        <f aca="false">Anchor!K384</f>
        <v>57.82</v>
      </c>
      <c r="AE43" s="113" t="n">
        <f aca="false">Anchor!L384</f>
        <v>962</v>
      </c>
      <c r="AF43" s="118" t="n">
        <f aca="false">AC43/3600</f>
        <v>6.20833888888889</v>
      </c>
      <c r="AG43" s="119" t="n">
        <f aca="false">E43+Y43</f>
        <v>1798.7096</v>
      </c>
      <c r="AH43" s="191"/>
      <c r="AI43" s="112" t="n">
        <f aca="false">Test!F384</f>
        <v>799.896</v>
      </c>
      <c r="AJ43" s="113" t="n">
        <f aca="false">Test!G384</f>
        <v>33.2423</v>
      </c>
      <c r="AK43" s="113" t="n">
        <f aca="false">Test!H384</f>
        <v>38.5275</v>
      </c>
      <c r="AL43" s="113" t="n">
        <f aca="false">Test!I384</f>
        <v>38.591</v>
      </c>
      <c r="AM43" s="112" t="n">
        <f aca="false">Test!J384</f>
        <v>23315.82</v>
      </c>
      <c r="AN43" s="113" t="n">
        <f aca="false">Test!K384</f>
        <v>63.15</v>
      </c>
      <c r="AO43" s="113" t="n">
        <f aca="false">Test!L384</f>
        <v>964</v>
      </c>
      <c r="AP43" s="118" t="n">
        <f aca="false">AM43/3600</f>
        <v>6.47661666666667</v>
      </c>
      <c r="AQ43" s="119" t="n">
        <f aca="false">J43+AI43</f>
        <v>1796.8064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4321248929531</v>
      </c>
      <c r="AY43" s="121" t="n">
        <f aca="false">AN43/AD43</f>
        <v>1.09218263576617</v>
      </c>
      <c r="AZ43" s="122" t="n">
        <f aca="false">AO43/AE43</f>
        <v>1.002079002079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14573.016</v>
      </c>
      <c r="K44" s="83" t="n">
        <f aca="false">Test!C385</f>
        <v>39.1471</v>
      </c>
      <c r="L44" s="83" t="n">
        <f aca="false">Test!D385</f>
        <v>43.634</v>
      </c>
      <c r="M44" s="84" t="n">
        <f aca="false">Test!E385</f>
        <v>44.759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41236</v>
      </c>
      <c r="AD44" s="83" t="n">
        <f aca="false">Anchor!K385</f>
        <v>84.91</v>
      </c>
      <c r="AE44" s="83" t="n">
        <f aca="false">Anchor!L385</f>
        <v>962</v>
      </c>
      <c r="AF44" s="90" t="n">
        <f aca="false">AC44/3600</f>
        <v>11.4544444444444</v>
      </c>
      <c r="AG44" s="91" t="n">
        <f aca="false">E44+Y44</f>
        <v>19165.7552</v>
      </c>
      <c r="AH44" s="191"/>
      <c r="AI44" s="82" t="n">
        <f aca="false">Test!F385</f>
        <v>4492.1736</v>
      </c>
      <c r="AJ44" s="83" t="n">
        <f aca="false">Test!G385</f>
        <v>41.677</v>
      </c>
      <c r="AK44" s="83" t="n">
        <f aca="false">Test!H385</f>
        <v>45.306</v>
      </c>
      <c r="AL44" s="83" t="n">
        <f aca="false">Test!I385</f>
        <v>44.8903</v>
      </c>
      <c r="AM44" s="82" t="n">
        <f aca="false">Test!J385</f>
        <v>43812.87</v>
      </c>
      <c r="AN44" s="83" t="n">
        <f aca="false">Test!K385</f>
        <v>82.34</v>
      </c>
      <c r="AO44" s="83" t="n">
        <f aca="false">Test!L385</f>
        <v>965</v>
      </c>
      <c r="AP44" s="90" t="n">
        <f aca="false">AM44/3600</f>
        <v>12.1702416666667</v>
      </c>
      <c r="AQ44" s="91" t="n">
        <f aca="false">J44+AI44</f>
        <v>19065.1896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6249078475119</v>
      </c>
      <c r="AY44" s="93" t="n">
        <f aca="false">AN44/AD44</f>
        <v>0.969732658108586</v>
      </c>
      <c r="AZ44" s="94" t="n">
        <f aca="false">AO44/AE44</f>
        <v>1.0031185031185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5590.7936</v>
      </c>
      <c r="K45" s="99" t="n">
        <f aca="false">Test!C386</f>
        <v>37.7647</v>
      </c>
      <c r="L45" s="99" t="n">
        <f aca="false">Test!D386</f>
        <v>42.5872</v>
      </c>
      <c r="M45" s="100" t="n">
        <f aca="false">Test!E386</f>
        <v>43.144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34114.04</v>
      </c>
      <c r="AD45" s="99" t="n">
        <f aca="false">Anchor!K386</f>
        <v>73.76</v>
      </c>
      <c r="AE45" s="99" t="n">
        <f aca="false">Anchor!L386</f>
        <v>962</v>
      </c>
      <c r="AF45" s="104" t="n">
        <f aca="false">AC45/3600</f>
        <v>9.47612222222222</v>
      </c>
      <c r="AG45" s="105" t="n">
        <f aca="false">E45+Y45</f>
        <v>8174.7432</v>
      </c>
      <c r="AH45" s="191"/>
      <c r="AI45" s="98" t="n">
        <f aca="false">Test!F386</f>
        <v>2551.0144</v>
      </c>
      <c r="AJ45" s="99" t="n">
        <f aca="false">Test!G386</f>
        <v>39.1069</v>
      </c>
      <c r="AK45" s="99" t="n">
        <f aca="false">Test!H386</f>
        <v>43.5038</v>
      </c>
      <c r="AL45" s="99" t="n">
        <f aca="false">Test!I386</f>
        <v>42.6752</v>
      </c>
      <c r="AM45" s="98" t="n">
        <f aca="false">Test!J386</f>
        <v>35994.03</v>
      </c>
      <c r="AN45" s="99" t="n">
        <f aca="false">Test!K386</f>
        <v>71.85</v>
      </c>
      <c r="AO45" s="99" t="n">
        <f aca="false">Test!L386</f>
        <v>964</v>
      </c>
      <c r="AP45" s="104" t="n">
        <f aca="false">AM45/3600</f>
        <v>9.99834166666667</v>
      </c>
      <c r="AQ45" s="105" t="n">
        <f aca="false">J45+AI45</f>
        <v>8141.808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1.05510898152198</v>
      </c>
      <c r="AY45" s="107" t="n">
        <f aca="false">AN45/AD45</f>
        <v>0.974105206073753</v>
      </c>
      <c r="AZ45" s="108" t="n">
        <f aca="false">AO45/AE45</f>
        <v>1.002079002079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2847.4752</v>
      </c>
      <c r="K46" s="99" t="n">
        <f aca="false">Test!C387</f>
        <v>36.3371</v>
      </c>
      <c r="L46" s="99" t="n">
        <f aca="false">Test!D387</f>
        <v>41.6728</v>
      </c>
      <c r="M46" s="100" t="n">
        <f aca="false">Test!E387</f>
        <v>41.7357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29931.48</v>
      </c>
      <c r="AD46" s="99" t="n">
        <f aca="false">Anchor!K387</f>
        <v>67.67</v>
      </c>
      <c r="AE46" s="99" t="n">
        <f aca="false">Anchor!L387</f>
        <v>961</v>
      </c>
      <c r="AF46" s="104" t="n">
        <f aca="false">AC46/3600</f>
        <v>8.3143</v>
      </c>
      <c r="AG46" s="105" t="n">
        <f aca="false">E46+Y46</f>
        <v>4331.4576</v>
      </c>
      <c r="AH46" s="191"/>
      <c r="AI46" s="98" t="n">
        <f aca="false">Test!F387</f>
        <v>1470.4144</v>
      </c>
      <c r="AJ46" s="99" t="n">
        <f aca="false">Test!G387</f>
        <v>36.6152</v>
      </c>
      <c r="AK46" s="99" t="n">
        <f aca="false">Test!H387</f>
        <v>42.1165</v>
      </c>
      <c r="AL46" s="99" t="n">
        <f aca="false">Test!I387</f>
        <v>40.929</v>
      </c>
      <c r="AM46" s="98" t="n">
        <f aca="false">Test!J387</f>
        <v>31339.96</v>
      </c>
      <c r="AN46" s="99" t="n">
        <f aca="false">Test!K387</f>
        <v>70.43</v>
      </c>
      <c r="AO46" s="99" t="n">
        <f aca="false">Test!L387</f>
        <v>963</v>
      </c>
      <c r="AP46" s="104" t="n">
        <f aca="false">AM46/3600</f>
        <v>8.70554444444444</v>
      </c>
      <c r="AQ46" s="105" t="n">
        <f aca="false">J46+AI46</f>
        <v>4317.8896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4705681108986</v>
      </c>
      <c r="AY46" s="107" t="n">
        <f aca="false">AN46/AD46</f>
        <v>1.04078616816906</v>
      </c>
      <c r="AZ46" s="108" t="n">
        <f aca="false">AO46/AE46</f>
        <v>1.00208116545265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1600.1432</v>
      </c>
      <c r="K47" s="113" t="n">
        <f aca="false">Test!C388</f>
        <v>34.7459</v>
      </c>
      <c r="L47" s="113" t="n">
        <f aca="false">Test!D388</f>
        <v>40.6435</v>
      </c>
      <c r="M47" s="114" t="n">
        <f aca="false">Test!E388</f>
        <v>40.375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26940.05</v>
      </c>
      <c r="AD47" s="113" t="n">
        <f aca="false">Anchor!K388</f>
        <v>67.19</v>
      </c>
      <c r="AE47" s="113" t="n">
        <f aca="false">Anchor!L388</f>
        <v>960</v>
      </c>
      <c r="AF47" s="118" t="n">
        <f aca="false">AC47/3600</f>
        <v>7.48334722222222</v>
      </c>
      <c r="AG47" s="119" t="n">
        <f aca="false">E47+Y47</f>
        <v>2458.0328</v>
      </c>
      <c r="AH47" s="191"/>
      <c r="AI47" s="112" t="n">
        <f aca="false">Test!F388</f>
        <v>851.768</v>
      </c>
      <c r="AJ47" s="113" t="n">
        <f aca="false">Test!G388</f>
        <v>34.2495</v>
      </c>
      <c r="AK47" s="113" t="n">
        <f aca="false">Test!H388</f>
        <v>40.6473</v>
      </c>
      <c r="AL47" s="113" t="n">
        <f aca="false">Test!I388</f>
        <v>39.2338</v>
      </c>
      <c r="AM47" s="112" t="n">
        <f aca="false">Test!J388</f>
        <v>28054.86</v>
      </c>
      <c r="AN47" s="113" t="n">
        <f aca="false">Test!K388</f>
        <v>65.15</v>
      </c>
      <c r="AO47" s="113" t="n">
        <f aca="false">Test!L388</f>
        <v>962</v>
      </c>
      <c r="AP47" s="118" t="n">
        <f aca="false">AM47/3600</f>
        <v>7.79301666666667</v>
      </c>
      <c r="AQ47" s="119" t="n">
        <f aca="false">J47+AI47</f>
        <v>2451.9112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41381140718</v>
      </c>
      <c r="AY47" s="121" t="n">
        <f aca="false">AN47/AD47</f>
        <v>0.969638339038548</v>
      </c>
      <c r="AZ47" s="122" t="n">
        <f aca="false">AO47/AE47</f>
        <v>1.00208333333333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7432.0624</v>
      </c>
      <c r="K48" s="83" t="n">
        <f aca="false">Test!C389</f>
        <v>38.3819</v>
      </c>
      <c r="L48" s="83" t="n">
        <f aca="false">Test!D389</f>
        <v>43.0834</v>
      </c>
      <c r="M48" s="84" t="n">
        <f aca="false">Test!E389</f>
        <v>43.8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37632.15</v>
      </c>
      <c r="AD48" s="83" t="n">
        <f aca="false">Anchor!K389</f>
        <v>77.43</v>
      </c>
      <c r="AE48" s="83" t="n">
        <f aca="false">Anchor!L389</f>
        <v>962</v>
      </c>
      <c r="AF48" s="90" t="n">
        <f aca="false">AC48/3600</f>
        <v>10.453375</v>
      </c>
      <c r="AG48" s="91" t="n">
        <f aca="false">E48+Y48</f>
        <v>11967.8256</v>
      </c>
      <c r="AH48" s="191"/>
      <c r="AI48" s="82" t="n">
        <f aca="false">Test!F389</f>
        <v>4492.1736</v>
      </c>
      <c r="AJ48" s="83" t="n">
        <f aca="false">Test!G389</f>
        <v>41.677</v>
      </c>
      <c r="AK48" s="83" t="n">
        <f aca="false">Test!H389</f>
        <v>45.306</v>
      </c>
      <c r="AL48" s="83" t="n">
        <f aca="false">Test!I389</f>
        <v>44.8903</v>
      </c>
      <c r="AM48" s="82" t="n">
        <f aca="false">Test!J389</f>
        <v>39968.2</v>
      </c>
      <c r="AN48" s="83" t="n">
        <f aca="false">Test!K389</f>
        <v>75.2</v>
      </c>
      <c r="AO48" s="83" t="n">
        <f aca="false">Test!L389</f>
        <v>963</v>
      </c>
      <c r="AP48" s="90" t="n">
        <f aca="false">AM48/3600</f>
        <v>11.1022777777778</v>
      </c>
      <c r="AQ48" s="91" t="n">
        <f aca="false">J48+AI48</f>
        <v>11924.236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1.06207591115575</v>
      </c>
      <c r="AY48" s="93" t="n">
        <f aca="false">AN48/AD48</f>
        <v>0.971199793361746</v>
      </c>
      <c r="AZ48" s="94" t="n">
        <f aca="false">AO48/AE48</f>
        <v>1.0010395010395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3228.4928</v>
      </c>
      <c r="K49" s="99" t="n">
        <f aca="false">Test!C390</f>
        <v>36.9991</v>
      </c>
      <c r="L49" s="99" t="n">
        <f aca="false">Test!D390</f>
        <v>42.0108</v>
      </c>
      <c r="M49" s="100" t="n">
        <f aca="false">Test!E390</f>
        <v>42.243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32311.69</v>
      </c>
      <c r="AD49" s="99" t="n">
        <f aca="false">Anchor!K390</f>
        <v>65.09</v>
      </c>
      <c r="AE49" s="99" t="n">
        <f aca="false">Anchor!L390</f>
        <v>962</v>
      </c>
      <c r="AF49" s="104" t="n">
        <f aca="false">AC49/3600</f>
        <v>8.97546944444444</v>
      </c>
      <c r="AG49" s="105" t="n">
        <f aca="false">E49+Y49</f>
        <v>5788.9064</v>
      </c>
      <c r="AH49" s="191"/>
      <c r="AI49" s="98" t="n">
        <f aca="false">Test!F390</f>
        <v>2551.0144</v>
      </c>
      <c r="AJ49" s="99" t="n">
        <f aca="false">Test!G390</f>
        <v>39.1069</v>
      </c>
      <c r="AK49" s="99" t="n">
        <f aca="false">Test!H390</f>
        <v>43.5038</v>
      </c>
      <c r="AL49" s="99" t="n">
        <f aca="false">Test!I390</f>
        <v>42.6752</v>
      </c>
      <c r="AM49" s="98" t="n">
        <f aca="false">Test!J390</f>
        <v>33749.54</v>
      </c>
      <c r="AN49" s="99" t="n">
        <f aca="false">Test!K390</f>
        <v>67.88</v>
      </c>
      <c r="AO49" s="99" t="n">
        <f aca="false">Test!L390</f>
        <v>963</v>
      </c>
      <c r="AP49" s="104" t="n">
        <f aca="false">AM49/3600</f>
        <v>9.37487222222222</v>
      </c>
      <c r="AQ49" s="105" t="n">
        <f aca="false">J49+AI49</f>
        <v>5779.5072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4449937468452</v>
      </c>
      <c r="AY49" s="107" t="n">
        <f aca="false">AN49/AD49</f>
        <v>1.04286372714703</v>
      </c>
      <c r="AZ49" s="108" t="n">
        <f aca="false">AO49/AE49</f>
        <v>1.0010395010395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1625.8168</v>
      </c>
      <c r="K50" s="99" t="n">
        <f aca="false">Test!C391</f>
        <v>35.4275</v>
      </c>
      <c r="L50" s="99" t="n">
        <f aca="false">Test!D391</f>
        <v>40.9876</v>
      </c>
      <c r="M50" s="100" t="n">
        <f aca="false">Test!E391</f>
        <v>40.755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28618.09</v>
      </c>
      <c r="AD50" s="99" t="n">
        <f aca="false">Anchor!K391</f>
        <v>62.64</v>
      </c>
      <c r="AE50" s="99" t="n">
        <f aca="false">Anchor!L391</f>
        <v>960</v>
      </c>
      <c r="AF50" s="104" t="n">
        <f aca="false">AC50/3600</f>
        <v>7.94946944444444</v>
      </c>
      <c r="AG50" s="105" t="n">
        <f aca="false">E50+Y50</f>
        <v>3100.8152</v>
      </c>
      <c r="AH50" s="191"/>
      <c r="AI50" s="98" t="n">
        <f aca="false">Test!F391</f>
        <v>1470.4144</v>
      </c>
      <c r="AJ50" s="99" t="n">
        <f aca="false">Test!G391</f>
        <v>36.6152</v>
      </c>
      <c r="AK50" s="99" t="n">
        <f aca="false">Test!H391</f>
        <v>42.1165</v>
      </c>
      <c r="AL50" s="99" t="n">
        <f aca="false">Test!I391</f>
        <v>40.929</v>
      </c>
      <c r="AM50" s="98" t="n">
        <f aca="false">Test!J391</f>
        <v>29742.87</v>
      </c>
      <c r="AN50" s="99" t="n">
        <f aca="false">Test!K391</f>
        <v>65.19</v>
      </c>
      <c r="AO50" s="99" t="n">
        <f aca="false">Test!L391</f>
        <v>962</v>
      </c>
      <c r="AP50" s="104" t="n">
        <f aca="false">AM50/3600</f>
        <v>8.26190833333333</v>
      </c>
      <c r="AQ50" s="105" t="n">
        <f aca="false">J50+AI50</f>
        <v>3096.2312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3930311212244</v>
      </c>
      <c r="AY50" s="107" t="n">
        <f aca="false">AN50/AD50</f>
        <v>1.04070881226054</v>
      </c>
      <c r="AZ50" s="108" t="n">
        <f aca="false">AO50/AE50</f>
        <v>1.00208333333333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993.8184</v>
      </c>
      <c r="K51" s="113" t="n">
        <f aca="false">Test!C392</f>
        <v>33.8537</v>
      </c>
      <c r="L51" s="113" t="n">
        <f aca="false">Test!D392</f>
        <v>40.2536</v>
      </c>
      <c r="M51" s="114" t="n">
        <f aca="false">Test!E392</f>
        <v>39.813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26107.1</v>
      </c>
      <c r="AD51" s="113" t="n">
        <f aca="false">Anchor!K392</f>
        <v>60.78</v>
      </c>
      <c r="AE51" s="113" t="n">
        <f aca="false">Anchor!L392</f>
        <v>961</v>
      </c>
      <c r="AF51" s="118" t="n">
        <f aca="false">AC51/3600</f>
        <v>7.25197222222222</v>
      </c>
      <c r="AG51" s="119" t="n">
        <f aca="false">E51+Y51</f>
        <v>1846.932</v>
      </c>
      <c r="AH51" s="191"/>
      <c r="AI51" s="112" t="n">
        <f aca="false">Test!F392</f>
        <v>851.768</v>
      </c>
      <c r="AJ51" s="113" t="n">
        <f aca="false">Test!G392</f>
        <v>34.2495</v>
      </c>
      <c r="AK51" s="113" t="n">
        <f aca="false">Test!H392</f>
        <v>40.6473</v>
      </c>
      <c r="AL51" s="113" t="n">
        <f aca="false">Test!I392</f>
        <v>39.2338</v>
      </c>
      <c r="AM51" s="112" t="n">
        <f aca="false">Test!J392</f>
        <v>27006.31</v>
      </c>
      <c r="AN51" s="113" t="n">
        <f aca="false">Test!K392</f>
        <v>62.64</v>
      </c>
      <c r="AO51" s="113" t="n">
        <f aca="false">Test!L392</f>
        <v>963</v>
      </c>
      <c r="AP51" s="118" t="n">
        <f aca="false">AM51/3600</f>
        <v>7.50175277777778</v>
      </c>
      <c r="AQ51" s="119" t="n">
        <f aca="false">J51+AI51</f>
        <v>1845.5864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3444312083686</v>
      </c>
      <c r="AY51" s="121" t="n">
        <f aca="false">AN51/AD51</f>
        <v>1.03060217176703</v>
      </c>
      <c r="AZ51" s="122" t="n">
        <f aca="false">AO51/AE51</f>
        <v>1.00208116545265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38358.92</v>
      </c>
      <c r="K52" s="83" t="n">
        <f aca="false">Test!C393</f>
        <v>37.4475</v>
      </c>
      <c r="L52" s="83" t="n">
        <f aca="false">Test!D393</f>
        <v>42.0543</v>
      </c>
      <c r="M52" s="84" t="n">
        <f aca="false">Test!E393</f>
        <v>44.216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46964.21</v>
      </c>
      <c r="AD52" s="83" t="n">
        <f aca="false">Anchor!K393</f>
        <v>114.78</v>
      </c>
      <c r="AE52" s="83" t="n">
        <f aca="false">Anchor!L393</f>
        <v>961</v>
      </c>
      <c r="AF52" s="90" t="n">
        <f aca="false">AC52/3600</f>
        <v>13.0456138888889</v>
      </c>
      <c r="AG52" s="91" t="n">
        <f aca="false">E52+Y52</f>
        <v>41968.8256</v>
      </c>
      <c r="AH52" s="191"/>
      <c r="AI52" s="82" t="n">
        <f aca="false">Test!F393</f>
        <v>3443.9312</v>
      </c>
      <c r="AJ52" s="83" t="n">
        <f aca="false">Test!G393</f>
        <v>40.3482</v>
      </c>
      <c r="AK52" s="83" t="n">
        <f aca="false">Test!H393</f>
        <v>44.3287</v>
      </c>
      <c r="AL52" s="83" t="n">
        <f aca="false">Test!I393</f>
        <v>46.3268</v>
      </c>
      <c r="AM52" s="82" t="n">
        <f aca="false">Test!J393</f>
        <v>51112.61</v>
      </c>
      <c r="AN52" s="83" t="n">
        <f aca="false">Test!K393</f>
        <v>117.15</v>
      </c>
      <c r="AO52" s="83" t="n">
        <f aca="false">Test!L393</f>
        <v>966</v>
      </c>
      <c r="AP52" s="90" t="n">
        <f aca="false">AM52/3600</f>
        <v>14.1979472222222</v>
      </c>
      <c r="AQ52" s="91" t="n">
        <f aca="false">J52+AI52</f>
        <v>41802.8512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1.08833109297484</v>
      </c>
      <c r="AY52" s="93" t="n">
        <f aca="false">AN52/AD52</f>
        <v>1.02064819654992</v>
      </c>
      <c r="AZ52" s="94" t="n">
        <f aca="false">AO52/AE52</f>
        <v>1.00520291363163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9321.0984</v>
      </c>
      <c r="K53" s="99" t="n">
        <f aca="false">Test!C394</f>
        <v>35.5673</v>
      </c>
      <c r="L53" s="99" t="n">
        <f aca="false">Test!D394</f>
        <v>40.9783</v>
      </c>
      <c r="M53" s="100" t="n">
        <f aca="false">Test!E394</f>
        <v>43.251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32803.88</v>
      </c>
      <c r="AD53" s="99" t="n">
        <f aca="false">Anchor!K394</f>
        <v>85.4</v>
      </c>
      <c r="AE53" s="99" t="n">
        <f aca="false">Anchor!L394</f>
        <v>961</v>
      </c>
      <c r="AF53" s="104" t="n">
        <f aca="false">AC53/3600</f>
        <v>9.11218888888889</v>
      </c>
      <c r="AG53" s="105" t="n">
        <f aca="false">E53+Y53</f>
        <v>11004.9224</v>
      </c>
      <c r="AH53" s="191"/>
      <c r="AI53" s="98" t="n">
        <f aca="false">Test!F394</f>
        <v>1685.0304</v>
      </c>
      <c r="AJ53" s="99" t="n">
        <f aca="false">Test!G394</f>
        <v>38.1152</v>
      </c>
      <c r="AK53" s="99" t="n">
        <f aca="false">Test!H394</f>
        <v>42.5909</v>
      </c>
      <c r="AL53" s="99" t="n">
        <f aca="false">Test!I394</f>
        <v>44.7519</v>
      </c>
      <c r="AM53" s="98" t="n">
        <f aca="false">Test!J394</f>
        <v>35100.55</v>
      </c>
      <c r="AN53" s="99" t="n">
        <f aca="false">Test!K394</f>
        <v>86.1</v>
      </c>
      <c r="AO53" s="99" t="n">
        <f aca="false">Test!L394</f>
        <v>963</v>
      </c>
      <c r="AP53" s="104" t="n">
        <f aca="false">AM53/3600</f>
        <v>9.75015277777778</v>
      </c>
      <c r="AQ53" s="105" t="n">
        <f aca="false">J53+AI53</f>
        <v>11006.1288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07001214490481</v>
      </c>
      <c r="AY53" s="107" t="n">
        <f aca="false">AN53/AD53</f>
        <v>1.00819672131148</v>
      </c>
      <c r="AZ53" s="108" t="n">
        <f aca="false">AO53/AE53</f>
        <v>1.00208116545265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3126.2584</v>
      </c>
      <c r="K54" s="99" t="n">
        <f aca="false">Test!C395</f>
        <v>34.4804</v>
      </c>
      <c r="L54" s="99" t="n">
        <f aca="false">Test!D395</f>
        <v>40.1696</v>
      </c>
      <c r="M54" s="100" t="n">
        <f aca="false">Test!E395</f>
        <v>42.582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27713.78</v>
      </c>
      <c r="AD54" s="99" t="n">
        <f aca="false">Anchor!K395</f>
        <v>73.68</v>
      </c>
      <c r="AE54" s="99" t="n">
        <f aca="false">Anchor!L395</f>
        <v>960</v>
      </c>
      <c r="AF54" s="104" t="n">
        <f aca="false">AC54/3600</f>
        <v>7.69827222222222</v>
      </c>
      <c r="AG54" s="105" t="n">
        <f aca="false">E54+Y54</f>
        <v>4035.9904</v>
      </c>
      <c r="AH54" s="191"/>
      <c r="AI54" s="98" t="n">
        <f aca="false">Test!F395</f>
        <v>905.8984</v>
      </c>
      <c r="AJ54" s="99" t="n">
        <f aca="false">Test!G395</f>
        <v>35.8367</v>
      </c>
      <c r="AK54" s="99" t="n">
        <f aca="false">Test!H395</f>
        <v>41.3519</v>
      </c>
      <c r="AL54" s="99" t="n">
        <f aca="false">Test!I395</f>
        <v>43.5718</v>
      </c>
      <c r="AM54" s="98" t="n">
        <f aca="false">Test!J395</f>
        <v>29052.15</v>
      </c>
      <c r="AN54" s="99" t="n">
        <f aca="false">Test!K395</f>
        <v>78.27</v>
      </c>
      <c r="AO54" s="99" t="n">
        <f aca="false">Test!L395</f>
        <v>963</v>
      </c>
      <c r="AP54" s="104" t="n">
        <f aca="false">AM54/3600</f>
        <v>8.07004166666667</v>
      </c>
      <c r="AQ54" s="105" t="n">
        <f aca="false">J54+AI54</f>
        <v>4032.1568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1.04829258224609</v>
      </c>
      <c r="AY54" s="107" t="n">
        <f aca="false">AN54/AD54</f>
        <v>1.06229641693811</v>
      </c>
      <c r="AZ54" s="108" t="n">
        <f aca="false">AO54/AE54</f>
        <v>1.003125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1415.6592</v>
      </c>
      <c r="K55" s="113" t="n">
        <f aca="false">Test!C396</f>
        <v>33.1158</v>
      </c>
      <c r="L55" s="113" t="n">
        <f aca="false">Test!D396</f>
        <v>39.0575</v>
      </c>
      <c r="M55" s="114" t="n">
        <f aca="false">Test!E396</f>
        <v>41.592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25257.96</v>
      </c>
      <c r="AD55" s="113" t="n">
        <f aca="false">Anchor!K396</f>
        <v>72.39</v>
      </c>
      <c r="AE55" s="113" t="n">
        <f aca="false">Anchor!L396</f>
        <v>958</v>
      </c>
      <c r="AF55" s="118" t="n">
        <f aca="false">AC55/3600</f>
        <v>7.0161</v>
      </c>
      <c r="AG55" s="119" t="n">
        <f aca="false">E55+Y55</f>
        <v>1919.0696</v>
      </c>
      <c r="AH55" s="191"/>
      <c r="AI55" s="112" t="n">
        <f aca="false">Test!F396</f>
        <v>501.6208</v>
      </c>
      <c r="AJ55" s="113" t="n">
        <f aca="false">Test!G396</f>
        <v>33.4694</v>
      </c>
      <c r="AK55" s="113" t="n">
        <f aca="false">Test!H396</f>
        <v>39.8002</v>
      </c>
      <c r="AL55" s="113" t="n">
        <f aca="false">Test!I396</f>
        <v>42.1047</v>
      </c>
      <c r="AM55" s="112" t="n">
        <f aca="false">Test!J396</f>
        <v>26536.48</v>
      </c>
      <c r="AN55" s="113" t="n">
        <f aca="false">Test!K396</f>
        <v>75</v>
      </c>
      <c r="AO55" s="113" t="n">
        <f aca="false">Test!L396</f>
        <v>963</v>
      </c>
      <c r="AP55" s="118" t="n">
        <f aca="false">AM55/3600</f>
        <v>7.37124444444445</v>
      </c>
      <c r="AQ55" s="119" t="n">
        <f aca="false">J55+AI55</f>
        <v>1917.28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5061849808932</v>
      </c>
      <c r="AY55" s="121" t="n">
        <f aca="false">AN55/AD55</f>
        <v>1.03605470368835</v>
      </c>
      <c r="AZ55" s="122" t="n">
        <f aca="false">AO55/AE55</f>
        <v>1.00521920668058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18270.316</v>
      </c>
      <c r="K56" s="83" t="n">
        <f aca="false">Test!C397</f>
        <v>36.3097</v>
      </c>
      <c r="L56" s="83" t="n">
        <f aca="false">Test!D397</f>
        <v>41.4833</v>
      </c>
      <c r="M56" s="84" t="n">
        <f aca="false">Test!E397</f>
        <v>43.717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39081.99</v>
      </c>
      <c r="AD56" s="83" t="n">
        <f aca="false">Anchor!K397</f>
        <v>99.05</v>
      </c>
      <c r="AE56" s="83" t="n">
        <f aca="false">Anchor!L397</f>
        <v>962</v>
      </c>
      <c r="AF56" s="90" t="n">
        <f aca="false">AC56/3600</f>
        <v>10.8561083333333</v>
      </c>
      <c r="AG56" s="91" t="n">
        <f aca="false">E56+Y56</f>
        <v>21705.0184</v>
      </c>
      <c r="AH56" s="191"/>
      <c r="AI56" s="82" t="n">
        <f aca="false">Test!F397</f>
        <v>3443.9312</v>
      </c>
      <c r="AJ56" s="83" t="n">
        <f aca="false">Test!G397</f>
        <v>40.3482</v>
      </c>
      <c r="AK56" s="83" t="n">
        <f aca="false">Test!H397</f>
        <v>44.3287</v>
      </c>
      <c r="AL56" s="83" t="n">
        <f aca="false">Test!I397</f>
        <v>46.3268</v>
      </c>
      <c r="AM56" s="82" t="n">
        <f aca="false">Test!J397</f>
        <v>42115.81</v>
      </c>
      <c r="AN56" s="83" t="n">
        <f aca="false">Test!K397</f>
        <v>100.79</v>
      </c>
      <c r="AO56" s="83" t="n">
        <f aca="false">Test!L397</f>
        <v>964</v>
      </c>
      <c r="AP56" s="90" t="n">
        <f aca="false">AM56/3600</f>
        <v>11.6988361111111</v>
      </c>
      <c r="AQ56" s="91" t="n">
        <f aca="false">J56+AI56</f>
        <v>21714.2472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7762706044395</v>
      </c>
      <c r="AY56" s="93" t="n">
        <f aca="false">AN56/AD56</f>
        <v>1.01756688541141</v>
      </c>
      <c r="AZ56" s="94" t="n">
        <f aca="false">AO56/AE56</f>
        <v>1.002079002079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4937.3144</v>
      </c>
      <c r="K57" s="99" t="n">
        <f aca="false">Test!C398</f>
        <v>35.0208</v>
      </c>
      <c r="L57" s="99" t="n">
        <f aca="false">Test!D398</f>
        <v>40.4373</v>
      </c>
      <c r="M57" s="100" t="n">
        <f aca="false">Test!E398</f>
        <v>42.801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29756.72</v>
      </c>
      <c r="AD57" s="99" t="n">
        <f aca="false">Anchor!K398</f>
        <v>81.23</v>
      </c>
      <c r="AE57" s="99" t="n">
        <f aca="false">Anchor!L398</f>
        <v>962</v>
      </c>
      <c r="AF57" s="104" t="n">
        <f aca="false">AC57/3600</f>
        <v>8.26575555555556</v>
      </c>
      <c r="AG57" s="105" t="n">
        <f aca="false">E57+Y57</f>
        <v>6628.2736</v>
      </c>
      <c r="AH57" s="191"/>
      <c r="AI57" s="98" t="n">
        <f aca="false">Test!F398</f>
        <v>1685.0304</v>
      </c>
      <c r="AJ57" s="99" t="n">
        <f aca="false">Test!G398</f>
        <v>38.1152</v>
      </c>
      <c r="AK57" s="99" t="n">
        <f aca="false">Test!H398</f>
        <v>42.5909</v>
      </c>
      <c r="AL57" s="99" t="n">
        <f aca="false">Test!I398</f>
        <v>44.7519</v>
      </c>
      <c r="AM57" s="98" t="n">
        <f aca="false">Test!J398</f>
        <v>31673.75</v>
      </c>
      <c r="AN57" s="99" t="n">
        <f aca="false">Test!K398</f>
        <v>78.11</v>
      </c>
      <c r="AO57" s="99" t="n">
        <f aca="false">Test!L398</f>
        <v>965</v>
      </c>
      <c r="AP57" s="104" t="n">
        <f aca="false">AM57/3600</f>
        <v>8.79826388888889</v>
      </c>
      <c r="AQ57" s="105" t="n">
        <f aca="false">J57+AI57</f>
        <v>6622.3448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1.06442343107708</v>
      </c>
      <c r="AY57" s="107" t="n">
        <f aca="false">AN57/AD57</f>
        <v>0.961590545365013</v>
      </c>
      <c r="AZ57" s="108" t="n">
        <f aca="false">AO57/AE57</f>
        <v>1.0031185031185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1918.5488</v>
      </c>
      <c r="K58" s="99" t="n">
        <f aca="false">Test!C399</f>
        <v>33.8175</v>
      </c>
      <c r="L58" s="99" t="n">
        <f aca="false">Test!D399</f>
        <v>39.519</v>
      </c>
      <c r="M58" s="100" t="n">
        <f aca="false">Test!E399</f>
        <v>42.029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26315.08</v>
      </c>
      <c r="AD58" s="99" t="n">
        <f aca="false">Anchor!K399</f>
        <v>71.77</v>
      </c>
      <c r="AE58" s="99" t="n">
        <f aca="false">Anchor!L399</f>
        <v>960</v>
      </c>
      <c r="AF58" s="104" t="n">
        <f aca="false">AC58/3600</f>
        <v>7.30974444444445</v>
      </c>
      <c r="AG58" s="105" t="n">
        <f aca="false">E58+Y58</f>
        <v>2825.3272</v>
      </c>
      <c r="AH58" s="191"/>
      <c r="AI58" s="98" t="n">
        <f aca="false">Test!F399</f>
        <v>905.8984</v>
      </c>
      <c r="AJ58" s="99" t="n">
        <f aca="false">Test!G399</f>
        <v>35.8367</v>
      </c>
      <c r="AK58" s="99" t="n">
        <f aca="false">Test!H399</f>
        <v>41.3519</v>
      </c>
      <c r="AL58" s="99" t="n">
        <f aca="false">Test!I399</f>
        <v>43.5718</v>
      </c>
      <c r="AM58" s="98" t="n">
        <f aca="false">Test!J399</f>
        <v>27684.49</v>
      </c>
      <c r="AN58" s="99" t="n">
        <f aca="false">Test!K399</f>
        <v>70.89</v>
      </c>
      <c r="AO58" s="99" t="n">
        <f aca="false">Test!L399</f>
        <v>963</v>
      </c>
      <c r="AP58" s="104" t="n">
        <f aca="false">AM58/3600</f>
        <v>7.69013611111111</v>
      </c>
      <c r="AQ58" s="105" t="n">
        <f aca="false">J58+AI58</f>
        <v>2824.4472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5203898297098</v>
      </c>
      <c r="AY58" s="107" t="n">
        <f aca="false">AN58/AD58</f>
        <v>0.987738609446844</v>
      </c>
      <c r="AZ58" s="108" t="n">
        <f aca="false">AO58/AE58</f>
        <v>1.003125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938.136</v>
      </c>
      <c r="K59" s="113" t="n">
        <f aca="false">Test!C400</f>
        <v>32.3142</v>
      </c>
      <c r="L59" s="113" t="n">
        <f aca="false">Test!D400</f>
        <v>38.753</v>
      </c>
      <c r="M59" s="114" t="n">
        <f aca="false">Test!E400</f>
        <v>41.326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24612.97</v>
      </c>
      <c r="AD59" s="113" t="n">
        <f aca="false">Anchor!K400</f>
        <v>66.66</v>
      </c>
      <c r="AE59" s="113" t="n">
        <f aca="false">Anchor!L400</f>
        <v>960</v>
      </c>
      <c r="AF59" s="118" t="n">
        <f aca="false">AC59/3600</f>
        <v>6.83693611111111</v>
      </c>
      <c r="AG59" s="119" t="n">
        <f aca="false">E59+Y59</f>
        <v>1440.6896</v>
      </c>
      <c r="AH59" s="191"/>
      <c r="AI59" s="112" t="n">
        <f aca="false">Test!F400</f>
        <v>501.6208</v>
      </c>
      <c r="AJ59" s="113" t="n">
        <f aca="false">Test!G400</f>
        <v>33.4694</v>
      </c>
      <c r="AK59" s="113" t="n">
        <f aca="false">Test!H400</f>
        <v>39.8002</v>
      </c>
      <c r="AL59" s="113" t="n">
        <f aca="false">Test!I400</f>
        <v>42.1047</v>
      </c>
      <c r="AM59" s="112" t="n">
        <f aca="false">Test!J400</f>
        <v>25655.05</v>
      </c>
      <c r="AN59" s="113" t="n">
        <f aca="false">Test!K400</f>
        <v>71.22</v>
      </c>
      <c r="AO59" s="113" t="n">
        <f aca="false">Test!L400</f>
        <v>963</v>
      </c>
      <c r="AP59" s="118" t="n">
        <f aca="false">AM59/3600</f>
        <v>7.12640277777778</v>
      </c>
      <c r="AQ59" s="119" t="n">
        <f aca="false">J59+AI59</f>
        <v>1439.7568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1.04233865315726</v>
      </c>
      <c r="AY59" s="121" t="n">
        <f aca="false">AN59/AD59</f>
        <v>1.06840684068407</v>
      </c>
      <c r="AZ59" s="122" t="n">
        <f aca="false">AO59/AE59</f>
        <v>1.003125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5323435010951</v>
      </c>
      <c r="AY64" s="132" t="n">
        <f aca="false">GEOMEAN(AY4:AY59)</f>
        <v>1.01954273931459</v>
      </c>
      <c r="AZ64" s="133" t="n">
        <f aca="false">GEOMEAN(AZ4:AZ59)</f>
        <v>1.00247725736656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19784.8141281255</v>
      </c>
      <c r="AD80" s="270" t="n">
        <f aca="false">GEOMEAN(AD4:AD59)</f>
        <v>49.665324761216</v>
      </c>
      <c r="AE80" s="270"/>
      <c r="AF80" s="241" t="n">
        <f aca="false">GEOMEAN(AF4:AF59)</f>
        <v>5.49578170225709</v>
      </c>
      <c r="AH80" s="270"/>
      <c r="AL80" s="270"/>
      <c r="AM80" s="270" t="n">
        <f aca="false">GEOMEAN(AM4:AM59)</f>
        <v>20838.0458502738</v>
      </c>
      <c r="AN80" s="270" t="n">
        <f aca="false">GEOMEAN(AN4:AN59)</f>
        <v>50.6359212559988</v>
      </c>
      <c r="AO80" s="270"/>
      <c r="AP80" s="241" t="n">
        <f aca="false">GEOMEAN(AP4:AP59)</f>
        <v>5.7883460695205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36.828063888889</v>
      </c>
      <c r="AD81" s="240" t="n">
        <f aca="false">SUM(AD4:AD59)/3600</f>
        <v>0.826736111111111</v>
      </c>
      <c r="AF81" s="272" t="n">
        <f aca="false">SUM(AF4:AF59)</f>
        <v>336.828063888889</v>
      </c>
      <c r="AM81" s="240" t="n">
        <f aca="false">SUM(AM4:AM59)/3600</f>
        <v>355.591019444444</v>
      </c>
      <c r="AN81" s="240" t="n">
        <f aca="false">SUM(AN4:AN59)/3600</f>
        <v>0.841075</v>
      </c>
      <c r="AP81" s="272" t="n">
        <f aca="false">SUM(AP4:AP59)</f>
        <v>355.591019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5" activeCellId="0" sqref="BC7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2289.0568</v>
      </c>
      <c r="K20" s="83" t="n">
        <f aca="false">Test!C305</f>
        <v>41.4462</v>
      </c>
      <c r="L20" s="83" t="n">
        <f aca="false">Test!D305</f>
        <v>43.2979</v>
      </c>
      <c r="M20" s="84" t="n">
        <f aca="false">Test!E305</f>
        <v>44.925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18908.06</v>
      </c>
      <c r="AD20" s="83" t="n">
        <f aca="false">Anchor!K305</f>
        <v>42.19</v>
      </c>
      <c r="AE20" s="83" t="n">
        <f aca="false">Anchor!L305</f>
        <v>1091</v>
      </c>
      <c r="AF20" s="90" t="n">
        <f aca="false">AC20/3600</f>
        <v>5.25223888888889</v>
      </c>
      <c r="AG20" s="91" t="n">
        <f aca="false">E20+Y20</f>
        <v>5009.3656</v>
      </c>
      <c r="AH20" s="191"/>
      <c r="AI20" s="82" t="n">
        <f aca="false">Test!F305</f>
        <v>2732.1008</v>
      </c>
      <c r="AJ20" s="83" t="n">
        <f aca="false">Test!G305</f>
        <v>42.511</v>
      </c>
      <c r="AK20" s="83" t="n">
        <f aca="false">Test!H305</f>
        <v>43.6931</v>
      </c>
      <c r="AL20" s="83" t="n">
        <f aca="false">Test!I305</f>
        <v>44.8313</v>
      </c>
      <c r="AM20" s="82" t="n">
        <f aca="false">Test!J305</f>
        <v>19605.61</v>
      </c>
      <c r="AN20" s="83" t="n">
        <f aca="false">Test!K305</f>
        <v>43.71</v>
      </c>
      <c r="AO20" s="83" t="n">
        <f aca="false">Test!L305</f>
        <v>1092</v>
      </c>
      <c r="AP20" s="90" t="n">
        <f aca="false">AM20/3600</f>
        <v>5.44600277777778</v>
      </c>
      <c r="AQ20" s="91" t="n">
        <f aca="false">J20+AI20</f>
        <v>5021.1576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3689167476727</v>
      </c>
      <c r="AY20" s="93" t="n">
        <f aca="false">AN20/AD20</f>
        <v>1.03602749466698</v>
      </c>
      <c r="AZ20" s="94" t="n">
        <f aca="false">AO20/AE20</f>
        <v>1.00091659028414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1083.2448</v>
      </c>
      <c r="K21" s="99" t="n">
        <f aca="false">Test!C306</f>
        <v>39.9067</v>
      </c>
      <c r="L21" s="99" t="n">
        <f aca="false">Test!D306</f>
        <v>42.1217</v>
      </c>
      <c r="M21" s="100" t="n">
        <f aca="false">Test!E306</f>
        <v>43.387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16241.94</v>
      </c>
      <c r="AD21" s="99" t="n">
        <f aca="false">Anchor!K306</f>
        <v>38.67</v>
      </c>
      <c r="AE21" s="99" t="n">
        <f aca="false">Anchor!L306</f>
        <v>1089</v>
      </c>
      <c r="AF21" s="104" t="n">
        <f aca="false">AC21/3600</f>
        <v>4.51165</v>
      </c>
      <c r="AG21" s="105" t="n">
        <f aca="false">E21+Y21</f>
        <v>2579.6736</v>
      </c>
      <c r="AH21" s="191"/>
      <c r="AI21" s="98" t="n">
        <f aca="false">Test!F306</f>
        <v>1505.2592</v>
      </c>
      <c r="AJ21" s="99" t="n">
        <f aca="false">Test!G306</f>
        <v>40.1905</v>
      </c>
      <c r="AK21" s="99" t="n">
        <f aca="false">Test!H306</f>
        <v>42.2925</v>
      </c>
      <c r="AL21" s="99" t="n">
        <f aca="false">Test!I306</f>
        <v>43.3069</v>
      </c>
      <c r="AM21" s="98" t="n">
        <f aca="false">Test!J306</f>
        <v>16715.91</v>
      </c>
      <c r="AN21" s="99" t="n">
        <f aca="false">Test!K306</f>
        <v>40.15</v>
      </c>
      <c r="AO21" s="99" t="n">
        <f aca="false">Test!L306</f>
        <v>1091</v>
      </c>
      <c r="AP21" s="104" t="n">
        <f aca="false">AM21/3600</f>
        <v>4.64330833333333</v>
      </c>
      <c r="AQ21" s="105" t="n">
        <f aca="false">J21+AI21</f>
        <v>2588.504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1.02918185881736</v>
      </c>
      <c r="AY21" s="107" t="n">
        <f aca="false">AN21/AD21</f>
        <v>1.03827256271011</v>
      </c>
      <c r="AZ21" s="108" t="n">
        <f aca="false">AO21/AE21</f>
        <v>1.00183654729109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604.3424</v>
      </c>
      <c r="K22" s="99" t="n">
        <f aca="false">Test!C307</f>
        <v>38.115</v>
      </c>
      <c r="L22" s="99" t="n">
        <f aca="false">Test!D307</f>
        <v>41.2165</v>
      </c>
      <c r="M22" s="100" t="n">
        <f aca="false">Test!E307</f>
        <v>42.396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14365.65</v>
      </c>
      <c r="AD22" s="99" t="n">
        <f aca="false">Anchor!K307</f>
        <v>36.06</v>
      </c>
      <c r="AE22" s="99" t="n">
        <f aca="false">Anchor!L307</f>
        <v>1088</v>
      </c>
      <c r="AF22" s="104" t="n">
        <f aca="false">AC22/3600</f>
        <v>3.99045833333333</v>
      </c>
      <c r="AG22" s="105" t="n">
        <f aca="false">E22+Y22</f>
        <v>1447.9048</v>
      </c>
      <c r="AH22" s="191"/>
      <c r="AI22" s="98" t="n">
        <f aca="false">Test!F307</f>
        <v>847.9032</v>
      </c>
      <c r="AJ22" s="99" t="n">
        <f aca="false">Test!G307</f>
        <v>37.8334</v>
      </c>
      <c r="AK22" s="99" t="n">
        <f aca="false">Test!H307</f>
        <v>41.2726</v>
      </c>
      <c r="AL22" s="99" t="n">
        <f aca="false">Test!I307</f>
        <v>42.348</v>
      </c>
      <c r="AM22" s="98" t="n">
        <f aca="false">Test!J307</f>
        <v>14765.34</v>
      </c>
      <c r="AN22" s="99" t="n">
        <f aca="false">Test!K307</f>
        <v>35.24</v>
      </c>
      <c r="AO22" s="99" t="n">
        <f aca="false">Test!L307</f>
        <v>1091</v>
      </c>
      <c r="AP22" s="104" t="n">
        <f aca="false">AM22/3600</f>
        <v>4.10148333333333</v>
      </c>
      <c r="AQ22" s="105" t="n">
        <f aca="false">J22+AI22</f>
        <v>1452.2456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2782261853797</v>
      </c>
      <c r="AY22" s="107" t="n">
        <f aca="false">AN22/AD22</f>
        <v>0.977260122018858</v>
      </c>
      <c r="AZ22" s="108" t="n">
        <f aca="false">AO22/AE22</f>
        <v>1.00275735294118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352.9064</v>
      </c>
      <c r="K23" s="113" t="n">
        <f aca="false">Test!C308</f>
        <v>36.1851</v>
      </c>
      <c r="L23" s="113" t="n">
        <f aca="false">Test!D308</f>
        <v>40.2057</v>
      </c>
      <c r="M23" s="114" t="n">
        <f aca="false">Test!E308</f>
        <v>41.362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13013.57</v>
      </c>
      <c r="AD23" s="113" t="n">
        <f aca="false">Anchor!K308</f>
        <v>35.57</v>
      </c>
      <c r="AE23" s="113" t="n">
        <f aca="false">Anchor!L308</f>
        <v>1090</v>
      </c>
      <c r="AF23" s="118" t="n">
        <f aca="false">AC23/3600</f>
        <v>3.61488055555556</v>
      </c>
      <c r="AG23" s="119" t="n">
        <f aca="false">E23+Y23</f>
        <v>820.012</v>
      </c>
      <c r="AH23" s="191"/>
      <c r="AI23" s="112" t="n">
        <f aca="false">Test!F308</f>
        <v>470.004</v>
      </c>
      <c r="AJ23" s="113" t="n">
        <f aca="false">Test!G308</f>
        <v>35.5193</v>
      </c>
      <c r="AK23" s="113" t="n">
        <f aca="false">Test!H308</f>
        <v>40.0984</v>
      </c>
      <c r="AL23" s="113" t="n">
        <f aca="false">Test!I308</f>
        <v>41.3302</v>
      </c>
      <c r="AM23" s="112" t="n">
        <f aca="false">Test!J308</f>
        <v>13332.22</v>
      </c>
      <c r="AN23" s="113" t="n">
        <f aca="false">Test!K308</f>
        <v>34.52</v>
      </c>
      <c r="AO23" s="113" t="n">
        <f aca="false">Test!L308</f>
        <v>1091</v>
      </c>
      <c r="AP23" s="118" t="n">
        <f aca="false">AM23/3600</f>
        <v>3.70339444444444</v>
      </c>
      <c r="AQ23" s="119" t="n">
        <f aca="false">J23+AI23</f>
        <v>822.9104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2448597886668</v>
      </c>
      <c r="AY23" s="121" t="n">
        <f aca="false">AN23/AD23</f>
        <v>0.970480742198482</v>
      </c>
      <c r="AZ23" s="122" t="n">
        <f aca="false">AO23/AE23</f>
        <v>1.00091743119266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677.332</v>
      </c>
      <c r="K24" s="83" t="n">
        <f aca="false">Test!C309</f>
        <v>40.7222</v>
      </c>
      <c r="L24" s="83" t="n">
        <f aca="false">Test!D309</f>
        <v>42.7231</v>
      </c>
      <c r="M24" s="84" t="n">
        <f aca="false">Test!E309</f>
        <v>44.130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18212.96</v>
      </c>
      <c r="AD24" s="83" t="n">
        <f aca="false">Anchor!K309</f>
        <v>36.78</v>
      </c>
      <c r="AE24" s="83" t="n">
        <f aca="false">Anchor!L309</f>
        <v>1092</v>
      </c>
      <c r="AF24" s="90" t="n">
        <f aca="false">AC24/3600</f>
        <v>5.05915555555556</v>
      </c>
      <c r="AG24" s="91" t="n">
        <f aca="false">E24+Y24</f>
        <v>3408.9504</v>
      </c>
      <c r="AH24" s="191"/>
      <c r="AI24" s="82" t="n">
        <f aca="false">Test!F309</f>
        <v>2732.1008</v>
      </c>
      <c r="AJ24" s="83" t="n">
        <f aca="false">Test!G309</f>
        <v>42.511</v>
      </c>
      <c r="AK24" s="83" t="n">
        <f aca="false">Test!H309</f>
        <v>43.6931</v>
      </c>
      <c r="AL24" s="83" t="n">
        <f aca="false">Test!I309</f>
        <v>44.8313</v>
      </c>
      <c r="AM24" s="82" t="n">
        <f aca="false">Test!J309</f>
        <v>18707.98</v>
      </c>
      <c r="AN24" s="83" t="n">
        <f aca="false">Test!K309</f>
        <v>37.73</v>
      </c>
      <c r="AO24" s="83" t="n">
        <f aca="false">Test!L309</f>
        <v>1091</v>
      </c>
      <c r="AP24" s="90" t="n">
        <f aca="false">AM24/3600</f>
        <v>5.19666111111111</v>
      </c>
      <c r="AQ24" s="91" t="n">
        <f aca="false">J24+AI24</f>
        <v>3409.4328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1.02717954687212</v>
      </c>
      <c r="AY24" s="93" t="n">
        <f aca="false">AN24/AD24</f>
        <v>1.02582925502991</v>
      </c>
      <c r="AZ24" s="94" t="n">
        <f aca="false">AO24/AE24</f>
        <v>0.999084249084249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327.8808</v>
      </c>
      <c r="K25" s="99" t="n">
        <f aca="false">Test!C310</f>
        <v>39.0506</v>
      </c>
      <c r="L25" s="99" t="n">
        <f aca="false">Test!D310</f>
        <v>41.5955</v>
      </c>
      <c r="M25" s="100" t="n">
        <f aca="false">Test!E310</f>
        <v>42.763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15882.67</v>
      </c>
      <c r="AD25" s="99" t="n">
        <f aca="false">Anchor!K310</f>
        <v>37.07</v>
      </c>
      <c r="AE25" s="99" t="n">
        <f aca="false">Anchor!L310</f>
        <v>1090</v>
      </c>
      <c r="AF25" s="104" t="n">
        <f aca="false">AC25/3600</f>
        <v>4.41185277777778</v>
      </c>
      <c r="AG25" s="105" t="n">
        <f aca="false">E25+Y25</f>
        <v>1830.7168</v>
      </c>
      <c r="AH25" s="191"/>
      <c r="AI25" s="98" t="n">
        <f aca="false">Test!F310</f>
        <v>1505.2592</v>
      </c>
      <c r="AJ25" s="99" t="n">
        <f aca="false">Test!G310</f>
        <v>40.1905</v>
      </c>
      <c r="AK25" s="99" t="n">
        <f aca="false">Test!H310</f>
        <v>42.2925</v>
      </c>
      <c r="AL25" s="99" t="n">
        <f aca="false">Test!I310</f>
        <v>43.3069</v>
      </c>
      <c r="AM25" s="98" t="n">
        <f aca="false">Test!J310</f>
        <v>16222.14</v>
      </c>
      <c r="AN25" s="99" t="n">
        <f aca="false">Test!K310</f>
        <v>34.45</v>
      </c>
      <c r="AO25" s="99" t="n">
        <f aca="false">Test!L310</f>
        <v>1093</v>
      </c>
      <c r="AP25" s="104" t="n">
        <f aca="false">AM25/3600</f>
        <v>4.50615</v>
      </c>
      <c r="AQ25" s="105" t="n">
        <f aca="false">J25+AI25</f>
        <v>1833.14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2137361035645</v>
      </c>
      <c r="AY25" s="107" t="n">
        <f aca="false">AN25/AD25</f>
        <v>0.929322902616671</v>
      </c>
      <c r="AZ25" s="108" t="n">
        <f aca="false">AO25/AE25</f>
        <v>1.00275229357798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172.0064</v>
      </c>
      <c r="K26" s="99" t="n">
        <f aca="false">Test!C311</f>
        <v>37.155</v>
      </c>
      <c r="L26" s="99" t="n">
        <f aca="false">Test!D311</f>
        <v>40.697</v>
      </c>
      <c r="M26" s="100" t="n">
        <f aca="false">Test!E311</f>
        <v>41.838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14059.14</v>
      </c>
      <c r="AD26" s="99" t="n">
        <f aca="false">Anchor!K311</f>
        <v>33.41</v>
      </c>
      <c r="AE26" s="99" t="n">
        <f aca="false">Anchor!L311</f>
        <v>1088</v>
      </c>
      <c r="AF26" s="104" t="n">
        <f aca="false">AC26/3600</f>
        <v>3.90531666666667</v>
      </c>
      <c r="AG26" s="105" t="n">
        <f aca="false">E26+Y26</f>
        <v>1018.9432</v>
      </c>
      <c r="AH26" s="191"/>
      <c r="AI26" s="98" t="n">
        <f aca="false">Test!F311</f>
        <v>847.9032</v>
      </c>
      <c r="AJ26" s="99" t="n">
        <f aca="false">Test!G311</f>
        <v>37.8334</v>
      </c>
      <c r="AK26" s="99" t="n">
        <f aca="false">Test!H311</f>
        <v>41.2726</v>
      </c>
      <c r="AL26" s="99" t="n">
        <f aca="false">Test!I311</f>
        <v>42.348</v>
      </c>
      <c r="AM26" s="98" t="n">
        <f aca="false">Test!J311</f>
        <v>14453.86</v>
      </c>
      <c r="AN26" s="99" t="n">
        <f aca="false">Test!K311</f>
        <v>35.22</v>
      </c>
      <c r="AO26" s="99" t="n">
        <f aca="false">Test!L311</f>
        <v>1091</v>
      </c>
      <c r="AP26" s="104" t="n">
        <f aca="false">AM26/3600</f>
        <v>4.01496111111111</v>
      </c>
      <c r="AQ26" s="105" t="n">
        <f aca="false">J26+AI26</f>
        <v>1019.9096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1.02807568599502</v>
      </c>
      <c r="AY26" s="107" t="n">
        <f aca="false">AN26/AD26</f>
        <v>1.05417539658785</v>
      </c>
      <c r="AZ26" s="108" t="n">
        <f aca="false">AO26/AE26</f>
        <v>1.00275735294118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125.7976</v>
      </c>
      <c r="K27" s="113" t="n">
        <f aca="false">Test!C312</f>
        <v>35.2496</v>
      </c>
      <c r="L27" s="113" t="n">
        <f aca="false">Test!D312</f>
        <v>39.9005</v>
      </c>
      <c r="M27" s="114" t="n">
        <f aca="false">Test!E312</f>
        <v>41.095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2698.39</v>
      </c>
      <c r="AD27" s="113" t="n">
        <f aca="false">Anchor!K312</f>
        <v>33.84</v>
      </c>
      <c r="AE27" s="113" t="n">
        <f aca="false">Anchor!L312</f>
        <v>1092</v>
      </c>
      <c r="AF27" s="118" t="n">
        <f aca="false">AC27/3600</f>
        <v>3.52733055555556</v>
      </c>
      <c r="AG27" s="119" t="n">
        <f aca="false">E27+Y27</f>
        <v>594.4984</v>
      </c>
      <c r="AH27" s="191"/>
      <c r="AI27" s="112" t="n">
        <f aca="false">Test!F312</f>
        <v>470.004</v>
      </c>
      <c r="AJ27" s="113" t="n">
        <f aca="false">Test!G312</f>
        <v>35.5193</v>
      </c>
      <c r="AK27" s="113" t="n">
        <f aca="false">Test!H312</f>
        <v>40.0984</v>
      </c>
      <c r="AL27" s="113" t="n">
        <f aca="false">Test!I312</f>
        <v>41.3302</v>
      </c>
      <c r="AM27" s="112" t="n">
        <f aca="false">Test!J312</f>
        <v>13052.38</v>
      </c>
      <c r="AN27" s="113" t="n">
        <f aca="false">Test!K312</f>
        <v>34.39</v>
      </c>
      <c r="AO27" s="113" t="n">
        <f aca="false">Test!L312</f>
        <v>1091</v>
      </c>
      <c r="AP27" s="118" t="n">
        <f aca="false">AM27/3600</f>
        <v>3.62566111111111</v>
      </c>
      <c r="AQ27" s="119" t="n">
        <f aca="false">J27+AI27</f>
        <v>595.8016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2787676232971</v>
      </c>
      <c r="AY27" s="121" t="n">
        <f aca="false">AN27/AD27</f>
        <v>1.01625295508274</v>
      </c>
      <c r="AZ27" s="122" t="n">
        <f aca="false">AO27/AE27</f>
        <v>0.999084249084249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5213.4712</v>
      </c>
      <c r="K28" s="83" t="n">
        <f aca="false">Test!C313</f>
        <v>39.9726</v>
      </c>
      <c r="L28" s="83" t="n">
        <f aca="false">Test!D313</f>
        <v>42.235</v>
      </c>
      <c r="M28" s="84" t="n">
        <f aca="false">Test!E313</f>
        <v>43.5821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17075.73</v>
      </c>
      <c r="AD28" s="83" t="n">
        <f aca="false">Anchor!K313</f>
        <v>43.69</v>
      </c>
      <c r="AE28" s="83" t="n">
        <f aca="false">Anchor!L313</f>
        <v>1089</v>
      </c>
      <c r="AF28" s="90" t="n">
        <f aca="false">AC28/3600</f>
        <v>4.74325833333333</v>
      </c>
      <c r="AG28" s="91" t="n">
        <f aca="false">E28+Y28</f>
        <v>9024.236</v>
      </c>
      <c r="AH28" s="191"/>
      <c r="AI28" s="82" t="n">
        <f aca="false">Test!F313</f>
        <v>3726.8304</v>
      </c>
      <c r="AJ28" s="83" t="n">
        <f aca="false">Test!G313</f>
        <v>40.5925</v>
      </c>
      <c r="AK28" s="83" t="n">
        <f aca="false">Test!H313</f>
        <v>42.4708</v>
      </c>
      <c r="AL28" s="83" t="n">
        <f aca="false">Test!I313</f>
        <v>43.7222</v>
      </c>
      <c r="AM28" s="82" t="n">
        <f aca="false">Test!J313</f>
        <v>18191.43</v>
      </c>
      <c r="AN28" s="83" t="n">
        <f aca="false">Test!K313</f>
        <v>46.86</v>
      </c>
      <c r="AO28" s="83" t="n">
        <f aca="false">Test!L313</f>
        <v>1096</v>
      </c>
      <c r="AP28" s="90" t="n">
        <f aca="false">AM28/3600</f>
        <v>5.053175</v>
      </c>
      <c r="AQ28" s="91" t="n">
        <f aca="false">J28+AI28</f>
        <v>8940.3016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1.06533834863868</v>
      </c>
      <c r="AY28" s="93" t="n">
        <f aca="false">AN28/AD28</f>
        <v>1.07255664911879</v>
      </c>
      <c r="AZ28" s="94" t="n">
        <f aca="false">AO28/AE28</f>
        <v>1.00642791551882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2368.0928</v>
      </c>
      <c r="K29" s="99" t="n">
        <f aca="false">Test!C314</f>
        <v>37.8869</v>
      </c>
      <c r="L29" s="99" t="n">
        <f aca="false">Test!D314</f>
        <v>40.6277</v>
      </c>
      <c r="M29" s="100" t="n">
        <f aca="false">Test!E314</f>
        <v>41.70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14331.9</v>
      </c>
      <c r="AD29" s="99" t="n">
        <f aca="false">Anchor!K314</f>
        <v>39.35</v>
      </c>
      <c r="AE29" s="99" t="n">
        <f aca="false">Anchor!L314</f>
        <v>1089</v>
      </c>
      <c r="AF29" s="104" t="n">
        <f aca="false">AC29/3600</f>
        <v>3.98108333333333</v>
      </c>
      <c r="AG29" s="105" t="n">
        <f aca="false">E29+Y29</f>
        <v>4422.9808</v>
      </c>
      <c r="AH29" s="191"/>
      <c r="AI29" s="98" t="n">
        <f aca="false">Test!F314</f>
        <v>2028.1624</v>
      </c>
      <c r="AJ29" s="99" t="n">
        <f aca="false">Test!G314</f>
        <v>38.0429</v>
      </c>
      <c r="AK29" s="99" t="n">
        <f aca="false">Test!H314</f>
        <v>40.6583</v>
      </c>
      <c r="AL29" s="99" t="n">
        <f aca="false">Test!I314</f>
        <v>41.9101</v>
      </c>
      <c r="AM29" s="98" t="n">
        <f aca="false">Test!J314</f>
        <v>15054.9</v>
      </c>
      <c r="AN29" s="99" t="n">
        <f aca="false">Test!K314</f>
        <v>41.93</v>
      </c>
      <c r="AO29" s="99" t="n">
        <f aca="false">Test!L314</f>
        <v>1094</v>
      </c>
      <c r="AP29" s="104" t="n">
        <f aca="false">AM29/3600</f>
        <v>4.18191666666667</v>
      </c>
      <c r="AQ29" s="105" t="n">
        <f aca="false">J29+AI29</f>
        <v>4396.2552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5044690515563</v>
      </c>
      <c r="AY29" s="107" t="n">
        <f aca="false">AN29/AD29</f>
        <v>1.06556543837357</v>
      </c>
      <c r="AZ29" s="108" t="n">
        <f aca="false">AO29/AE29</f>
        <v>1.00459136822773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1196.3008</v>
      </c>
      <c r="K30" s="99" t="n">
        <f aca="false">Test!C315</f>
        <v>35.7905</v>
      </c>
      <c r="L30" s="99" t="n">
        <f aca="false">Test!D315</f>
        <v>39.4301</v>
      </c>
      <c r="M30" s="100" t="n">
        <f aca="false">Test!E315</f>
        <v>40.493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2726.98</v>
      </c>
      <c r="AD30" s="99" t="n">
        <f aca="false">Anchor!K315</f>
        <v>38.98</v>
      </c>
      <c r="AE30" s="99" t="n">
        <f aca="false">Anchor!L315</f>
        <v>1090</v>
      </c>
      <c r="AF30" s="104" t="n">
        <f aca="false">AC30/3600</f>
        <v>3.53527222222222</v>
      </c>
      <c r="AG30" s="105" t="n">
        <f aca="false">E30+Y30</f>
        <v>2330.3952</v>
      </c>
      <c r="AH30" s="191"/>
      <c r="AI30" s="98" t="n">
        <f aca="false">Test!F315</f>
        <v>1125.592</v>
      </c>
      <c r="AJ30" s="99" t="n">
        <f aca="false">Test!G315</f>
        <v>35.5905</v>
      </c>
      <c r="AK30" s="99" t="n">
        <f aca="false">Test!H315</f>
        <v>39.3457</v>
      </c>
      <c r="AL30" s="99" t="n">
        <f aca="false">Test!I315</f>
        <v>40.8241</v>
      </c>
      <c r="AM30" s="98" t="n">
        <f aca="false">Test!J315</f>
        <v>13324.11</v>
      </c>
      <c r="AN30" s="99" t="n">
        <f aca="false">Test!K315</f>
        <v>35.88</v>
      </c>
      <c r="AO30" s="99" t="n">
        <f aca="false">Test!L315</f>
        <v>1095</v>
      </c>
      <c r="AP30" s="104" t="n">
        <f aca="false">AM30/3600</f>
        <v>3.70114166666667</v>
      </c>
      <c r="AQ30" s="105" t="n">
        <f aca="false">J30+AI30</f>
        <v>2321.8928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1.04691843626689</v>
      </c>
      <c r="AY30" s="107" t="n">
        <f aca="false">AN30/AD30</f>
        <v>0.920472036942022</v>
      </c>
      <c r="AZ30" s="108" t="n">
        <f aca="false">AO30/AE30</f>
        <v>1.0045871559633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619.824</v>
      </c>
      <c r="K31" s="113" t="n">
        <f aca="false">Test!C316</f>
        <v>33.6956</v>
      </c>
      <c r="L31" s="113" t="n">
        <f aca="false">Test!D316</f>
        <v>38.0154</v>
      </c>
      <c r="M31" s="114" t="n">
        <f aca="false">Test!E316</f>
        <v>39.29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1657.68</v>
      </c>
      <c r="AD31" s="113" t="n">
        <f aca="false">Anchor!K316</f>
        <v>35.87</v>
      </c>
      <c r="AE31" s="113" t="n">
        <f aca="false">Anchor!L316</f>
        <v>1089</v>
      </c>
      <c r="AF31" s="118" t="n">
        <f aca="false">AC31/3600</f>
        <v>3.23824444444444</v>
      </c>
      <c r="AG31" s="119" t="n">
        <f aca="false">E31+Y31</f>
        <v>1226.3064</v>
      </c>
      <c r="AH31" s="191"/>
      <c r="AI31" s="112" t="n">
        <f aca="false">Test!F316</f>
        <v>603.1056</v>
      </c>
      <c r="AJ31" s="113" t="n">
        <f aca="false">Test!G316</f>
        <v>33.2296</v>
      </c>
      <c r="AK31" s="113" t="n">
        <f aca="false">Test!H316</f>
        <v>37.7962</v>
      </c>
      <c r="AL31" s="113" t="n">
        <f aca="false">Test!I316</f>
        <v>39.7191</v>
      </c>
      <c r="AM31" s="112" t="n">
        <f aca="false">Test!J316</f>
        <v>12080.01</v>
      </c>
      <c r="AN31" s="113" t="n">
        <f aca="false">Test!K316</f>
        <v>36</v>
      </c>
      <c r="AO31" s="113" t="n">
        <f aca="false">Test!L316</f>
        <v>1091</v>
      </c>
      <c r="AP31" s="118" t="n">
        <f aca="false">AM31/3600</f>
        <v>3.35555833333333</v>
      </c>
      <c r="AQ31" s="119" t="n">
        <f aca="false">J31+AI31</f>
        <v>1222.9296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3622761990379</v>
      </c>
      <c r="AY31" s="121" t="n">
        <f aca="false">AN31/AD31</f>
        <v>1.00362419849456</v>
      </c>
      <c r="AZ31" s="122" t="n">
        <f aca="false">AO31/AE31</f>
        <v>1.00183654729109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2628.8208</v>
      </c>
      <c r="K32" s="83" t="n">
        <f aca="false">Test!C317</f>
        <v>38.9018</v>
      </c>
      <c r="L32" s="83" t="n">
        <f aca="false">Test!D317</f>
        <v>41.3811</v>
      </c>
      <c r="M32" s="84" t="n">
        <f aca="false">Test!E317</f>
        <v>42.573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16034.08</v>
      </c>
      <c r="AD32" s="83" t="n">
        <f aca="false">Anchor!K317</f>
        <v>40.04</v>
      </c>
      <c r="AE32" s="83" t="n">
        <f aca="false">Anchor!L317</f>
        <v>1092</v>
      </c>
      <c r="AF32" s="90" t="n">
        <f aca="false">AC32/3600</f>
        <v>4.45391111111111</v>
      </c>
      <c r="AG32" s="91" t="n">
        <f aca="false">E32+Y32</f>
        <v>6378.5768</v>
      </c>
      <c r="AH32" s="191"/>
      <c r="AI32" s="82" t="n">
        <f aca="false">Test!F317</f>
        <v>3726.8304</v>
      </c>
      <c r="AJ32" s="83" t="n">
        <f aca="false">Test!G317</f>
        <v>40.5925</v>
      </c>
      <c r="AK32" s="83" t="n">
        <f aca="false">Test!H317</f>
        <v>42.4708</v>
      </c>
      <c r="AL32" s="83" t="n">
        <f aca="false">Test!I317</f>
        <v>43.7222</v>
      </c>
      <c r="AM32" s="82" t="n">
        <f aca="false">Test!J317</f>
        <v>16748.21</v>
      </c>
      <c r="AN32" s="83" t="n">
        <f aca="false">Test!K317</f>
        <v>41.26</v>
      </c>
      <c r="AO32" s="83" t="n">
        <f aca="false">Test!L317</f>
        <v>1095</v>
      </c>
      <c r="AP32" s="90" t="n">
        <f aca="false">AM32/3600</f>
        <v>4.65228055555556</v>
      </c>
      <c r="AQ32" s="91" t="n">
        <f aca="false">J32+AI32</f>
        <v>6355.6512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1.04453825850938</v>
      </c>
      <c r="AY32" s="93" t="n">
        <f aca="false">AN32/AD32</f>
        <v>1.03046953046953</v>
      </c>
      <c r="AZ32" s="94" t="n">
        <f aca="false">AO32/AE32</f>
        <v>1.00274725274725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1120.0464</v>
      </c>
      <c r="K33" s="99" t="n">
        <f aca="false">Test!C318</f>
        <v>36.805</v>
      </c>
      <c r="L33" s="99" t="n">
        <f aca="false">Test!D318</f>
        <v>39.8171</v>
      </c>
      <c r="M33" s="100" t="n">
        <f aca="false">Test!E318</f>
        <v>40.88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13751.76</v>
      </c>
      <c r="AD33" s="99" t="n">
        <f aca="false">Anchor!K318</f>
        <v>37.87</v>
      </c>
      <c r="AE33" s="99" t="n">
        <f aca="false">Anchor!L318</f>
        <v>1089</v>
      </c>
      <c r="AF33" s="104" t="n">
        <f aca="false">AC33/3600</f>
        <v>3.81993333333333</v>
      </c>
      <c r="AG33" s="105" t="n">
        <f aca="false">E33+Y33</f>
        <v>3152.676</v>
      </c>
      <c r="AH33" s="191"/>
      <c r="AI33" s="98" t="n">
        <f aca="false">Test!F318</f>
        <v>2028.1624</v>
      </c>
      <c r="AJ33" s="99" t="n">
        <f aca="false">Test!G318</f>
        <v>38.0429</v>
      </c>
      <c r="AK33" s="99" t="n">
        <f aca="false">Test!H318</f>
        <v>40.6583</v>
      </c>
      <c r="AL33" s="99" t="n">
        <f aca="false">Test!I318</f>
        <v>41.9101</v>
      </c>
      <c r="AM33" s="98" t="n">
        <f aca="false">Test!J318</f>
        <v>14299.38</v>
      </c>
      <c r="AN33" s="99" t="n">
        <f aca="false">Test!K318</f>
        <v>37.03</v>
      </c>
      <c r="AO33" s="99" t="n">
        <f aca="false">Test!L318</f>
        <v>1091</v>
      </c>
      <c r="AP33" s="104" t="n">
        <f aca="false">AM33/3600</f>
        <v>3.97205</v>
      </c>
      <c r="AQ33" s="105" t="n">
        <f aca="false">J33+AI33</f>
        <v>3148.2088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1.03982181189899</v>
      </c>
      <c r="AY33" s="107" t="n">
        <f aca="false">AN33/AD33</f>
        <v>0.977818853974122</v>
      </c>
      <c r="AZ33" s="108" t="n">
        <f aca="false">AO33/AE33</f>
        <v>1.00183654729109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505.6536</v>
      </c>
      <c r="K34" s="99" t="n">
        <f aca="false">Test!C319</f>
        <v>34.7077</v>
      </c>
      <c r="L34" s="99" t="n">
        <f aca="false">Test!D319</f>
        <v>38.6351</v>
      </c>
      <c r="M34" s="100" t="n">
        <f aca="false">Test!E319</f>
        <v>39.811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2362.9</v>
      </c>
      <c r="AD34" s="99" t="n">
        <f aca="false">Anchor!K319</f>
        <v>35.62</v>
      </c>
      <c r="AE34" s="99" t="n">
        <f aca="false">Anchor!L319</f>
        <v>1091</v>
      </c>
      <c r="AF34" s="104" t="n">
        <f aca="false">AC34/3600</f>
        <v>3.43413888888889</v>
      </c>
      <c r="AG34" s="105" t="n">
        <f aca="false">E34+Y34</f>
        <v>1629.8464</v>
      </c>
      <c r="AH34" s="191"/>
      <c r="AI34" s="98" t="n">
        <f aca="false">Test!F319</f>
        <v>1125.592</v>
      </c>
      <c r="AJ34" s="99" t="n">
        <f aca="false">Test!G319</f>
        <v>35.5905</v>
      </c>
      <c r="AK34" s="99" t="n">
        <f aca="false">Test!H319</f>
        <v>39.3457</v>
      </c>
      <c r="AL34" s="99" t="n">
        <f aca="false">Test!I319</f>
        <v>40.8241</v>
      </c>
      <c r="AM34" s="98" t="n">
        <f aca="false">Test!J319</f>
        <v>12749.06</v>
      </c>
      <c r="AN34" s="99" t="n">
        <f aca="false">Test!K319</f>
        <v>35.55</v>
      </c>
      <c r="AO34" s="99" t="n">
        <f aca="false">Test!L319</f>
        <v>1091</v>
      </c>
      <c r="AP34" s="104" t="n">
        <f aca="false">AM34/3600</f>
        <v>3.54140555555556</v>
      </c>
      <c r="AQ34" s="105" t="n">
        <f aca="false">J34+AI34</f>
        <v>1631.2456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3123538975483</v>
      </c>
      <c r="AY34" s="107" t="n">
        <f aca="false">AN34/AD34</f>
        <v>0.998034811903425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271.964</v>
      </c>
      <c r="K35" s="113" t="n">
        <f aca="false">Test!C320</f>
        <v>32.7066</v>
      </c>
      <c r="L35" s="113" t="n">
        <f aca="false">Test!D320</f>
        <v>37.6436</v>
      </c>
      <c r="M35" s="114" t="n">
        <f aca="false">Test!E320</f>
        <v>39.04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1419.87</v>
      </c>
      <c r="AD35" s="113" t="n">
        <f aca="false">Anchor!K320</f>
        <v>34.66</v>
      </c>
      <c r="AE35" s="113" t="n">
        <f aca="false">Anchor!L320</f>
        <v>1089</v>
      </c>
      <c r="AF35" s="118" t="n">
        <f aca="false">AC35/3600</f>
        <v>3.17218611111111</v>
      </c>
      <c r="AG35" s="119" t="n">
        <f aca="false">E35+Y35</f>
        <v>875.8504</v>
      </c>
      <c r="AH35" s="191"/>
      <c r="AI35" s="112" t="n">
        <f aca="false">Test!F320</f>
        <v>603.1056</v>
      </c>
      <c r="AJ35" s="113" t="n">
        <f aca="false">Test!G320</f>
        <v>33.2296</v>
      </c>
      <c r="AK35" s="113" t="n">
        <f aca="false">Test!H320</f>
        <v>37.7962</v>
      </c>
      <c r="AL35" s="113" t="n">
        <f aca="false">Test!I320</f>
        <v>39.7191</v>
      </c>
      <c r="AM35" s="112" t="n">
        <f aca="false">Test!J320</f>
        <v>11789.5</v>
      </c>
      <c r="AN35" s="113" t="n">
        <f aca="false">Test!K320</f>
        <v>34.22</v>
      </c>
      <c r="AO35" s="113" t="n">
        <f aca="false">Test!L320</f>
        <v>1093</v>
      </c>
      <c r="AP35" s="118" t="n">
        <f aca="false">AM35/3600</f>
        <v>3.27486111111111</v>
      </c>
      <c r="AQ35" s="119" t="n">
        <f aca="false">J35+AI35</f>
        <v>875.0696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3236726862915</v>
      </c>
      <c r="AY35" s="121" t="n">
        <f aca="false">AN35/AD35</f>
        <v>0.98730525100981</v>
      </c>
      <c r="AZ35" s="122" t="n">
        <f aca="false">AO35/AE35</f>
        <v>1.00367309458219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13383.5088</v>
      </c>
      <c r="K36" s="83" t="n">
        <f aca="false">Test!C321</f>
        <v>38.4447</v>
      </c>
      <c r="L36" s="83" t="n">
        <f aca="false">Test!D321</f>
        <v>40.0108</v>
      </c>
      <c r="M36" s="84" t="n">
        <f aca="false">Test!E321</f>
        <v>43.339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40471.3</v>
      </c>
      <c r="AD36" s="83" t="n">
        <f aca="false">Anchor!K321</f>
        <v>92.32</v>
      </c>
      <c r="AE36" s="83" t="n">
        <f aca="false">Anchor!L321</f>
        <v>1093</v>
      </c>
      <c r="AF36" s="90" t="n">
        <f aca="false">AC36/3600</f>
        <v>11.2420277777778</v>
      </c>
      <c r="AG36" s="91" t="n">
        <f aca="false">E36+Y36</f>
        <v>20104.4328</v>
      </c>
      <c r="AH36" s="191"/>
      <c r="AI36" s="82" t="n">
        <f aca="false">Test!F321</f>
        <v>6580.8704</v>
      </c>
      <c r="AJ36" s="83" t="n">
        <f aca="false">Test!G321</f>
        <v>40.5887</v>
      </c>
      <c r="AK36" s="83" t="n">
        <f aca="false">Test!H321</f>
        <v>42.0679</v>
      </c>
      <c r="AL36" s="83" t="n">
        <f aca="false">Test!I321</f>
        <v>44.2752</v>
      </c>
      <c r="AM36" s="82" t="n">
        <f aca="false">Test!J321</f>
        <v>42904.87</v>
      </c>
      <c r="AN36" s="83" t="n">
        <f aca="false">Test!K321</f>
        <v>92.32</v>
      </c>
      <c r="AO36" s="83" t="n">
        <f aca="false">Test!L321</f>
        <v>1090</v>
      </c>
      <c r="AP36" s="90" t="n">
        <f aca="false">AM36/3600</f>
        <v>11.9180194444444</v>
      </c>
      <c r="AQ36" s="91" t="n">
        <f aca="false">J36+AI36</f>
        <v>19964.3792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1.06013075932822</v>
      </c>
      <c r="AY36" s="93" t="n">
        <f aca="false">AN36/AD36</f>
        <v>1</v>
      </c>
      <c r="AZ36" s="94" t="n">
        <f aca="false">AO36/AE36</f>
        <v>0.997255260750229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4210.7776</v>
      </c>
      <c r="K37" s="99" t="n">
        <f aca="false">Test!C322</f>
        <v>37.0908</v>
      </c>
      <c r="L37" s="99" t="n">
        <f aca="false">Test!D322</f>
        <v>39.1518</v>
      </c>
      <c r="M37" s="100" t="n">
        <f aca="false">Test!E322</f>
        <v>41.951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32613.46</v>
      </c>
      <c r="AD37" s="99" t="n">
        <f aca="false">Anchor!K322</f>
        <v>75.51</v>
      </c>
      <c r="AE37" s="99" t="n">
        <f aca="false">Anchor!L322</f>
        <v>1092</v>
      </c>
      <c r="AF37" s="104" t="n">
        <f aca="false">AC37/3600</f>
        <v>9.05929444444444</v>
      </c>
      <c r="AG37" s="105" t="n">
        <f aca="false">E37+Y37</f>
        <v>7815.5816</v>
      </c>
      <c r="AH37" s="191"/>
      <c r="AI37" s="98" t="n">
        <f aca="false">Test!F322</f>
        <v>3564.7832</v>
      </c>
      <c r="AJ37" s="99" t="n">
        <f aca="false">Test!G322</f>
        <v>38.3927</v>
      </c>
      <c r="AK37" s="99" t="n">
        <f aca="false">Test!H322</f>
        <v>40.8749</v>
      </c>
      <c r="AL37" s="99" t="n">
        <f aca="false">Test!I322</f>
        <v>42.4324</v>
      </c>
      <c r="AM37" s="98" t="n">
        <f aca="false">Test!J322</f>
        <v>34085.88</v>
      </c>
      <c r="AN37" s="99" t="n">
        <f aca="false">Test!K322</f>
        <v>76.32</v>
      </c>
      <c r="AO37" s="99" t="n">
        <f aca="false">Test!L322</f>
        <v>1092</v>
      </c>
      <c r="AP37" s="104" t="n">
        <f aca="false">AM37/3600</f>
        <v>9.4683</v>
      </c>
      <c r="AQ37" s="105" t="n">
        <f aca="false">J37+AI37</f>
        <v>7775.5608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1.04514761696551</v>
      </c>
      <c r="AY37" s="107" t="n">
        <f aca="false">AN37/AD37</f>
        <v>1.01072705601907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1987.3152</v>
      </c>
      <c r="K38" s="99" t="n">
        <f aca="false">Test!C323</f>
        <v>35.5766</v>
      </c>
      <c r="L38" s="99" t="n">
        <f aca="false">Test!D323</f>
        <v>38.5222</v>
      </c>
      <c r="M38" s="100" t="n">
        <f aca="false">Test!E323</f>
        <v>40.807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28807.74</v>
      </c>
      <c r="AD38" s="99" t="n">
        <f aca="false">Anchor!K323</f>
        <v>71.45</v>
      </c>
      <c r="AE38" s="99" t="n">
        <f aca="false">Anchor!L323</f>
        <v>1091</v>
      </c>
      <c r="AF38" s="104" t="n">
        <f aca="false">AC38/3600</f>
        <v>8.00215</v>
      </c>
      <c r="AG38" s="105" t="n">
        <f aca="false">E38+Y38</f>
        <v>4049.2712</v>
      </c>
      <c r="AH38" s="191"/>
      <c r="AI38" s="98" t="n">
        <f aca="false">Test!F323</f>
        <v>2052.696</v>
      </c>
      <c r="AJ38" s="99" t="n">
        <f aca="false">Test!G323</f>
        <v>36.1328</v>
      </c>
      <c r="AK38" s="99" t="n">
        <f aca="false">Test!H323</f>
        <v>39.8951</v>
      </c>
      <c r="AL38" s="99" t="n">
        <f aca="false">Test!I323</f>
        <v>41.0262</v>
      </c>
      <c r="AM38" s="98" t="n">
        <f aca="false">Test!J323</f>
        <v>30079.94</v>
      </c>
      <c r="AN38" s="99" t="n">
        <f aca="false">Test!K323</f>
        <v>76.43</v>
      </c>
      <c r="AO38" s="99" t="n">
        <f aca="false">Test!L323</f>
        <v>1091</v>
      </c>
      <c r="AP38" s="104" t="n">
        <f aca="false">AM38/3600</f>
        <v>8.35553888888889</v>
      </c>
      <c r="AQ38" s="105" t="n">
        <f aca="false">J38+AI38</f>
        <v>4040.0112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1.04416174264278</v>
      </c>
      <c r="AY38" s="107" t="n">
        <f aca="false">AN38/AD38</f>
        <v>1.06969909027292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1090.3192</v>
      </c>
      <c r="K39" s="113" t="n">
        <f aca="false">Test!C324</f>
        <v>33.8437</v>
      </c>
      <c r="L39" s="113" t="n">
        <f aca="false">Test!D324</f>
        <v>37.7163</v>
      </c>
      <c r="M39" s="114" t="n">
        <f aca="false">Test!E324</f>
        <v>39.419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26393.72</v>
      </c>
      <c r="AD39" s="113" t="n">
        <f aca="false">Anchor!K324</f>
        <v>70.21</v>
      </c>
      <c r="AE39" s="113" t="n">
        <f aca="false">Anchor!L324</f>
        <v>1088</v>
      </c>
      <c r="AF39" s="118" t="n">
        <f aca="false">AC39/3600</f>
        <v>7.33158888888889</v>
      </c>
      <c r="AG39" s="119" t="n">
        <f aca="false">E39+Y39</f>
        <v>2265.472</v>
      </c>
      <c r="AH39" s="191"/>
      <c r="AI39" s="112" t="n">
        <f aca="false">Test!F324</f>
        <v>1172.5368</v>
      </c>
      <c r="AJ39" s="113" t="n">
        <f aca="false">Test!G324</f>
        <v>33.8088</v>
      </c>
      <c r="AK39" s="113" t="n">
        <f aca="false">Test!H324</f>
        <v>38.6937</v>
      </c>
      <c r="AL39" s="113" t="n">
        <f aca="false">Test!I324</f>
        <v>39.3375</v>
      </c>
      <c r="AM39" s="112" t="n">
        <f aca="false">Test!J324</f>
        <v>27388.49</v>
      </c>
      <c r="AN39" s="113" t="n">
        <f aca="false">Test!K324</f>
        <v>72.05</v>
      </c>
      <c r="AO39" s="113" t="n">
        <f aca="false">Test!L324</f>
        <v>1093</v>
      </c>
      <c r="AP39" s="118" t="n">
        <f aca="false">AM39/3600</f>
        <v>7.60791388888889</v>
      </c>
      <c r="AQ39" s="119" t="n">
        <f aca="false">J39+AI39</f>
        <v>2262.856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1.03768964738582</v>
      </c>
      <c r="AY39" s="121" t="n">
        <f aca="false">AN39/AD39</f>
        <v>1.02620709300669</v>
      </c>
      <c r="AZ39" s="122" t="n">
        <f aca="false">AO39/AE39</f>
        <v>1.00459558823529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5369.4952</v>
      </c>
      <c r="K40" s="83" t="n">
        <f aca="false">Test!C325</f>
        <v>37.7406</v>
      </c>
      <c r="L40" s="83" t="n">
        <f aca="false">Test!D325</f>
        <v>39.5626</v>
      </c>
      <c r="M40" s="84" t="n">
        <f aca="false">Test!E325</f>
        <v>42.659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36510.72</v>
      </c>
      <c r="AD40" s="83" t="n">
        <f aca="false">Anchor!K325</f>
        <v>83.4</v>
      </c>
      <c r="AE40" s="83" t="n">
        <f aca="false">Anchor!L325</f>
        <v>1091</v>
      </c>
      <c r="AF40" s="90" t="n">
        <f aca="false">AC40/3600</f>
        <v>10.1418666666667</v>
      </c>
      <c r="AG40" s="91" t="n">
        <f aca="false">E40+Y40</f>
        <v>12000.4976</v>
      </c>
      <c r="AH40" s="191"/>
      <c r="AI40" s="82" t="n">
        <f aca="false">Test!F325</f>
        <v>6580.8704</v>
      </c>
      <c r="AJ40" s="83" t="n">
        <f aca="false">Test!G325</f>
        <v>40.5887</v>
      </c>
      <c r="AK40" s="83" t="n">
        <f aca="false">Test!H325</f>
        <v>42.0679</v>
      </c>
      <c r="AL40" s="83" t="n">
        <f aca="false">Test!I325</f>
        <v>44.2752</v>
      </c>
      <c r="AM40" s="82" t="n">
        <f aca="false">Test!J325</f>
        <v>38240.95</v>
      </c>
      <c r="AN40" s="83" t="n">
        <f aca="false">Test!K325</f>
        <v>83.85</v>
      </c>
      <c r="AO40" s="83" t="n">
        <f aca="false">Test!L325</f>
        <v>1095</v>
      </c>
      <c r="AP40" s="90" t="n">
        <f aca="false">AM40/3600</f>
        <v>10.6224861111111</v>
      </c>
      <c r="AQ40" s="91" t="n">
        <f aca="false">J40+AI40</f>
        <v>11950.3656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1.0473896433705</v>
      </c>
      <c r="AY40" s="93" t="n">
        <f aca="false">AN40/AD40</f>
        <v>1.00539568345324</v>
      </c>
      <c r="AZ40" s="94" t="n">
        <f aca="false">AO40/AE40</f>
        <v>1.00366636113657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1844.2904</v>
      </c>
      <c r="K41" s="99" t="n">
        <f aca="false">Test!C326</f>
        <v>36.3426</v>
      </c>
      <c r="L41" s="99" t="n">
        <f aca="false">Test!D326</f>
        <v>38.791</v>
      </c>
      <c r="M41" s="100" t="n">
        <f aca="false">Test!E326</f>
        <v>41.280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31034.27</v>
      </c>
      <c r="AD41" s="99" t="n">
        <f aca="false">Anchor!K326</f>
        <v>76.66</v>
      </c>
      <c r="AE41" s="99" t="n">
        <f aca="false">Anchor!L326</f>
        <v>1091</v>
      </c>
      <c r="AF41" s="104" t="n">
        <f aca="false">AC41/3600</f>
        <v>8.62063055555556</v>
      </c>
      <c r="AG41" s="105" t="n">
        <f aca="false">E41+Y41</f>
        <v>5417.1248</v>
      </c>
      <c r="AH41" s="191"/>
      <c r="AI41" s="98" t="n">
        <f aca="false">Test!F326</f>
        <v>3564.7832</v>
      </c>
      <c r="AJ41" s="99" t="n">
        <f aca="false">Test!G326</f>
        <v>38.3927</v>
      </c>
      <c r="AK41" s="99" t="n">
        <f aca="false">Test!H326</f>
        <v>40.8749</v>
      </c>
      <c r="AL41" s="99" t="n">
        <f aca="false">Test!I326</f>
        <v>42.4324</v>
      </c>
      <c r="AM41" s="98" t="n">
        <f aca="false">Test!J326</f>
        <v>32475.56</v>
      </c>
      <c r="AN41" s="99" t="n">
        <f aca="false">Test!K326</f>
        <v>72.56</v>
      </c>
      <c r="AO41" s="99" t="n">
        <f aca="false">Test!L326</f>
        <v>1092</v>
      </c>
      <c r="AP41" s="104" t="n">
        <f aca="false">AM41/3600</f>
        <v>9.02098888888889</v>
      </c>
      <c r="AQ41" s="105" t="n">
        <f aca="false">J41+AI41</f>
        <v>5409.0736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1.04644188505159</v>
      </c>
      <c r="AY41" s="107" t="n">
        <f aca="false">AN41/AD41</f>
        <v>0.946517088442473</v>
      </c>
      <c r="AZ41" s="108" t="n">
        <f aca="false">AO41/AE41</f>
        <v>1.00091659028414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844.8728</v>
      </c>
      <c r="K42" s="99" t="n">
        <f aca="false">Test!C327</f>
        <v>34.7084</v>
      </c>
      <c r="L42" s="99" t="n">
        <f aca="false">Test!D327</f>
        <v>38.1086</v>
      </c>
      <c r="M42" s="100" t="n">
        <f aca="false">Test!E327</f>
        <v>40.086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27911.8</v>
      </c>
      <c r="AD42" s="99" t="n">
        <f aca="false">Anchor!K327</f>
        <v>70.96</v>
      </c>
      <c r="AE42" s="99" t="n">
        <f aca="false">Anchor!L327</f>
        <v>1092</v>
      </c>
      <c r="AF42" s="104" t="n">
        <f aca="false">AC42/3600</f>
        <v>7.75327777777778</v>
      </c>
      <c r="AG42" s="105" t="n">
        <f aca="false">E42+Y42</f>
        <v>2896.4312</v>
      </c>
      <c r="AH42" s="191"/>
      <c r="AI42" s="98" t="n">
        <f aca="false">Test!F327</f>
        <v>2052.696</v>
      </c>
      <c r="AJ42" s="99" t="n">
        <f aca="false">Test!G327</f>
        <v>36.1328</v>
      </c>
      <c r="AK42" s="99" t="n">
        <f aca="false">Test!H327</f>
        <v>39.8951</v>
      </c>
      <c r="AL42" s="99" t="n">
        <f aca="false">Test!I327</f>
        <v>41.0262</v>
      </c>
      <c r="AM42" s="98" t="n">
        <f aca="false">Test!J327</f>
        <v>28721.29</v>
      </c>
      <c r="AN42" s="99" t="n">
        <f aca="false">Test!K327</f>
        <v>72.24</v>
      </c>
      <c r="AO42" s="99" t="n">
        <f aca="false">Test!L327</f>
        <v>1095</v>
      </c>
      <c r="AP42" s="104" t="n">
        <f aca="false">AM42/3600</f>
        <v>7.97813611111111</v>
      </c>
      <c r="AQ42" s="105" t="n">
        <f aca="false">J42+AI42</f>
        <v>2897.5688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2900171253735</v>
      </c>
      <c r="AY42" s="107" t="n">
        <f aca="false">AN42/AD42</f>
        <v>1.01803833145434</v>
      </c>
      <c r="AZ42" s="108" t="n">
        <f aca="false">AO42/AE42</f>
        <v>1.00274725274725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495.5464</v>
      </c>
      <c r="K43" s="113" t="n">
        <f aca="false">Test!C328</f>
        <v>32.942</v>
      </c>
      <c r="L43" s="113" t="n">
        <f aca="false">Test!D328</f>
        <v>37.4609</v>
      </c>
      <c r="M43" s="114" t="n">
        <f aca="false">Test!E328</f>
        <v>38.996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25790.76</v>
      </c>
      <c r="AD43" s="113" t="n">
        <f aca="false">Anchor!K328</f>
        <v>66.71</v>
      </c>
      <c r="AE43" s="113" t="n">
        <f aca="false">Anchor!L328</f>
        <v>1088</v>
      </c>
      <c r="AF43" s="118" t="n">
        <f aca="false">AC43/3600</f>
        <v>7.1641</v>
      </c>
      <c r="AG43" s="119" t="n">
        <f aca="false">E43+Y43</f>
        <v>1666.1256</v>
      </c>
      <c r="AH43" s="191"/>
      <c r="AI43" s="112" t="n">
        <f aca="false">Test!F328</f>
        <v>1172.5368</v>
      </c>
      <c r="AJ43" s="113" t="n">
        <f aca="false">Test!G328</f>
        <v>33.8088</v>
      </c>
      <c r="AK43" s="113" t="n">
        <f aca="false">Test!H328</f>
        <v>38.6937</v>
      </c>
      <c r="AL43" s="113" t="n">
        <f aca="false">Test!I328</f>
        <v>39.3375</v>
      </c>
      <c r="AM43" s="112" t="n">
        <f aca="false">Test!J328</f>
        <v>26539.81</v>
      </c>
      <c r="AN43" s="113" t="n">
        <f aca="false">Test!K328</f>
        <v>69.62</v>
      </c>
      <c r="AO43" s="113" t="n">
        <f aca="false">Test!L328</f>
        <v>1093</v>
      </c>
      <c r="AP43" s="118" t="n">
        <f aca="false">AM43/3600</f>
        <v>7.37216944444445</v>
      </c>
      <c r="AQ43" s="119" t="n">
        <f aca="false">J43+AI43</f>
        <v>1668.0832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1.02904334730733</v>
      </c>
      <c r="AY43" s="121" t="n">
        <f aca="false">AN43/AD43</f>
        <v>1.04362164593015</v>
      </c>
      <c r="AZ43" s="122" t="n">
        <f aca="false">AO43/AE43</f>
        <v>1.00459558823529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12006.9528</v>
      </c>
      <c r="K44" s="83" t="n">
        <f aca="false">Test!C329</f>
        <v>39.1052</v>
      </c>
      <c r="L44" s="83" t="n">
        <f aca="false">Test!D329</f>
        <v>43.5626</v>
      </c>
      <c r="M44" s="84" t="n">
        <f aca="false">Test!E329</f>
        <v>44.602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47256.2</v>
      </c>
      <c r="AD44" s="83" t="n">
        <f aca="false">Anchor!K329</f>
        <v>96.93</v>
      </c>
      <c r="AE44" s="83" t="n">
        <f aca="false">Anchor!L329</f>
        <v>1092</v>
      </c>
      <c r="AF44" s="90" t="n">
        <f aca="false">AC44/3600</f>
        <v>13.1267222222222</v>
      </c>
      <c r="AG44" s="91" t="n">
        <f aca="false">E44+Y44</f>
        <v>18772.144</v>
      </c>
      <c r="AH44" s="191"/>
      <c r="AI44" s="82" t="n">
        <f aca="false">Test!F329</f>
        <v>6677.728</v>
      </c>
      <c r="AJ44" s="83" t="n">
        <f aca="false">Test!G329</f>
        <v>41.4255</v>
      </c>
      <c r="AK44" s="83" t="n">
        <f aca="false">Test!H329</f>
        <v>45.2859</v>
      </c>
      <c r="AL44" s="83" t="n">
        <f aca="false">Test!I329</f>
        <v>45.2843</v>
      </c>
      <c r="AM44" s="82" t="n">
        <f aca="false">Test!J329</f>
        <v>50050.43</v>
      </c>
      <c r="AN44" s="83" t="n">
        <f aca="false">Test!K329</f>
        <v>100.43</v>
      </c>
      <c r="AO44" s="83" t="n">
        <f aca="false">Test!L329</f>
        <v>1093</v>
      </c>
      <c r="AP44" s="90" t="n">
        <f aca="false">AM44/3600</f>
        <v>13.9028972222222</v>
      </c>
      <c r="AQ44" s="91" t="n">
        <f aca="false">J44+AI44</f>
        <v>18684.6808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1.05912938408082</v>
      </c>
      <c r="AY44" s="93" t="n">
        <f aca="false">AN44/AD44</f>
        <v>1.03610853193026</v>
      </c>
      <c r="AZ44" s="94" t="n">
        <f aca="false">AO44/AE44</f>
        <v>1.00091575091575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4106.2216</v>
      </c>
      <c r="K45" s="99" t="n">
        <f aca="false">Test!C330</f>
        <v>37.69</v>
      </c>
      <c r="L45" s="99" t="n">
        <f aca="false">Test!D330</f>
        <v>42.5056</v>
      </c>
      <c r="M45" s="100" t="n">
        <f aca="false">Test!E330</f>
        <v>42.969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39389.8</v>
      </c>
      <c r="AD45" s="99" t="n">
        <f aca="false">Anchor!K330</f>
        <v>85.39</v>
      </c>
      <c r="AE45" s="99" t="n">
        <f aca="false">Anchor!L330</f>
        <v>1090</v>
      </c>
      <c r="AF45" s="104" t="n">
        <f aca="false">AC45/3600</f>
        <v>10.9416111111111</v>
      </c>
      <c r="AG45" s="105" t="n">
        <f aca="false">E45+Y45</f>
        <v>7827.0504</v>
      </c>
      <c r="AH45" s="191"/>
      <c r="AI45" s="98" t="n">
        <f aca="false">Test!F330</f>
        <v>3697.0768</v>
      </c>
      <c r="AJ45" s="99" t="n">
        <f aca="false">Test!G330</f>
        <v>39.2903</v>
      </c>
      <c r="AK45" s="99" t="n">
        <f aca="false">Test!H330</f>
        <v>43.7288</v>
      </c>
      <c r="AL45" s="99" t="n">
        <f aca="false">Test!I330</f>
        <v>43.2452</v>
      </c>
      <c r="AM45" s="98" t="n">
        <f aca="false">Test!J330</f>
        <v>40857.04</v>
      </c>
      <c r="AN45" s="99" t="n">
        <f aca="false">Test!K330</f>
        <v>89.14</v>
      </c>
      <c r="AO45" s="99" t="n">
        <f aca="false">Test!L330</f>
        <v>1093</v>
      </c>
      <c r="AP45" s="104" t="n">
        <f aca="false">AM45/3600</f>
        <v>11.3491777777778</v>
      </c>
      <c r="AQ45" s="105" t="n">
        <f aca="false">J45+AI45</f>
        <v>7803.2984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1.03724923711215</v>
      </c>
      <c r="AY45" s="107" t="n">
        <f aca="false">AN45/AD45</f>
        <v>1.04391614943202</v>
      </c>
      <c r="AZ45" s="108" t="n">
        <f aca="false">AO45/AE45</f>
        <v>1.00275229357798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1953.3</v>
      </c>
      <c r="K46" s="99" t="n">
        <f aca="false">Test!C331</f>
        <v>36.2275</v>
      </c>
      <c r="L46" s="99" t="n">
        <f aca="false">Test!D331</f>
        <v>41.599</v>
      </c>
      <c r="M46" s="100" t="n">
        <f aca="false">Test!E331</f>
        <v>41.589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34580.29</v>
      </c>
      <c r="AD46" s="99" t="n">
        <f aca="false">Anchor!K331</f>
        <v>81.21</v>
      </c>
      <c r="AE46" s="99" t="n">
        <f aca="false">Anchor!L331</f>
        <v>1089</v>
      </c>
      <c r="AF46" s="104" t="n">
        <f aca="false">AC46/3600</f>
        <v>9.60563611111111</v>
      </c>
      <c r="AG46" s="105" t="n">
        <f aca="false">E46+Y46</f>
        <v>4076.1336</v>
      </c>
      <c r="AH46" s="191"/>
      <c r="AI46" s="98" t="n">
        <f aca="false">Test!F331</f>
        <v>2118.892</v>
      </c>
      <c r="AJ46" s="99" t="n">
        <f aca="false">Test!G331</f>
        <v>37.0835</v>
      </c>
      <c r="AK46" s="99" t="n">
        <f aca="false">Test!H331</f>
        <v>42.4951</v>
      </c>
      <c r="AL46" s="99" t="n">
        <f aca="false">Test!I331</f>
        <v>41.6139</v>
      </c>
      <c r="AM46" s="98" t="n">
        <f aca="false">Test!J331</f>
        <v>35704.97</v>
      </c>
      <c r="AN46" s="99" t="n">
        <f aca="false">Test!K331</f>
        <v>78.85</v>
      </c>
      <c r="AO46" s="99" t="n">
        <f aca="false">Test!L331</f>
        <v>1093</v>
      </c>
      <c r="AP46" s="104" t="n">
        <f aca="false">AM46/3600</f>
        <v>9.91804722222222</v>
      </c>
      <c r="AQ46" s="105" t="n">
        <f aca="false">J46+AI46</f>
        <v>4072.192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1.03252372955808</v>
      </c>
      <c r="AY46" s="107" t="n">
        <f aca="false">AN46/AD46</f>
        <v>0.970939539465583</v>
      </c>
      <c r="AZ46" s="108" t="n">
        <f aca="false">AO46/AE46</f>
        <v>1.00367309458219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1066.7432</v>
      </c>
      <c r="K47" s="113" t="n">
        <f aca="false">Test!C332</f>
        <v>34.6138</v>
      </c>
      <c r="L47" s="113" t="n">
        <f aca="false">Test!D332</f>
        <v>40.5767</v>
      </c>
      <c r="M47" s="114" t="n">
        <f aca="false">Test!E332</f>
        <v>40.23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31222.49</v>
      </c>
      <c r="AD47" s="113" t="n">
        <f aca="false">Anchor!K332</f>
        <v>75.43</v>
      </c>
      <c r="AE47" s="113" t="n">
        <f aca="false">Anchor!L332</f>
        <v>1088</v>
      </c>
      <c r="AF47" s="118" t="n">
        <f aca="false">AC47/3600</f>
        <v>8.67291388888889</v>
      </c>
      <c r="AG47" s="119" t="n">
        <f aca="false">E47+Y47</f>
        <v>2300.1688</v>
      </c>
      <c r="AH47" s="191"/>
      <c r="AI47" s="112" t="n">
        <f aca="false">Test!F332</f>
        <v>1232.0416</v>
      </c>
      <c r="AJ47" s="113" t="n">
        <f aca="false">Test!G332</f>
        <v>34.8949</v>
      </c>
      <c r="AK47" s="113" t="n">
        <f aca="false">Test!H332</f>
        <v>41.1448</v>
      </c>
      <c r="AL47" s="113" t="n">
        <f aca="false">Test!I332</f>
        <v>40.0201</v>
      </c>
      <c r="AM47" s="112" t="n">
        <f aca="false">Test!J332</f>
        <v>32284.5</v>
      </c>
      <c r="AN47" s="113" t="n">
        <f aca="false">Test!K332</f>
        <v>76.01</v>
      </c>
      <c r="AO47" s="113" t="n">
        <f aca="false">Test!L332</f>
        <v>1094</v>
      </c>
      <c r="AP47" s="118" t="n">
        <f aca="false">AM47/3600</f>
        <v>8.96791666666667</v>
      </c>
      <c r="AQ47" s="119" t="n">
        <f aca="false">J47+AI47</f>
        <v>2298.7848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1.03401426343639</v>
      </c>
      <c r="AY47" s="121" t="n">
        <f aca="false">AN47/AD47</f>
        <v>1.00768924830969</v>
      </c>
      <c r="AZ47" s="122" t="n">
        <f aca="false">AO47/AE47</f>
        <v>1.00551470588235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4950.7088</v>
      </c>
      <c r="K48" s="83" t="n">
        <f aca="false">Test!C333</f>
        <v>38.3739</v>
      </c>
      <c r="L48" s="83" t="n">
        <f aca="false">Test!D333</f>
        <v>43.103</v>
      </c>
      <c r="M48" s="84" t="n">
        <f aca="false">Test!E333</f>
        <v>43.835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43821.08</v>
      </c>
      <c r="AD48" s="83" t="n">
        <f aca="false">Anchor!K333</f>
        <v>87</v>
      </c>
      <c r="AE48" s="83" t="n">
        <f aca="false">Anchor!L333</f>
        <v>1090</v>
      </c>
      <c r="AF48" s="90" t="n">
        <f aca="false">AC48/3600</f>
        <v>12.1725222222222</v>
      </c>
      <c r="AG48" s="91" t="n">
        <f aca="false">E48+Y48</f>
        <v>11659.9064</v>
      </c>
      <c r="AH48" s="191"/>
      <c r="AI48" s="82" t="n">
        <f aca="false">Test!F333</f>
        <v>6677.728</v>
      </c>
      <c r="AJ48" s="83" t="n">
        <f aca="false">Test!G333</f>
        <v>41.4255</v>
      </c>
      <c r="AK48" s="83" t="n">
        <f aca="false">Test!H333</f>
        <v>45.2859</v>
      </c>
      <c r="AL48" s="83" t="n">
        <f aca="false">Test!I333</f>
        <v>45.2843</v>
      </c>
      <c r="AM48" s="82" t="n">
        <f aca="false">Test!J333</f>
        <v>45766.6</v>
      </c>
      <c r="AN48" s="83" t="n">
        <f aca="false">Test!K333</f>
        <v>87.63</v>
      </c>
      <c r="AO48" s="83" t="n">
        <f aca="false">Test!L333</f>
        <v>1095</v>
      </c>
      <c r="AP48" s="90" t="n">
        <f aca="false">AM48/3600</f>
        <v>12.7129444444444</v>
      </c>
      <c r="AQ48" s="91" t="n">
        <f aca="false">J48+AI48</f>
        <v>11628.4368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1.04439689756619</v>
      </c>
      <c r="AY48" s="93" t="n">
        <f aca="false">AN48/AD48</f>
        <v>1.00724137931034</v>
      </c>
      <c r="AZ48" s="94" t="n">
        <f aca="false">AO48/AE48</f>
        <v>1.0045871559633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1795.9048</v>
      </c>
      <c r="K49" s="99" t="n">
        <f aca="false">Test!C334</f>
        <v>36.9848</v>
      </c>
      <c r="L49" s="99" t="n">
        <f aca="false">Test!D334</f>
        <v>42.0357</v>
      </c>
      <c r="M49" s="100" t="n">
        <f aca="false">Test!E334</f>
        <v>42.227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37630.59</v>
      </c>
      <c r="AD49" s="99" t="n">
        <f aca="false">Anchor!K334</f>
        <v>77.57</v>
      </c>
      <c r="AE49" s="99" t="n">
        <f aca="false">Anchor!L334</f>
        <v>1089</v>
      </c>
      <c r="AF49" s="104" t="n">
        <f aca="false">AC49/3600</f>
        <v>10.4529416666667</v>
      </c>
      <c r="AG49" s="105" t="n">
        <f aca="false">E49+Y49</f>
        <v>5497.0704</v>
      </c>
      <c r="AH49" s="191"/>
      <c r="AI49" s="98" t="n">
        <f aca="false">Test!F334</f>
        <v>3697.0768</v>
      </c>
      <c r="AJ49" s="99" t="n">
        <f aca="false">Test!G334</f>
        <v>39.2903</v>
      </c>
      <c r="AK49" s="99" t="n">
        <f aca="false">Test!H334</f>
        <v>43.7288</v>
      </c>
      <c r="AL49" s="99" t="n">
        <f aca="false">Test!I334</f>
        <v>43.2452</v>
      </c>
      <c r="AM49" s="98" t="n">
        <f aca="false">Test!J334</f>
        <v>38963.85</v>
      </c>
      <c r="AN49" s="99" t="n">
        <f aca="false">Test!K334</f>
        <v>79.66</v>
      </c>
      <c r="AO49" s="99" t="n">
        <f aca="false">Test!L334</f>
        <v>1091</v>
      </c>
      <c r="AP49" s="104" t="n">
        <f aca="false">AM49/3600</f>
        <v>10.8232916666667</v>
      </c>
      <c r="AQ49" s="105" t="n">
        <f aca="false">J49+AI49</f>
        <v>5492.9816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1.0354302178095</v>
      </c>
      <c r="AY49" s="107" t="n">
        <f aca="false">AN49/AD49</f>
        <v>1.02694340595591</v>
      </c>
      <c r="AZ49" s="108" t="n">
        <f aca="false">AO49/AE49</f>
        <v>1.00183654729109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795.748</v>
      </c>
      <c r="K50" s="99" t="n">
        <f aca="false">Test!C335</f>
        <v>35.4276</v>
      </c>
      <c r="L50" s="99" t="n">
        <f aca="false">Test!D335</f>
        <v>41.0723</v>
      </c>
      <c r="M50" s="100" t="n">
        <f aca="false">Test!E335</f>
        <v>40.80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33415.11</v>
      </c>
      <c r="AD50" s="99" t="n">
        <f aca="false">Anchor!K335</f>
        <v>71.92</v>
      </c>
      <c r="AE50" s="99" t="n">
        <f aca="false">Anchor!L335</f>
        <v>1090</v>
      </c>
      <c r="AF50" s="104" t="n">
        <f aca="false">AC50/3600</f>
        <v>9.281975</v>
      </c>
      <c r="AG50" s="105" t="n">
        <f aca="false">E50+Y50</f>
        <v>2914.4464</v>
      </c>
      <c r="AH50" s="191"/>
      <c r="AI50" s="98" t="n">
        <f aca="false">Test!F335</f>
        <v>2118.892</v>
      </c>
      <c r="AJ50" s="99" t="n">
        <f aca="false">Test!G335</f>
        <v>37.0835</v>
      </c>
      <c r="AK50" s="99" t="n">
        <f aca="false">Test!H335</f>
        <v>42.4951</v>
      </c>
      <c r="AL50" s="99" t="n">
        <f aca="false">Test!I335</f>
        <v>41.6139</v>
      </c>
      <c r="AM50" s="98" t="n">
        <f aca="false">Test!J335</f>
        <v>34536.71</v>
      </c>
      <c r="AN50" s="99" t="n">
        <f aca="false">Test!K335</f>
        <v>71.56</v>
      </c>
      <c r="AO50" s="99" t="n">
        <f aca="false">Test!L335</f>
        <v>1089</v>
      </c>
      <c r="AP50" s="104" t="n">
        <f aca="false">AM50/3600</f>
        <v>9.59353055555556</v>
      </c>
      <c r="AQ50" s="105" t="n">
        <f aca="false">J50+AI50</f>
        <v>2914.64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1.03356565338256</v>
      </c>
      <c r="AY50" s="107" t="n">
        <f aca="false">AN50/AD50</f>
        <v>0.994994438264739</v>
      </c>
      <c r="AZ50" s="108" t="n">
        <f aca="false">AO50/AE50</f>
        <v>0.99908256880734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472.6864</v>
      </c>
      <c r="K51" s="113" t="n">
        <f aca="false">Test!C336</f>
        <v>33.818</v>
      </c>
      <c r="L51" s="113" t="n">
        <f aca="false">Test!D336</f>
        <v>40.2375</v>
      </c>
      <c r="M51" s="114" t="n">
        <f aca="false">Test!E336</f>
        <v>39.710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30340.42</v>
      </c>
      <c r="AD51" s="113" t="n">
        <f aca="false">Anchor!K336</f>
        <v>72.42</v>
      </c>
      <c r="AE51" s="113" t="n">
        <f aca="false">Anchor!L336</f>
        <v>1088</v>
      </c>
      <c r="AF51" s="118" t="n">
        <f aca="false">AC51/3600</f>
        <v>8.42789444444444</v>
      </c>
      <c r="AG51" s="119" t="n">
        <f aca="false">E51+Y51</f>
        <v>1703.6632</v>
      </c>
      <c r="AH51" s="191"/>
      <c r="AI51" s="112" t="n">
        <f aca="false">Test!F336</f>
        <v>1232.0416</v>
      </c>
      <c r="AJ51" s="113" t="n">
        <f aca="false">Test!G336</f>
        <v>34.8949</v>
      </c>
      <c r="AK51" s="113" t="n">
        <f aca="false">Test!H336</f>
        <v>41.1448</v>
      </c>
      <c r="AL51" s="113" t="n">
        <f aca="false">Test!I336</f>
        <v>40.0201</v>
      </c>
      <c r="AM51" s="112" t="n">
        <f aca="false">Test!J336</f>
        <v>31292.39</v>
      </c>
      <c r="AN51" s="113" t="n">
        <f aca="false">Test!K336</f>
        <v>69.29</v>
      </c>
      <c r="AO51" s="113" t="n">
        <f aca="false">Test!L336</f>
        <v>1093</v>
      </c>
      <c r="AP51" s="118" t="n">
        <f aca="false">AM51/3600</f>
        <v>8.69233055555556</v>
      </c>
      <c r="AQ51" s="119" t="n">
        <f aca="false">J51+AI51</f>
        <v>1704.728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1.03137629604336</v>
      </c>
      <c r="AY51" s="121" t="n">
        <f aca="false">AN51/AD51</f>
        <v>0.956779895056614</v>
      </c>
      <c r="AZ51" s="122" t="n">
        <f aca="false">AO51/AE51</f>
        <v>1.00459558823529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35592.9672</v>
      </c>
      <c r="K52" s="83" t="n">
        <f aca="false">Test!C337</f>
        <v>37.4578</v>
      </c>
      <c r="L52" s="83" t="n">
        <f aca="false">Test!D337</f>
        <v>41.9775</v>
      </c>
      <c r="M52" s="84" t="n">
        <f aca="false">Test!E337</f>
        <v>44.1444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53215.94</v>
      </c>
      <c r="AD52" s="83" t="n">
        <f aca="false">Anchor!K337</f>
        <v>124.55</v>
      </c>
      <c r="AE52" s="83" t="n">
        <f aca="false">Anchor!L337</f>
        <v>1094</v>
      </c>
      <c r="AF52" s="90" t="n">
        <f aca="false">AC52/3600</f>
        <v>14.7822055555556</v>
      </c>
      <c r="AG52" s="91" t="n">
        <f aca="false">E52+Y52</f>
        <v>42784.3456</v>
      </c>
      <c r="AH52" s="191"/>
      <c r="AI52" s="82" t="n">
        <f aca="false">Test!F337</f>
        <v>6586.1344</v>
      </c>
      <c r="AJ52" s="83" t="n">
        <f aca="false">Test!G337</f>
        <v>39.5528</v>
      </c>
      <c r="AK52" s="83" t="n">
        <f aca="false">Test!H337</f>
        <v>43.9011</v>
      </c>
      <c r="AL52" s="83" t="n">
        <f aca="false">Test!I337</f>
        <v>45.925</v>
      </c>
      <c r="AM52" s="82" t="n">
        <f aca="false">Test!J337</f>
        <v>56982.55</v>
      </c>
      <c r="AN52" s="83" t="n">
        <f aca="false">Test!K337</f>
        <v>136.26</v>
      </c>
      <c r="AO52" s="83" t="n">
        <f aca="false">Test!L337</f>
        <v>1095</v>
      </c>
      <c r="AP52" s="90" t="n">
        <f aca="false">AM52/3600</f>
        <v>15.8284861111111</v>
      </c>
      <c r="AQ52" s="91" t="n">
        <f aca="false">J52+AI52</f>
        <v>42179.1016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1.07077973253878</v>
      </c>
      <c r="AY52" s="93" t="n">
        <f aca="false">AN52/AD52</f>
        <v>1.09401846647933</v>
      </c>
      <c r="AZ52" s="94" t="n">
        <f aca="false">AO52/AE52</f>
        <v>1.00091407678245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8417.3376</v>
      </c>
      <c r="K53" s="99" t="n">
        <f aca="false">Test!C338</f>
        <v>35.5613</v>
      </c>
      <c r="L53" s="99" t="n">
        <f aca="false">Test!D338</f>
        <v>40.9024</v>
      </c>
      <c r="M53" s="100" t="n">
        <f aca="false">Test!E338</f>
        <v>43.201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37420.41</v>
      </c>
      <c r="AD53" s="99" t="n">
        <f aca="false">Anchor!K338</f>
        <v>104.22</v>
      </c>
      <c r="AE53" s="99" t="n">
        <f aca="false">Anchor!L338</f>
        <v>1090</v>
      </c>
      <c r="AF53" s="104" t="n">
        <f aca="false">AC53/3600</f>
        <v>10.3945583333333</v>
      </c>
      <c r="AG53" s="105" t="n">
        <f aca="false">E53+Y53</f>
        <v>11256.3184</v>
      </c>
      <c r="AH53" s="191"/>
      <c r="AI53" s="98" t="n">
        <f aca="false">Test!F338</f>
        <v>2791.7152</v>
      </c>
      <c r="AJ53" s="99" t="n">
        <f aca="false">Test!G338</f>
        <v>37.7838</v>
      </c>
      <c r="AK53" s="99" t="n">
        <f aca="false">Test!H338</f>
        <v>42.4051</v>
      </c>
      <c r="AL53" s="99" t="n">
        <f aca="false">Test!I338</f>
        <v>44.622</v>
      </c>
      <c r="AM53" s="98" t="n">
        <f aca="false">Test!J338</f>
        <v>39559.57</v>
      </c>
      <c r="AN53" s="99" t="n">
        <f aca="false">Test!K338</f>
        <v>98.97</v>
      </c>
      <c r="AO53" s="99" t="n">
        <f aca="false">Test!L338</f>
        <v>1092</v>
      </c>
      <c r="AP53" s="104" t="n">
        <f aca="false">AM53/3600</f>
        <v>10.9887694444444</v>
      </c>
      <c r="AQ53" s="105" t="n">
        <f aca="false">J53+AI53</f>
        <v>11209.0528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1.05716559492534</v>
      </c>
      <c r="AY53" s="107" t="n">
        <f aca="false">AN53/AD53</f>
        <v>0.949625791594704</v>
      </c>
      <c r="AZ53" s="108" t="n">
        <f aca="false">AO53/AE53</f>
        <v>1.00183486238532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2643.748</v>
      </c>
      <c r="K54" s="99" t="n">
        <f aca="false">Test!C339</f>
        <v>34.4563</v>
      </c>
      <c r="L54" s="99" t="n">
        <f aca="false">Test!D339</f>
        <v>40.0984</v>
      </c>
      <c r="M54" s="100" t="n">
        <f aca="false">Test!E339</f>
        <v>42.519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31614.95</v>
      </c>
      <c r="AD54" s="99" t="n">
        <f aca="false">Anchor!K339</f>
        <v>85.36</v>
      </c>
      <c r="AE54" s="99" t="n">
        <f aca="false">Anchor!L339</f>
        <v>1088</v>
      </c>
      <c r="AF54" s="104" t="n">
        <f aca="false">AC54/3600</f>
        <v>8.78193055555556</v>
      </c>
      <c r="AG54" s="105" t="n">
        <f aca="false">E54+Y54</f>
        <v>4067.7736</v>
      </c>
      <c r="AH54" s="191"/>
      <c r="AI54" s="98" t="n">
        <f aca="false">Test!F339</f>
        <v>1416.4072</v>
      </c>
      <c r="AJ54" s="99" t="n">
        <f aca="false">Test!G339</f>
        <v>35.8599</v>
      </c>
      <c r="AK54" s="99" t="n">
        <f aca="false">Test!H339</f>
        <v>41.2543</v>
      </c>
      <c r="AL54" s="99" t="n">
        <f aca="false">Test!I339</f>
        <v>43.5875</v>
      </c>
      <c r="AM54" s="98" t="n">
        <f aca="false">Test!J339</f>
        <v>33227.88</v>
      </c>
      <c r="AN54" s="99" t="n">
        <f aca="false">Test!K339</f>
        <v>87.03</v>
      </c>
      <c r="AO54" s="99" t="n">
        <f aca="false">Test!L339</f>
        <v>1093</v>
      </c>
      <c r="AP54" s="104" t="n">
        <f aca="false">AM54/3600</f>
        <v>9.22996666666667</v>
      </c>
      <c r="AQ54" s="105" t="n">
        <f aca="false">J54+AI54</f>
        <v>4060.1552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5101795194995</v>
      </c>
      <c r="AY54" s="107" t="n">
        <f aca="false">AN54/AD54</f>
        <v>1.01956419868791</v>
      </c>
      <c r="AZ54" s="108" t="n">
        <f aca="false">AO54/AE54</f>
        <v>1.00459558823529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1127.696</v>
      </c>
      <c r="K55" s="113" t="n">
        <f aca="false">Test!C340</f>
        <v>33.0685</v>
      </c>
      <c r="L55" s="113" t="n">
        <f aca="false">Test!D340</f>
        <v>38.9938</v>
      </c>
      <c r="M55" s="114" t="n">
        <f aca="false">Test!E340</f>
        <v>41.549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29136.09</v>
      </c>
      <c r="AD55" s="113" t="n">
        <f aca="false">Anchor!K340</f>
        <v>86.17</v>
      </c>
      <c r="AE55" s="113" t="n">
        <f aca="false">Anchor!L340</f>
        <v>1090</v>
      </c>
      <c r="AF55" s="118" t="n">
        <f aca="false">AC55/3600</f>
        <v>8.09335833333333</v>
      </c>
      <c r="AG55" s="119" t="n">
        <f aca="false">E55+Y55</f>
        <v>1896.4128</v>
      </c>
      <c r="AH55" s="191"/>
      <c r="AI55" s="112" t="n">
        <f aca="false">Test!F340</f>
        <v>766.424</v>
      </c>
      <c r="AJ55" s="113" t="n">
        <f aca="false">Test!G340</f>
        <v>33.7533</v>
      </c>
      <c r="AK55" s="113" t="n">
        <f aca="false">Test!H340</f>
        <v>39.8666</v>
      </c>
      <c r="AL55" s="113" t="n">
        <f aca="false">Test!I340</f>
        <v>42.2659</v>
      </c>
      <c r="AM55" s="112" t="n">
        <f aca="false">Test!J340</f>
        <v>30278.15</v>
      </c>
      <c r="AN55" s="113" t="n">
        <f aca="false">Test!K340</f>
        <v>86.81</v>
      </c>
      <c r="AO55" s="113" t="n">
        <f aca="false">Test!L340</f>
        <v>1093</v>
      </c>
      <c r="AP55" s="118" t="n">
        <f aca="false">AM55/3600</f>
        <v>8.41059722222222</v>
      </c>
      <c r="AQ55" s="119" t="n">
        <f aca="false">J55+AI55</f>
        <v>1894.12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3919743520836</v>
      </c>
      <c r="AY55" s="121" t="n">
        <f aca="false">AN55/AD55</f>
        <v>1.00742717883254</v>
      </c>
      <c r="AZ55" s="122" t="n">
        <f aca="false">AO55/AE55</f>
        <v>1.00275229357798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15934.4104</v>
      </c>
      <c r="K56" s="83" t="n">
        <f aca="false">Test!C341</f>
        <v>36.3169</v>
      </c>
      <c r="L56" s="83" t="n">
        <f aca="false">Test!D341</f>
        <v>41.4193</v>
      </c>
      <c r="M56" s="84" t="n">
        <f aca="false">Test!E341</f>
        <v>43.70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45221.09</v>
      </c>
      <c r="AD56" s="83" t="n">
        <f aca="false">Anchor!K341</f>
        <v>113.94</v>
      </c>
      <c r="AE56" s="83" t="n">
        <f aca="false">Anchor!L341</f>
        <v>1092</v>
      </c>
      <c r="AF56" s="90" t="n">
        <f aca="false">AC56/3600</f>
        <v>12.5614138888889</v>
      </c>
      <c r="AG56" s="91" t="n">
        <f aca="false">E56+Y56</f>
        <v>22696.928</v>
      </c>
      <c r="AH56" s="191"/>
      <c r="AI56" s="82" t="n">
        <f aca="false">Test!F341</f>
        <v>6586.1344</v>
      </c>
      <c r="AJ56" s="83" t="n">
        <f aca="false">Test!G341</f>
        <v>39.5528</v>
      </c>
      <c r="AK56" s="83" t="n">
        <f aca="false">Test!H341</f>
        <v>43.9011</v>
      </c>
      <c r="AL56" s="83" t="n">
        <f aca="false">Test!I341</f>
        <v>45.925</v>
      </c>
      <c r="AM56" s="82" t="n">
        <f aca="false">Test!J341</f>
        <v>47746.05</v>
      </c>
      <c r="AN56" s="83" t="n">
        <f aca="false">Test!K341</f>
        <v>115.32</v>
      </c>
      <c r="AO56" s="83" t="n">
        <f aca="false">Test!L341</f>
        <v>1096</v>
      </c>
      <c r="AP56" s="90" t="n">
        <f aca="false">AM56/3600</f>
        <v>13.2627916666667</v>
      </c>
      <c r="AQ56" s="91" t="n">
        <f aca="false">J56+AI56</f>
        <v>22520.5448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5583589426969</v>
      </c>
      <c r="AY56" s="93" t="n">
        <f aca="false">AN56/AD56</f>
        <v>1.01211163770405</v>
      </c>
      <c r="AZ56" s="94" t="n">
        <f aca="false">AO56/AE56</f>
        <v>1.003663003663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3918.1976</v>
      </c>
      <c r="K57" s="99" t="n">
        <f aca="false">Test!C342</f>
        <v>35.0038</v>
      </c>
      <c r="L57" s="99" t="n">
        <f aca="false">Test!D342</f>
        <v>40.3915</v>
      </c>
      <c r="M57" s="100" t="n">
        <f aca="false">Test!E342</f>
        <v>42.816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34452.44</v>
      </c>
      <c r="AD57" s="99" t="n">
        <f aca="false">Anchor!K342</f>
        <v>95.45</v>
      </c>
      <c r="AE57" s="99" t="n">
        <f aca="false">Anchor!L342</f>
        <v>1092</v>
      </c>
      <c r="AF57" s="104" t="n">
        <f aca="false">AC57/3600</f>
        <v>9.57012222222222</v>
      </c>
      <c r="AG57" s="105" t="n">
        <f aca="false">E57+Y57</f>
        <v>6757.4352</v>
      </c>
      <c r="AH57" s="191"/>
      <c r="AI57" s="98" t="n">
        <f aca="false">Test!F342</f>
        <v>2791.7152</v>
      </c>
      <c r="AJ57" s="99" t="n">
        <f aca="false">Test!G342</f>
        <v>37.7838</v>
      </c>
      <c r="AK57" s="99" t="n">
        <f aca="false">Test!H342</f>
        <v>42.4051</v>
      </c>
      <c r="AL57" s="99" t="n">
        <f aca="false">Test!I342</f>
        <v>44.622</v>
      </c>
      <c r="AM57" s="98" t="n">
        <f aca="false">Test!J342</f>
        <v>35930.57</v>
      </c>
      <c r="AN57" s="99" t="n">
        <f aca="false">Test!K342</f>
        <v>92.97</v>
      </c>
      <c r="AO57" s="99" t="n">
        <f aca="false">Test!L342</f>
        <v>1091</v>
      </c>
      <c r="AP57" s="104" t="n">
        <f aca="false">AM57/3600</f>
        <v>9.98071388888889</v>
      </c>
      <c r="AQ57" s="105" t="n">
        <f aca="false">J57+AI57</f>
        <v>6709.9128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4290349246672</v>
      </c>
      <c r="AY57" s="107" t="n">
        <f aca="false">AN57/AD57</f>
        <v>0.974017810371923</v>
      </c>
      <c r="AZ57" s="108" t="n">
        <f aca="false">AO57/AE57</f>
        <v>0.999084249084249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1351.436</v>
      </c>
      <c r="K58" s="99" t="n">
        <f aca="false">Test!C343</f>
        <v>33.7849</v>
      </c>
      <c r="L58" s="99" t="n">
        <f aca="false">Test!D343</f>
        <v>39.5066</v>
      </c>
      <c r="M58" s="100" t="n">
        <f aca="false">Test!E343</f>
        <v>42.071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30472.38</v>
      </c>
      <c r="AD58" s="99" t="n">
        <f aca="false">Anchor!K343</f>
        <v>88.9</v>
      </c>
      <c r="AE58" s="99" t="n">
        <f aca="false">Anchor!L343</f>
        <v>1090</v>
      </c>
      <c r="AF58" s="104" t="n">
        <f aca="false">AC58/3600</f>
        <v>8.46455</v>
      </c>
      <c r="AG58" s="105" t="n">
        <f aca="false">E58+Y58</f>
        <v>2775.3848</v>
      </c>
      <c r="AH58" s="191"/>
      <c r="AI58" s="98" t="n">
        <f aca="false">Test!F343</f>
        <v>1416.4072</v>
      </c>
      <c r="AJ58" s="99" t="n">
        <f aca="false">Test!G343</f>
        <v>35.8599</v>
      </c>
      <c r="AK58" s="99" t="n">
        <f aca="false">Test!H343</f>
        <v>41.2543</v>
      </c>
      <c r="AL58" s="99" t="n">
        <f aca="false">Test!I343</f>
        <v>43.5875</v>
      </c>
      <c r="AM58" s="98" t="n">
        <f aca="false">Test!J343</f>
        <v>31695.28</v>
      </c>
      <c r="AN58" s="99" t="n">
        <f aca="false">Test!K343</f>
        <v>88.38</v>
      </c>
      <c r="AO58" s="99" t="n">
        <f aca="false">Test!L343</f>
        <v>1095</v>
      </c>
      <c r="AP58" s="104" t="n">
        <f aca="false">AM58/3600</f>
        <v>8.80424444444445</v>
      </c>
      <c r="AQ58" s="105" t="n">
        <f aca="false">J58+AI58</f>
        <v>2767.8432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401314239321</v>
      </c>
      <c r="AY58" s="107" t="n">
        <f aca="false">AN58/AD58</f>
        <v>0.994150731158605</v>
      </c>
      <c r="AZ58" s="108" t="n">
        <f aca="false">AO58/AE58</f>
        <v>1.0045871559633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601.7496</v>
      </c>
      <c r="K59" s="113" t="n">
        <f aca="false">Test!C344</f>
        <v>32.2698</v>
      </c>
      <c r="L59" s="113" t="n">
        <f aca="false">Test!D344</f>
        <v>38.709</v>
      </c>
      <c r="M59" s="114" t="n">
        <f aca="false">Test!E344</f>
        <v>41.326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28535.16</v>
      </c>
      <c r="AD59" s="113" t="n">
        <f aca="false">Anchor!K344</f>
        <v>84.1</v>
      </c>
      <c r="AE59" s="113" t="n">
        <f aca="false">Anchor!L344</f>
        <v>1092</v>
      </c>
      <c r="AF59" s="118" t="n">
        <f aca="false">AC59/3600</f>
        <v>7.92643333333333</v>
      </c>
      <c r="AG59" s="119" t="n">
        <f aca="false">E59+Y59</f>
        <v>1368.6096</v>
      </c>
      <c r="AH59" s="191"/>
      <c r="AI59" s="112" t="n">
        <f aca="false">Test!F344</f>
        <v>766.424</v>
      </c>
      <c r="AJ59" s="113" t="n">
        <f aca="false">Test!G344</f>
        <v>33.7533</v>
      </c>
      <c r="AK59" s="113" t="n">
        <f aca="false">Test!H344</f>
        <v>39.8666</v>
      </c>
      <c r="AL59" s="113" t="n">
        <f aca="false">Test!I344</f>
        <v>42.2659</v>
      </c>
      <c r="AM59" s="112" t="n">
        <f aca="false">Test!J344</f>
        <v>29564.44</v>
      </c>
      <c r="AN59" s="113" t="n">
        <f aca="false">Test!K344</f>
        <v>86.08</v>
      </c>
      <c r="AO59" s="113" t="n">
        <f aca="false">Test!L344</f>
        <v>1093</v>
      </c>
      <c r="AP59" s="118" t="n">
        <f aca="false">AM59/3600</f>
        <v>8.21234444444444</v>
      </c>
      <c r="AQ59" s="119" t="n">
        <f aca="false">J59+AI59</f>
        <v>1368.1736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3607058800441</v>
      </c>
      <c r="AY59" s="121" t="n">
        <f aca="false">AN59/AD59</f>
        <v>1.02354340071344</v>
      </c>
      <c r="AZ59" s="122" t="n">
        <f aca="false">AO59/AE59</f>
        <v>1.00091575091575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4017563771361</v>
      </c>
      <c r="AY64" s="132" t="n">
        <f aca="false">GEOMEAN(AY4:AY59)</f>
        <v>1.00784059114138</v>
      </c>
      <c r="AZ64" s="133" t="n">
        <f aca="false">GEOMEAN(AZ4:AZ59)</f>
        <v>1.00227001661015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210.205832888</v>
      </c>
      <c r="AD80" s="270" t="n">
        <f aca="false">GEOMEAN(AD4:AD59)</f>
        <v>60.6997721837639</v>
      </c>
      <c r="AE80" s="270"/>
      <c r="AF80" s="241" t="n">
        <f aca="false">GEOMEAN(AF4:AF59)</f>
        <v>6.72505717580222</v>
      </c>
      <c r="AH80" s="270"/>
      <c r="AL80" s="270"/>
      <c r="AM80" s="270" t="n">
        <f aca="false">GEOMEAN(AM4:AM59)</f>
        <v>25182.8662914019</v>
      </c>
      <c r="AN80" s="270" t="n">
        <f aca="false">GEOMEAN(AN4:AN59)</f>
        <v>61.1756942798316</v>
      </c>
      <c r="AO80" s="270"/>
      <c r="AP80" s="241" t="n">
        <f aca="false">GEOMEAN(AP4:AP59)</f>
        <v>6.99524063650054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297.222636111111</v>
      </c>
      <c r="AD81" s="240" t="n">
        <f aca="false">SUM(AD4:AD59)/3600</f>
        <v>0.732625</v>
      </c>
      <c r="AF81" s="272" t="n">
        <f aca="false">SUM(AF4:AF59)</f>
        <v>297.222636111111</v>
      </c>
      <c r="AM81" s="240" t="n">
        <f aca="false">SUM(AM4:AM59)/3600</f>
        <v>309.991613888889</v>
      </c>
      <c r="AN81" s="240" t="n">
        <f aca="false">SUM(AN4:AN59)/3600</f>
        <v>0.739977777777778</v>
      </c>
      <c r="AP81" s="272" t="n">
        <f aca="false">SUM(AP4:AP59)</f>
        <v>309.991613888889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7" activeCellId="0" sqref="B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15183.3264</v>
      </c>
      <c r="K4" s="83" t="n">
        <f aca="false">Test!C249</f>
        <v>42.6151</v>
      </c>
      <c r="L4" s="83" t="n">
        <f aca="false">Test!D249</f>
        <v>42.2364</v>
      </c>
      <c r="M4" s="84" t="n">
        <f aca="false">Test!E249</f>
        <v>44.8617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26226.77</v>
      </c>
      <c r="AD4" s="83" t="n">
        <f aca="false">Anchor!K249</f>
        <v>58.13</v>
      </c>
      <c r="AE4" s="83" t="n">
        <f aca="false">Anchor!L249</f>
        <v>2513</v>
      </c>
      <c r="AF4" s="90" t="n">
        <f aca="false">AC4/3600</f>
        <v>7.28521388888889</v>
      </c>
      <c r="AG4" s="91" t="n">
        <f aca="false">E4+Y4</f>
        <v>21620.4064</v>
      </c>
      <c r="AH4" s="191"/>
      <c r="AI4" s="82" t="n">
        <f aca="false">Test!F249</f>
        <v>6230.4</v>
      </c>
      <c r="AJ4" s="83" t="n">
        <f aca="false">Test!G249</f>
        <v>39.6344</v>
      </c>
      <c r="AK4" s="83" t="n">
        <f aca="false">Test!H249</f>
        <v>40.1266</v>
      </c>
      <c r="AL4" s="83" t="n">
        <f aca="false">Test!I249</f>
        <v>42.6524</v>
      </c>
      <c r="AM4" s="82" t="n">
        <f aca="false">Test!J249</f>
        <v>27541.81</v>
      </c>
      <c r="AN4" s="83" t="n">
        <f aca="false">Test!K249</f>
        <v>58.32</v>
      </c>
      <c r="AO4" s="83" t="n">
        <f aca="false">Test!L249</f>
        <v>2521</v>
      </c>
      <c r="AP4" s="90" t="n">
        <f aca="false">AM4/3600</f>
        <v>7.65050277777778</v>
      </c>
      <c r="AQ4" s="91" t="n">
        <f aca="false">J4+AI4</f>
        <v>21413.7264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5014113442105</v>
      </c>
      <c r="AY4" s="93" t="n">
        <f aca="false">AN4/AD4</f>
        <v>1.00326853603991</v>
      </c>
      <c r="AZ4" s="94" t="n">
        <f aca="false">AO4/AE4</f>
        <v>1.00318344608038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6576.6176</v>
      </c>
      <c r="K5" s="99" t="n">
        <f aca="false">Test!C250</f>
        <v>40.5694</v>
      </c>
      <c r="L5" s="99" t="n">
        <f aca="false">Test!D250</f>
        <v>40.7453</v>
      </c>
      <c r="M5" s="100" t="n">
        <f aca="false">Test!E250</f>
        <v>43.295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22118.52</v>
      </c>
      <c r="AD5" s="99" t="n">
        <f aca="false">Anchor!K250</f>
        <v>45.87</v>
      </c>
      <c r="AE5" s="99" t="n">
        <f aca="false">Anchor!L250</f>
        <v>2511</v>
      </c>
      <c r="AF5" s="104" t="n">
        <f aca="false">AC5/3600</f>
        <v>6.14403333333333</v>
      </c>
      <c r="AG5" s="105" t="n">
        <f aca="false">E5+Y5</f>
        <v>10054.624</v>
      </c>
      <c r="AH5" s="191"/>
      <c r="AI5" s="98" t="n">
        <f aca="false">Test!F250</f>
        <v>3417.1168</v>
      </c>
      <c r="AJ5" s="99" t="n">
        <f aca="false">Test!G250</f>
        <v>37.6498</v>
      </c>
      <c r="AK5" s="99" t="n">
        <f aca="false">Test!H250</f>
        <v>39.1315</v>
      </c>
      <c r="AL5" s="99" t="n">
        <f aca="false">Test!I250</f>
        <v>41.5534</v>
      </c>
      <c r="AM5" s="98" t="n">
        <f aca="false">Test!J250</f>
        <v>23204.35</v>
      </c>
      <c r="AN5" s="99" t="n">
        <f aca="false">Test!K250</f>
        <v>51.15</v>
      </c>
      <c r="AO5" s="99" t="n">
        <f aca="false">Test!L250</f>
        <v>2518</v>
      </c>
      <c r="AP5" s="104" t="n">
        <f aca="false">AM5/3600</f>
        <v>6.44565277777778</v>
      </c>
      <c r="AQ5" s="105" t="n">
        <f aca="false">J5+AI5</f>
        <v>9993.7344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4909144011444</v>
      </c>
      <c r="AY5" s="107" t="n">
        <f aca="false">AN5/AD5</f>
        <v>1.11510791366906</v>
      </c>
      <c r="AZ5" s="108" t="n">
        <f aca="false">AO5/AE5</f>
        <v>1.00278773397053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3246.5152</v>
      </c>
      <c r="K6" s="99" t="n">
        <f aca="false">Test!C251</f>
        <v>38.5265</v>
      </c>
      <c r="L6" s="99" t="n">
        <f aca="false">Test!D251</f>
        <v>39.3812</v>
      </c>
      <c r="M6" s="100" t="n">
        <f aca="false">Test!E251</f>
        <v>41.81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20081.45</v>
      </c>
      <c r="AD6" s="99" t="n">
        <f aca="false">Anchor!K251</f>
        <v>43.92</v>
      </c>
      <c r="AE6" s="99" t="n">
        <f aca="false">Anchor!L251</f>
        <v>2509</v>
      </c>
      <c r="AF6" s="104" t="n">
        <f aca="false">AC6/3600</f>
        <v>5.57818055555556</v>
      </c>
      <c r="AG6" s="105" t="n">
        <f aca="false">E6+Y6</f>
        <v>5212.0656</v>
      </c>
      <c r="AH6" s="191"/>
      <c r="AI6" s="98" t="n">
        <f aca="false">Test!F251</f>
        <v>1943.3712</v>
      </c>
      <c r="AJ6" s="99" t="n">
        <f aca="false">Test!G251</f>
        <v>35.5343</v>
      </c>
      <c r="AK6" s="99" t="n">
        <f aca="false">Test!H251</f>
        <v>37.8642</v>
      </c>
      <c r="AL6" s="99" t="n">
        <f aca="false">Test!I251</f>
        <v>40.1933</v>
      </c>
      <c r="AM6" s="98" t="n">
        <f aca="false">Test!J251</f>
        <v>20758.24</v>
      </c>
      <c r="AN6" s="99" t="n">
        <f aca="false">Test!K251</f>
        <v>44.86</v>
      </c>
      <c r="AO6" s="99" t="n">
        <f aca="false">Test!L251</f>
        <v>2517</v>
      </c>
      <c r="AP6" s="104" t="n">
        <f aca="false">AM6/3600</f>
        <v>5.76617777777778</v>
      </c>
      <c r="AQ6" s="105" t="n">
        <f aca="false">J6+AI6</f>
        <v>5189.8864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1.03370224759666</v>
      </c>
      <c r="AY6" s="107" t="n">
        <f aca="false">AN6/AD6</f>
        <v>1.02140255009107</v>
      </c>
      <c r="AZ6" s="108" t="n">
        <f aca="false">AO6/AE6</f>
        <v>1.00318852132324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1782.0576</v>
      </c>
      <c r="K7" s="113" t="n">
        <f aca="false">Test!C252</f>
        <v>36.4181</v>
      </c>
      <c r="L7" s="113" t="n">
        <f aca="false">Test!D252</f>
        <v>38.3157</v>
      </c>
      <c r="M7" s="114" t="n">
        <f aca="false">Test!E252</f>
        <v>40.671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18704.81</v>
      </c>
      <c r="AD7" s="113" t="n">
        <f aca="false">Anchor!K252</f>
        <v>38.94</v>
      </c>
      <c r="AE7" s="113" t="n">
        <f aca="false">Anchor!L252</f>
        <v>2510</v>
      </c>
      <c r="AF7" s="118" t="n">
        <f aca="false">AC7/3600</f>
        <v>5.19578055555556</v>
      </c>
      <c r="AG7" s="119" t="n">
        <f aca="false">E7+Y7</f>
        <v>2946.9216</v>
      </c>
      <c r="AH7" s="191"/>
      <c r="AI7" s="112" t="n">
        <f aca="false">Test!F252</f>
        <v>1158.8896</v>
      </c>
      <c r="AJ7" s="113" t="n">
        <f aca="false">Test!G252</f>
        <v>33.3716</v>
      </c>
      <c r="AK7" s="113" t="n">
        <f aca="false">Test!H252</f>
        <v>37.1538</v>
      </c>
      <c r="AL7" s="113" t="n">
        <f aca="false">Test!I252</f>
        <v>39.4836</v>
      </c>
      <c r="AM7" s="112" t="n">
        <f aca="false">Test!J252</f>
        <v>19309.09</v>
      </c>
      <c r="AN7" s="113" t="n">
        <f aca="false">Test!K252</f>
        <v>42.31</v>
      </c>
      <c r="AO7" s="113" t="n">
        <f aca="false">Test!L252</f>
        <v>2516</v>
      </c>
      <c r="AP7" s="118" t="n">
        <f aca="false">AM7/3600</f>
        <v>5.36363611111111</v>
      </c>
      <c r="AQ7" s="119" t="n">
        <f aca="false">J7+AI7</f>
        <v>2940.9472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3230612874442</v>
      </c>
      <c r="AY7" s="121" t="n">
        <f aca="false">AN7/AD7</f>
        <v>1.08654340010272</v>
      </c>
      <c r="AZ7" s="122" t="n">
        <f aca="false">AO7/AE7</f>
        <v>1.00239043824701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8433.9536</v>
      </c>
      <c r="K8" s="83" t="n">
        <f aca="false">Test!C253</f>
        <v>41.5597</v>
      </c>
      <c r="L8" s="83" t="n">
        <f aca="false">Test!D253</f>
        <v>41.4583</v>
      </c>
      <c r="M8" s="84" t="n">
        <f aca="false">Test!E253</f>
        <v>44.0333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24460.16</v>
      </c>
      <c r="AD8" s="83" t="n">
        <f aca="false">Anchor!K253</f>
        <v>52.5</v>
      </c>
      <c r="AE8" s="83" t="n">
        <f aca="false">Anchor!L253</f>
        <v>2511</v>
      </c>
      <c r="AF8" s="90" t="n">
        <f aca="false">AC8/3600</f>
        <v>6.79448888888889</v>
      </c>
      <c r="AG8" s="91" t="n">
        <f aca="false">E8+Y8</f>
        <v>14737.6784</v>
      </c>
      <c r="AH8" s="191"/>
      <c r="AI8" s="82" t="n">
        <f aca="false">Test!F253</f>
        <v>6230.4</v>
      </c>
      <c r="AJ8" s="83" t="n">
        <f aca="false">Test!G253</f>
        <v>39.6344</v>
      </c>
      <c r="AK8" s="83" t="n">
        <f aca="false">Test!H253</f>
        <v>40.1266</v>
      </c>
      <c r="AL8" s="83" t="n">
        <f aca="false">Test!I253</f>
        <v>42.6524</v>
      </c>
      <c r="AM8" s="82" t="n">
        <f aca="false">Test!J253</f>
        <v>25564.07</v>
      </c>
      <c r="AN8" s="83" t="n">
        <f aca="false">Test!K253</f>
        <v>54.01</v>
      </c>
      <c r="AO8" s="83" t="n">
        <f aca="false">Test!L253</f>
        <v>2518</v>
      </c>
      <c r="AP8" s="90" t="n">
        <f aca="false">AM8/3600</f>
        <v>7.10113055555556</v>
      </c>
      <c r="AQ8" s="91" t="n">
        <f aca="false">J8+AI8</f>
        <v>14664.3536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1.0451309394542</v>
      </c>
      <c r="AY8" s="93" t="n">
        <f aca="false">AN8/AD8</f>
        <v>1.0287619047619</v>
      </c>
      <c r="AZ8" s="94" t="n">
        <f aca="false">AO8/AE8</f>
        <v>1.00278773397053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3570.0176</v>
      </c>
      <c r="K9" s="99" t="n">
        <f aca="false">Test!C254</f>
        <v>39.4643</v>
      </c>
      <c r="L9" s="99" t="n">
        <f aca="false">Test!D254</f>
        <v>39.9823</v>
      </c>
      <c r="M9" s="100" t="n">
        <f aca="false">Test!E254</f>
        <v>42.4328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21370.82</v>
      </c>
      <c r="AD9" s="99" t="n">
        <f aca="false">Anchor!K254</f>
        <v>49.02</v>
      </c>
      <c r="AE9" s="99" t="n">
        <f aca="false">Anchor!L254</f>
        <v>2510</v>
      </c>
      <c r="AF9" s="104" t="n">
        <f aca="false">AC9/3600</f>
        <v>5.93633888888889</v>
      </c>
      <c r="AG9" s="105" t="n">
        <f aca="false">E9+Y9</f>
        <v>6998.1824</v>
      </c>
      <c r="AH9" s="191"/>
      <c r="AI9" s="98" t="n">
        <f aca="false">Test!F254</f>
        <v>3417.1168</v>
      </c>
      <c r="AJ9" s="99" t="n">
        <f aca="false">Test!G254</f>
        <v>37.6498</v>
      </c>
      <c r="AK9" s="99" t="n">
        <f aca="false">Test!H254</f>
        <v>39.1315</v>
      </c>
      <c r="AL9" s="99" t="n">
        <f aca="false">Test!I254</f>
        <v>41.5534</v>
      </c>
      <c r="AM9" s="98" t="n">
        <f aca="false">Test!J254</f>
        <v>22085.41</v>
      </c>
      <c r="AN9" s="99" t="n">
        <f aca="false">Test!K254</f>
        <v>45.44</v>
      </c>
      <c r="AO9" s="99" t="n">
        <f aca="false">Test!L254</f>
        <v>2516</v>
      </c>
      <c r="AP9" s="104" t="n">
        <f aca="false">AM9/3600</f>
        <v>6.13483611111111</v>
      </c>
      <c r="AQ9" s="105" t="n">
        <f aca="false">J9+AI9</f>
        <v>6987.1344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1.03343765002934</v>
      </c>
      <c r="AY9" s="107" t="n">
        <f aca="false">AN9/AD9</f>
        <v>0.926968584251326</v>
      </c>
      <c r="AZ9" s="108" t="n">
        <f aca="false">AO9/AE9</f>
        <v>1.00239043824701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1929.7088</v>
      </c>
      <c r="K10" s="99" t="n">
        <f aca="false">Test!C255</f>
        <v>37.4038</v>
      </c>
      <c r="L10" s="99" t="n">
        <f aca="false">Test!D255</f>
        <v>38.9636</v>
      </c>
      <c r="M10" s="100" t="n">
        <f aca="false">Test!E255</f>
        <v>41.360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19544.9</v>
      </c>
      <c r="AD10" s="99" t="n">
        <f aca="false">Anchor!K255</f>
        <v>43.57</v>
      </c>
      <c r="AE10" s="99" t="n">
        <f aca="false">Anchor!L255</f>
        <v>2509</v>
      </c>
      <c r="AF10" s="104" t="n">
        <f aca="false">AC10/3600</f>
        <v>5.42913888888889</v>
      </c>
      <c r="AG10" s="105" t="n">
        <f aca="false">E10+Y10</f>
        <v>3876.5392</v>
      </c>
      <c r="AH10" s="191"/>
      <c r="AI10" s="98" t="n">
        <f aca="false">Test!F255</f>
        <v>1943.3712</v>
      </c>
      <c r="AJ10" s="99" t="n">
        <f aca="false">Test!G255</f>
        <v>35.5343</v>
      </c>
      <c r="AK10" s="99" t="n">
        <f aca="false">Test!H255</f>
        <v>37.8642</v>
      </c>
      <c r="AL10" s="99" t="n">
        <f aca="false">Test!I255</f>
        <v>40.1933</v>
      </c>
      <c r="AM10" s="98" t="n">
        <f aca="false">Test!J255</f>
        <v>20114</v>
      </c>
      <c r="AN10" s="99" t="n">
        <f aca="false">Test!K255</f>
        <v>44.26</v>
      </c>
      <c r="AO10" s="99" t="n">
        <f aca="false">Test!L255</f>
        <v>2518</v>
      </c>
      <c r="AP10" s="104" t="n">
        <f aca="false">AM10/3600</f>
        <v>5.58722222222222</v>
      </c>
      <c r="AQ10" s="105" t="n">
        <f aca="false">J10+AI10</f>
        <v>3873.08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2911757031246</v>
      </c>
      <c r="AY10" s="107" t="n">
        <f aca="false">AN10/AD10</f>
        <v>1.01583658480606</v>
      </c>
      <c r="AZ10" s="108" t="n">
        <f aca="false">AO10/AE10</f>
        <v>1.00358708648864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1026.432</v>
      </c>
      <c r="K11" s="113" t="n">
        <f aca="false">Test!C256</f>
        <v>35.2224</v>
      </c>
      <c r="L11" s="113" t="n">
        <f aca="false">Test!D256</f>
        <v>37.704</v>
      </c>
      <c r="M11" s="114" t="n">
        <f aca="false">Test!E256</f>
        <v>40.029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18460.3</v>
      </c>
      <c r="AD11" s="113" t="n">
        <f aca="false">Anchor!K256</f>
        <v>42.27</v>
      </c>
      <c r="AE11" s="113" t="n">
        <f aca="false">Anchor!L256</f>
        <v>2510</v>
      </c>
      <c r="AF11" s="118" t="n">
        <f aca="false">AC11/3600</f>
        <v>5.12786111111111</v>
      </c>
      <c r="AG11" s="119" t="n">
        <f aca="false">E11+Y11</f>
        <v>2185.4816</v>
      </c>
      <c r="AH11" s="191"/>
      <c r="AI11" s="112" t="n">
        <f aca="false">Test!F256</f>
        <v>1158.8896</v>
      </c>
      <c r="AJ11" s="113" t="n">
        <f aca="false">Test!G256</f>
        <v>33.3716</v>
      </c>
      <c r="AK11" s="113" t="n">
        <f aca="false">Test!H256</f>
        <v>37.1538</v>
      </c>
      <c r="AL11" s="113" t="n">
        <f aca="false">Test!I256</f>
        <v>39.4836</v>
      </c>
      <c r="AM11" s="112" t="n">
        <f aca="false">Test!J256</f>
        <v>18868.94</v>
      </c>
      <c r="AN11" s="113" t="n">
        <f aca="false">Test!K256</f>
        <v>42.38</v>
      </c>
      <c r="AO11" s="113" t="n">
        <f aca="false">Test!L256</f>
        <v>2516</v>
      </c>
      <c r="AP11" s="118" t="n">
        <f aca="false">AM11/3600</f>
        <v>5.24137222222222</v>
      </c>
      <c r="AQ11" s="119" t="n">
        <f aca="false">J11+AI11</f>
        <v>2185.3216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2213615163351</v>
      </c>
      <c r="AY11" s="121" t="n">
        <f aca="false">AN11/AD11</f>
        <v>1.00260231842915</v>
      </c>
      <c r="AZ11" s="122" t="n">
        <f aca="false">AO11/AE11</f>
        <v>1.00239043824701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30456.7392</v>
      </c>
      <c r="K12" s="83" t="n">
        <f aca="false">Test!C257</f>
        <v>41.3922</v>
      </c>
      <c r="L12" s="83" t="n">
        <f aca="false">Test!D257</f>
        <v>45.0963</v>
      </c>
      <c r="M12" s="84" t="n">
        <f aca="false">Test!E257</f>
        <v>44.8766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41946.87</v>
      </c>
      <c r="AD12" s="83" t="n">
        <f aca="false">Anchor!K257</f>
        <v>76.12</v>
      </c>
      <c r="AE12" s="83" t="n">
        <f aca="false">Anchor!L257</f>
        <v>2512</v>
      </c>
      <c r="AF12" s="90" t="n">
        <f aca="false">AC12/3600</f>
        <v>11.6519083333333</v>
      </c>
      <c r="AG12" s="91" t="n">
        <f aca="false">E12+Y12</f>
        <v>48482.7872</v>
      </c>
      <c r="AH12" s="191"/>
      <c r="AI12" s="82" t="n">
        <f aca="false">Test!F257</f>
        <v>17974.824</v>
      </c>
      <c r="AJ12" s="83" t="n">
        <f aca="false">Test!G257</f>
        <v>37.7463</v>
      </c>
      <c r="AK12" s="83" t="n">
        <f aca="false">Test!H257</f>
        <v>43.3082</v>
      </c>
      <c r="AL12" s="83" t="n">
        <f aca="false">Test!I257</f>
        <v>43.5565</v>
      </c>
      <c r="AM12" s="82" t="n">
        <f aca="false">Test!J257</f>
        <v>44457.72</v>
      </c>
      <c r="AN12" s="83" t="n">
        <f aca="false">Test!K257</f>
        <v>79.34</v>
      </c>
      <c r="AO12" s="83" t="n">
        <f aca="false">Test!L257</f>
        <v>2520</v>
      </c>
      <c r="AP12" s="90" t="n">
        <f aca="false">AM12/3600</f>
        <v>12.3493666666667</v>
      </c>
      <c r="AQ12" s="91" t="n">
        <f aca="false">J12+AI12</f>
        <v>48431.5632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1.05985786305391</v>
      </c>
      <c r="AY12" s="93" t="n">
        <f aca="false">AN12/AD12</f>
        <v>1.04230162900683</v>
      </c>
      <c r="AZ12" s="94" t="n">
        <f aca="false">AO12/AE12</f>
        <v>1.0031847133758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15525.9088</v>
      </c>
      <c r="K13" s="99" t="n">
        <f aca="false">Test!C258</f>
        <v>38.7976</v>
      </c>
      <c r="L13" s="99" t="n">
        <f aca="false">Test!D258</f>
        <v>43.5549</v>
      </c>
      <c r="M13" s="100" t="n">
        <f aca="false">Test!E258</f>
        <v>43.755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35498.87</v>
      </c>
      <c r="AD13" s="99" t="n">
        <f aca="false">Anchor!K258</f>
        <v>65.17</v>
      </c>
      <c r="AE13" s="99" t="n">
        <f aca="false">Anchor!L258</f>
        <v>2510</v>
      </c>
      <c r="AF13" s="104" t="n">
        <f aca="false">AC13/3600</f>
        <v>9.86079722222222</v>
      </c>
      <c r="AG13" s="105" t="n">
        <f aca="false">E13+Y13</f>
        <v>26114.824</v>
      </c>
      <c r="AH13" s="191"/>
      <c r="AI13" s="98" t="n">
        <f aca="false">Test!F258</f>
        <v>10636.6496</v>
      </c>
      <c r="AJ13" s="99" t="n">
        <f aca="false">Test!G258</f>
        <v>35.4053</v>
      </c>
      <c r="AK13" s="99" t="n">
        <f aca="false">Test!H258</f>
        <v>42.112</v>
      </c>
      <c r="AL13" s="99" t="n">
        <f aca="false">Test!I258</f>
        <v>42.625</v>
      </c>
      <c r="AM13" s="98" t="n">
        <f aca="false">Test!J258</f>
        <v>37173.52</v>
      </c>
      <c r="AN13" s="99" t="n">
        <f aca="false">Test!K258</f>
        <v>66.79</v>
      </c>
      <c r="AO13" s="99" t="n">
        <f aca="false">Test!L258</f>
        <v>2518</v>
      </c>
      <c r="AP13" s="104" t="n">
        <f aca="false">AM13/3600</f>
        <v>10.3259777777778</v>
      </c>
      <c r="AQ13" s="105" t="n">
        <f aca="false">J13+AI13</f>
        <v>26162.5584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1.04717474105514</v>
      </c>
      <c r="AY13" s="107" t="n">
        <f aca="false">AN13/AD13</f>
        <v>1.02485806352616</v>
      </c>
      <c r="AZ13" s="108" t="n">
        <f aca="false">AO13/AE13</f>
        <v>1.00318725099602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8812.1472</v>
      </c>
      <c r="K14" s="99" t="n">
        <f aca="false">Test!C259</f>
        <v>36.3689</v>
      </c>
      <c r="L14" s="99" t="n">
        <f aca="false">Test!D259</f>
        <v>42.0903</v>
      </c>
      <c r="M14" s="100" t="n">
        <f aca="false">Test!E259</f>
        <v>42.6201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31149.65</v>
      </c>
      <c r="AD14" s="99" t="n">
        <f aca="false">Anchor!K259</f>
        <v>59.51</v>
      </c>
      <c r="AE14" s="99" t="n">
        <f aca="false">Anchor!L259</f>
        <v>2510</v>
      </c>
      <c r="AF14" s="104" t="n">
        <f aca="false">AC14/3600</f>
        <v>8.65268055555556</v>
      </c>
      <c r="AG14" s="105" t="n">
        <f aca="false">E14+Y14</f>
        <v>15275.4112</v>
      </c>
      <c r="AH14" s="191"/>
      <c r="AI14" s="98" t="n">
        <f aca="false">Test!F259</f>
        <v>6486.7232</v>
      </c>
      <c r="AJ14" s="99" t="n">
        <f aca="false">Test!G259</f>
        <v>33.0643</v>
      </c>
      <c r="AK14" s="99" t="n">
        <f aca="false">Test!H259</f>
        <v>40.7019</v>
      </c>
      <c r="AL14" s="99" t="n">
        <f aca="false">Test!I259</f>
        <v>41.422</v>
      </c>
      <c r="AM14" s="98" t="n">
        <f aca="false">Test!J259</f>
        <v>32607.64</v>
      </c>
      <c r="AN14" s="99" t="n">
        <f aca="false">Test!K259</f>
        <v>60.89</v>
      </c>
      <c r="AO14" s="99" t="n">
        <f aca="false">Test!L259</f>
        <v>2518</v>
      </c>
      <c r="AP14" s="104" t="n">
        <f aca="false">AM14/3600</f>
        <v>9.05767777777778</v>
      </c>
      <c r="AQ14" s="105" t="n">
        <f aca="false">J14+AI14</f>
        <v>15298.8704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1.04680598337381</v>
      </c>
      <c r="AY14" s="107" t="n">
        <f aca="false">AN14/AD14</f>
        <v>1.02318937993615</v>
      </c>
      <c r="AZ14" s="108" t="n">
        <f aca="false">AO14/AE14</f>
        <v>1.00318725099602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4982.5088</v>
      </c>
      <c r="K15" s="113" t="n">
        <f aca="false">Test!C260</f>
        <v>33.8732</v>
      </c>
      <c r="L15" s="113" t="n">
        <f aca="false">Test!D260</f>
        <v>40.8648</v>
      </c>
      <c r="M15" s="114" t="n">
        <f aca="false">Test!E260</f>
        <v>41.590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28037.13</v>
      </c>
      <c r="AD15" s="113" t="n">
        <f aca="false">Anchor!K260</f>
        <v>54.76</v>
      </c>
      <c r="AE15" s="113" t="n">
        <f aca="false">Anchor!L260</f>
        <v>2510</v>
      </c>
      <c r="AF15" s="118" t="n">
        <f aca="false">AC15/3600</f>
        <v>7.78809166666667</v>
      </c>
      <c r="AG15" s="119" t="n">
        <f aca="false">E15+Y15</f>
        <v>9087.5024</v>
      </c>
      <c r="AH15" s="191"/>
      <c r="AI15" s="112" t="n">
        <f aca="false">Test!F260</f>
        <v>4118.1408</v>
      </c>
      <c r="AJ15" s="113" t="n">
        <f aca="false">Test!G260</f>
        <v>30.8943</v>
      </c>
      <c r="AK15" s="113" t="n">
        <f aca="false">Test!H260</f>
        <v>39.8879</v>
      </c>
      <c r="AL15" s="113" t="n">
        <f aca="false">Test!I260</f>
        <v>40.7075</v>
      </c>
      <c r="AM15" s="112" t="n">
        <f aca="false">Test!J260</f>
        <v>28978.71</v>
      </c>
      <c r="AN15" s="113" t="n">
        <f aca="false">Test!K260</f>
        <v>54.91</v>
      </c>
      <c r="AO15" s="113" t="n">
        <f aca="false">Test!L260</f>
        <v>2516</v>
      </c>
      <c r="AP15" s="118" t="n">
        <f aca="false">AM15/3600</f>
        <v>8.04964166666667</v>
      </c>
      <c r="AQ15" s="119" t="n">
        <f aca="false">J15+AI15</f>
        <v>9100.6496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1.03358332325741</v>
      </c>
      <c r="AY15" s="121" t="n">
        <f aca="false">AN15/AD15</f>
        <v>1.0027392257122</v>
      </c>
      <c r="AZ15" s="122" t="n">
        <f aca="false">AO15/AE15</f>
        <v>1.00239043824701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16514.0848</v>
      </c>
      <c r="K16" s="83" t="n">
        <f aca="false">Test!C261</f>
        <v>39.9888</v>
      </c>
      <c r="L16" s="83" t="n">
        <f aca="false">Test!D261</f>
        <v>44.2305</v>
      </c>
      <c r="M16" s="84" t="n">
        <f aca="false">Test!E261</f>
        <v>44.264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39612.42</v>
      </c>
      <c r="AD16" s="83" t="n">
        <f aca="false">Anchor!K261</f>
        <v>72.19</v>
      </c>
      <c r="AE16" s="83" t="n">
        <f aca="false">Anchor!L261</f>
        <v>2512</v>
      </c>
      <c r="AF16" s="90" t="n">
        <f aca="false">AC16/3600</f>
        <v>11.00345</v>
      </c>
      <c r="AG16" s="91" t="n">
        <f aca="false">E16+Y16</f>
        <v>34444.1792</v>
      </c>
      <c r="AH16" s="191"/>
      <c r="AI16" s="82" t="n">
        <f aca="false">Test!F261</f>
        <v>17974.824</v>
      </c>
      <c r="AJ16" s="83" t="n">
        <f aca="false">Test!G261</f>
        <v>37.7463</v>
      </c>
      <c r="AK16" s="83" t="n">
        <f aca="false">Test!H261</f>
        <v>43.3082</v>
      </c>
      <c r="AL16" s="83" t="n">
        <f aca="false">Test!I261</f>
        <v>43.5565</v>
      </c>
      <c r="AM16" s="82" t="n">
        <f aca="false">Test!J261</f>
        <v>41619.66</v>
      </c>
      <c r="AN16" s="83" t="n">
        <f aca="false">Test!K261</f>
        <v>71.32</v>
      </c>
      <c r="AO16" s="83" t="n">
        <f aca="false">Test!L261</f>
        <v>2520</v>
      </c>
      <c r="AP16" s="90" t="n">
        <f aca="false">AM16/3600</f>
        <v>11.5610166666667</v>
      </c>
      <c r="AQ16" s="91" t="n">
        <f aca="false">J16+AI16</f>
        <v>34488.9088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5067198621039</v>
      </c>
      <c r="AY16" s="93" t="n">
        <f aca="false">AN16/AD16</f>
        <v>0.98794846931708</v>
      </c>
      <c r="AZ16" s="94" t="n">
        <f aca="false">AO16/AE16</f>
        <v>1.0031847133758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8173.96</v>
      </c>
      <c r="K17" s="99" t="n">
        <f aca="false">Test!C262</f>
        <v>37.4316</v>
      </c>
      <c r="L17" s="99" t="n">
        <f aca="false">Test!D262</f>
        <v>42.7023</v>
      </c>
      <c r="M17" s="100" t="n">
        <f aca="false">Test!E262</f>
        <v>43.1149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34053.97</v>
      </c>
      <c r="AD17" s="99" t="n">
        <f aca="false">Anchor!K262</f>
        <v>61.79</v>
      </c>
      <c r="AE17" s="99" t="n">
        <f aca="false">Anchor!L262</f>
        <v>2510</v>
      </c>
      <c r="AF17" s="104" t="n">
        <f aca="false">AC17/3600</f>
        <v>9.45943611111111</v>
      </c>
      <c r="AG17" s="105" t="n">
        <f aca="false">E17+Y17</f>
        <v>18769.0272</v>
      </c>
      <c r="AH17" s="191"/>
      <c r="AI17" s="98" t="n">
        <f aca="false">Test!F262</f>
        <v>10636.6496</v>
      </c>
      <c r="AJ17" s="99" t="n">
        <f aca="false">Test!G262</f>
        <v>35.4053</v>
      </c>
      <c r="AK17" s="99" t="n">
        <f aca="false">Test!H262</f>
        <v>42.112</v>
      </c>
      <c r="AL17" s="99" t="n">
        <f aca="false">Test!I262</f>
        <v>42.625</v>
      </c>
      <c r="AM17" s="98" t="n">
        <f aca="false">Test!J262</f>
        <v>35533.52</v>
      </c>
      <c r="AN17" s="99" t="n">
        <f aca="false">Test!K262</f>
        <v>62.6</v>
      </c>
      <c r="AO17" s="99" t="n">
        <f aca="false">Test!L262</f>
        <v>2517</v>
      </c>
      <c r="AP17" s="104" t="n">
        <f aca="false">AM17/3600</f>
        <v>9.87042222222222</v>
      </c>
      <c r="AQ17" s="105" t="n">
        <f aca="false">J17+AI17</f>
        <v>18810.6096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1.04344721041335</v>
      </c>
      <c r="AY17" s="107" t="n">
        <f aca="false">AN17/AD17</f>
        <v>1.01310891730053</v>
      </c>
      <c r="AZ17" s="108" t="n">
        <f aca="false">AO17/AE17</f>
        <v>1.00278884462151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4623.4</v>
      </c>
      <c r="K18" s="99" t="n">
        <f aca="false">Test!C263</f>
        <v>34.9439</v>
      </c>
      <c r="L18" s="99" t="n">
        <f aca="false">Test!D263</f>
        <v>41.4753</v>
      </c>
      <c r="M18" s="100" t="n">
        <f aca="false">Test!E263</f>
        <v>42.1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29974.51</v>
      </c>
      <c r="AD18" s="99" t="n">
        <f aca="false">Anchor!K263</f>
        <v>56.24</v>
      </c>
      <c r="AE18" s="99" t="n">
        <f aca="false">Anchor!L263</f>
        <v>2510</v>
      </c>
      <c r="AF18" s="104" t="n">
        <f aca="false">AC18/3600</f>
        <v>8.32625277777778</v>
      </c>
      <c r="AG18" s="105" t="n">
        <f aca="false">E18+Y18</f>
        <v>11088.3936</v>
      </c>
      <c r="AH18" s="191"/>
      <c r="AI18" s="98" t="n">
        <f aca="false">Test!F263</f>
        <v>6486.7232</v>
      </c>
      <c r="AJ18" s="99" t="n">
        <f aca="false">Test!G263</f>
        <v>33.0643</v>
      </c>
      <c r="AK18" s="99" t="n">
        <f aca="false">Test!H263</f>
        <v>40.7019</v>
      </c>
      <c r="AL18" s="99" t="n">
        <f aca="false">Test!I263</f>
        <v>41.422</v>
      </c>
      <c r="AM18" s="98" t="n">
        <f aca="false">Test!J263</f>
        <v>31238.65</v>
      </c>
      <c r="AN18" s="99" t="n">
        <f aca="false">Test!K263</f>
        <v>56.48</v>
      </c>
      <c r="AO18" s="99" t="n">
        <f aca="false">Test!L263</f>
        <v>2518</v>
      </c>
      <c r="AP18" s="104" t="n">
        <f aca="false">AM18/3600</f>
        <v>8.67740277777778</v>
      </c>
      <c r="AQ18" s="105" t="n">
        <f aca="false">J18+AI18</f>
        <v>11110.1232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1.0421738337007</v>
      </c>
      <c r="AY18" s="107" t="n">
        <f aca="false">AN18/AD18</f>
        <v>1.00426742532006</v>
      </c>
      <c r="AZ18" s="108" t="n">
        <f aca="false">AO18/AE18</f>
        <v>1.00318725099602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2487.9072</v>
      </c>
      <c r="K19" s="113" t="n">
        <f aca="false">Test!C264</f>
        <v>32.4744</v>
      </c>
      <c r="L19" s="113" t="n">
        <f aca="false">Test!D264</f>
        <v>40.3249</v>
      </c>
      <c r="M19" s="114" t="n">
        <f aca="false">Test!E264</f>
        <v>41.10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27211.3</v>
      </c>
      <c r="AD19" s="113" t="n">
        <f aca="false">Anchor!K264</f>
        <v>50.37</v>
      </c>
      <c r="AE19" s="113" t="n">
        <f aca="false">Anchor!L264</f>
        <v>2509</v>
      </c>
      <c r="AF19" s="118" t="n">
        <f aca="false">AC19/3600</f>
        <v>7.55869444444444</v>
      </c>
      <c r="AG19" s="119" t="n">
        <f aca="false">E19+Y19</f>
        <v>6598.7264</v>
      </c>
      <c r="AH19" s="191"/>
      <c r="AI19" s="112" t="n">
        <f aca="false">Test!F264</f>
        <v>4118.1408</v>
      </c>
      <c r="AJ19" s="113" t="n">
        <f aca="false">Test!G264</f>
        <v>30.8943</v>
      </c>
      <c r="AK19" s="113" t="n">
        <f aca="false">Test!H264</f>
        <v>39.8879</v>
      </c>
      <c r="AL19" s="113" t="n">
        <f aca="false">Test!I264</f>
        <v>40.7075</v>
      </c>
      <c r="AM19" s="112" t="n">
        <f aca="false">Test!J264</f>
        <v>28276.69</v>
      </c>
      <c r="AN19" s="113" t="n">
        <f aca="false">Test!K264</f>
        <v>51.43</v>
      </c>
      <c r="AO19" s="113" t="n">
        <f aca="false">Test!L264</f>
        <v>2519</v>
      </c>
      <c r="AP19" s="118" t="n">
        <f aca="false">AM19/3600</f>
        <v>7.85463611111111</v>
      </c>
      <c r="AQ19" s="119" t="n">
        <f aca="false">J19+AI19</f>
        <v>6606.048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1.0391524844458</v>
      </c>
      <c r="AY19" s="121" t="n">
        <f aca="false">AN19/AD19</f>
        <v>1.02104427238436</v>
      </c>
      <c r="AZ19" s="122" t="n">
        <f aca="false">AO19/AE19</f>
        <v>1.00398565165405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4987.8</v>
      </c>
      <c r="K20" s="83" t="n">
        <f aca="false">Test!C265</f>
        <v>42.1626</v>
      </c>
      <c r="L20" s="83" t="n">
        <f aca="false">Test!D265</f>
        <v>43.9173</v>
      </c>
      <c r="M20" s="84" t="n">
        <f aca="false">Test!E265</f>
        <v>45.838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25383.14</v>
      </c>
      <c r="AD20" s="83" t="n">
        <f aca="false">Anchor!K265</f>
        <v>45.96</v>
      </c>
      <c r="AE20" s="83" t="n">
        <f aca="false">Anchor!L265</f>
        <v>1326</v>
      </c>
      <c r="AF20" s="90" t="n">
        <f aca="false">AC20/3600</f>
        <v>7.05087222222222</v>
      </c>
      <c r="AG20" s="91" t="n">
        <f aca="false">E20+Y20</f>
        <v>7555.2488</v>
      </c>
      <c r="AH20" s="191"/>
      <c r="AI20" s="82" t="n">
        <f aca="false">Test!F265</f>
        <v>2523.2384</v>
      </c>
      <c r="AJ20" s="83" t="n">
        <f aca="false">Test!G265</f>
        <v>40.1528</v>
      </c>
      <c r="AK20" s="83" t="n">
        <f aca="false">Test!H265</f>
        <v>42.3657</v>
      </c>
      <c r="AL20" s="83" t="n">
        <f aca="false">Test!I265</f>
        <v>43.7485</v>
      </c>
      <c r="AM20" s="82" t="n">
        <f aca="false">Test!J265</f>
        <v>26487.44</v>
      </c>
      <c r="AN20" s="83" t="n">
        <f aca="false">Test!K265</f>
        <v>49.16</v>
      </c>
      <c r="AO20" s="83" t="n">
        <f aca="false">Test!L265</f>
        <v>1330</v>
      </c>
      <c r="AP20" s="90" t="n">
        <f aca="false">AM20/3600</f>
        <v>7.35762222222222</v>
      </c>
      <c r="AQ20" s="91" t="n">
        <f aca="false">J20+AI20</f>
        <v>7511.0384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4350525585093</v>
      </c>
      <c r="AY20" s="93" t="n">
        <f aca="false">AN20/AD20</f>
        <v>1.06962576153177</v>
      </c>
      <c r="AZ20" s="94" t="n">
        <f aca="false">AO20/AE20</f>
        <v>1.00301659125189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2326.1376</v>
      </c>
      <c r="K21" s="99" t="n">
        <f aca="false">Test!C266</f>
        <v>40.8611</v>
      </c>
      <c r="L21" s="99" t="n">
        <f aca="false">Test!D266</f>
        <v>42.845</v>
      </c>
      <c r="M21" s="100" t="n">
        <f aca="false">Test!E266</f>
        <v>44.342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21627.11</v>
      </c>
      <c r="AD21" s="99" t="n">
        <f aca="false">Anchor!K266</f>
        <v>40.72</v>
      </c>
      <c r="AE21" s="99" t="n">
        <f aca="false">Anchor!L266</f>
        <v>1326</v>
      </c>
      <c r="AF21" s="104" t="n">
        <f aca="false">AC21/3600</f>
        <v>6.00753055555556</v>
      </c>
      <c r="AG21" s="105" t="n">
        <f aca="false">E21+Y21</f>
        <v>3759.5416</v>
      </c>
      <c r="AH21" s="191"/>
      <c r="AI21" s="98" t="n">
        <f aca="false">Test!F266</f>
        <v>1430.7704</v>
      </c>
      <c r="AJ21" s="99" t="n">
        <f aca="false">Test!G266</f>
        <v>38.4161</v>
      </c>
      <c r="AK21" s="99" t="n">
        <f aca="false">Test!H266</f>
        <v>41.4821</v>
      </c>
      <c r="AL21" s="99" t="n">
        <f aca="false">Test!I266</f>
        <v>42.7021</v>
      </c>
      <c r="AM21" s="98" t="n">
        <f aca="false">Test!J266</f>
        <v>22324.3</v>
      </c>
      <c r="AN21" s="99" t="n">
        <f aca="false">Test!K266</f>
        <v>40.13</v>
      </c>
      <c r="AO21" s="99" t="n">
        <f aca="false">Test!L266</f>
        <v>1329</v>
      </c>
      <c r="AP21" s="104" t="n">
        <f aca="false">AM21/3600</f>
        <v>6.20119444444444</v>
      </c>
      <c r="AQ21" s="105" t="n">
        <f aca="false">J21+AI21</f>
        <v>3756.908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1.03223685457743</v>
      </c>
      <c r="AY21" s="107" t="n">
        <f aca="false">AN21/AD21</f>
        <v>0.985510805500982</v>
      </c>
      <c r="AZ21" s="108" t="n">
        <f aca="false">AO21/AE21</f>
        <v>1.00226244343891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1278.2712</v>
      </c>
      <c r="K22" s="99" t="n">
        <f aca="false">Test!C267</f>
        <v>39.2208</v>
      </c>
      <c r="L22" s="99" t="n">
        <f aca="false">Test!D267</f>
        <v>41.7134</v>
      </c>
      <c r="M22" s="100" t="n">
        <f aca="false">Test!E267</f>
        <v>42.924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19366.58</v>
      </c>
      <c r="AD22" s="99" t="n">
        <f aca="false">Anchor!K267</f>
        <v>38.27</v>
      </c>
      <c r="AE22" s="99" t="n">
        <f aca="false">Anchor!L267</f>
        <v>1326</v>
      </c>
      <c r="AF22" s="104" t="n">
        <f aca="false">AC22/3600</f>
        <v>5.37960555555556</v>
      </c>
      <c r="AG22" s="105" t="n">
        <f aca="false">E22+Y22</f>
        <v>2087.2728</v>
      </c>
      <c r="AH22" s="191"/>
      <c r="AI22" s="98" t="n">
        <f aca="false">Test!F267</f>
        <v>809.0296</v>
      </c>
      <c r="AJ22" s="99" t="n">
        <f aca="false">Test!G267</f>
        <v>36.4874</v>
      </c>
      <c r="AK22" s="99" t="n">
        <f aca="false">Test!H267</f>
        <v>40.4486</v>
      </c>
      <c r="AL22" s="99" t="n">
        <f aca="false">Test!I267</f>
        <v>41.6074</v>
      </c>
      <c r="AM22" s="98" t="n">
        <f aca="false">Test!J267</f>
        <v>20047.25</v>
      </c>
      <c r="AN22" s="99" t="n">
        <f aca="false">Test!K267</f>
        <v>39.12</v>
      </c>
      <c r="AO22" s="99" t="n">
        <f aca="false">Test!L267</f>
        <v>1327</v>
      </c>
      <c r="AP22" s="104" t="n">
        <f aca="false">AM22/3600</f>
        <v>5.56868055555556</v>
      </c>
      <c r="AQ22" s="105" t="n">
        <f aca="false">J22+AI22</f>
        <v>2087.3008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3514662888337</v>
      </c>
      <c r="AY22" s="107" t="n">
        <f aca="false">AN22/AD22</f>
        <v>1.02221060883198</v>
      </c>
      <c r="AZ22" s="108" t="n">
        <f aca="false">AO22/AE22</f>
        <v>1.00075414781297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709.6152</v>
      </c>
      <c r="K23" s="113" t="n">
        <f aca="false">Test!C268</f>
        <v>37.3082</v>
      </c>
      <c r="L23" s="113" t="n">
        <f aca="false">Test!D268</f>
        <v>40.7295</v>
      </c>
      <c r="M23" s="114" t="n">
        <f aca="false">Test!E268</f>
        <v>41.888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17649.77</v>
      </c>
      <c r="AD23" s="113" t="n">
        <f aca="false">Anchor!K268</f>
        <v>36.37</v>
      </c>
      <c r="AE23" s="113" t="n">
        <f aca="false">Anchor!L268</f>
        <v>1325</v>
      </c>
      <c r="AF23" s="118" t="n">
        <f aca="false">AC23/3600</f>
        <v>4.90271388888889</v>
      </c>
      <c r="AG23" s="119" t="n">
        <f aca="false">E23+Y23</f>
        <v>1180.34</v>
      </c>
      <c r="AH23" s="191"/>
      <c r="AI23" s="112" t="n">
        <f aca="false">Test!F268</f>
        <v>472.152</v>
      </c>
      <c r="AJ23" s="113" t="n">
        <f aca="false">Test!G268</f>
        <v>34.5739</v>
      </c>
      <c r="AK23" s="113" t="n">
        <f aca="false">Test!H268</f>
        <v>39.8894</v>
      </c>
      <c r="AL23" s="113" t="n">
        <f aca="false">Test!I268</f>
        <v>41.0959</v>
      </c>
      <c r="AM23" s="112" t="n">
        <f aca="false">Test!J268</f>
        <v>18079.08</v>
      </c>
      <c r="AN23" s="113" t="n">
        <f aca="false">Test!K268</f>
        <v>35.55</v>
      </c>
      <c r="AO23" s="113" t="n">
        <f aca="false">Test!L268</f>
        <v>1331</v>
      </c>
      <c r="AP23" s="118" t="n">
        <f aca="false">AM23/3600</f>
        <v>5.02196666666667</v>
      </c>
      <c r="AQ23" s="119" t="n">
        <f aca="false">J23+AI23</f>
        <v>1181.7672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1.02432382971563</v>
      </c>
      <c r="AY23" s="121" t="n">
        <f aca="false">AN23/AD23</f>
        <v>0.977453945559527</v>
      </c>
      <c r="AZ23" s="122" t="n">
        <f aca="false">AO23/AE23</f>
        <v>1.00452830188679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2593.7824</v>
      </c>
      <c r="K24" s="83" t="n">
        <f aca="false">Test!C269</f>
        <v>41.4935</v>
      </c>
      <c r="L24" s="83" t="n">
        <f aca="false">Test!D269</f>
        <v>43.3331</v>
      </c>
      <c r="M24" s="84" t="n">
        <f aca="false">Test!E269</f>
        <v>44.971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24029.02</v>
      </c>
      <c r="AD24" s="83" t="n">
        <f aca="false">Anchor!K269</f>
        <v>41.11</v>
      </c>
      <c r="AE24" s="83" t="n">
        <f aca="false">Anchor!L269</f>
        <v>1325</v>
      </c>
      <c r="AF24" s="90" t="n">
        <f aca="false">AC24/3600</f>
        <v>6.67472777777778</v>
      </c>
      <c r="AG24" s="91" t="n">
        <f aca="false">E24+Y24</f>
        <v>5103.0768</v>
      </c>
      <c r="AH24" s="191"/>
      <c r="AI24" s="82" t="n">
        <f aca="false">Test!F269</f>
        <v>2523.2384</v>
      </c>
      <c r="AJ24" s="83" t="n">
        <f aca="false">Test!G269</f>
        <v>40.1528</v>
      </c>
      <c r="AK24" s="83" t="n">
        <f aca="false">Test!H269</f>
        <v>42.3657</v>
      </c>
      <c r="AL24" s="83" t="n">
        <f aca="false">Test!I269</f>
        <v>43.7485</v>
      </c>
      <c r="AM24" s="82" t="n">
        <f aca="false">Test!J269</f>
        <v>24787.93</v>
      </c>
      <c r="AN24" s="83" t="n">
        <f aca="false">Test!K269</f>
        <v>45.49</v>
      </c>
      <c r="AO24" s="83" t="n">
        <f aca="false">Test!L269</f>
        <v>1330</v>
      </c>
      <c r="AP24" s="90" t="n">
        <f aca="false">AM24/3600</f>
        <v>6.88553611111111</v>
      </c>
      <c r="AQ24" s="91" t="n">
        <f aca="false">J24+AI24</f>
        <v>5117.0208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3158306081563</v>
      </c>
      <c r="AY24" s="93" t="n">
        <f aca="false">AN24/AD24</f>
        <v>1.10654342009244</v>
      </c>
      <c r="AZ24" s="94" t="n">
        <f aca="false">AO24/AE24</f>
        <v>1.00377358490566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1229.0216</v>
      </c>
      <c r="K25" s="99" t="n">
        <f aca="false">Test!C270</f>
        <v>39.9516</v>
      </c>
      <c r="L25" s="99" t="n">
        <f aca="false">Test!D270</f>
        <v>42.1465</v>
      </c>
      <c r="M25" s="100" t="n">
        <f aca="false">Test!E270</f>
        <v>43.438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20943.75</v>
      </c>
      <c r="AD25" s="99" t="n">
        <f aca="false">Anchor!K270</f>
        <v>42.44</v>
      </c>
      <c r="AE25" s="99" t="n">
        <f aca="false">Anchor!L270</f>
        <v>1327</v>
      </c>
      <c r="AF25" s="104" t="n">
        <f aca="false">AC25/3600</f>
        <v>5.81770833333333</v>
      </c>
      <c r="AG25" s="105" t="n">
        <f aca="false">E25+Y25</f>
        <v>2651.1864</v>
      </c>
      <c r="AH25" s="191"/>
      <c r="AI25" s="98" t="n">
        <f aca="false">Test!F270</f>
        <v>1430.7704</v>
      </c>
      <c r="AJ25" s="99" t="n">
        <f aca="false">Test!G270</f>
        <v>38.4161</v>
      </c>
      <c r="AK25" s="99" t="n">
        <f aca="false">Test!H270</f>
        <v>41.4821</v>
      </c>
      <c r="AL25" s="99" t="n">
        <f aca="false">Test!I270</f>
        <v>42.7021</v>
      </c>
      <c r="AM25" s="98" t="n">
        <f aca="false">Test!J270</f>
        <v>21498.18</v>
      </c>
      <c r="AN25" s="99" t="n">
        <f aca="false">Test!K270</f>
        <v>40.42</v>
      </c>
      <c r="AO25" s="99" t="n">
        <f aca="false">Test!L270</f>
        <v>1328</v>
      </c>
      <c r="AP25" s="104" t="n">
        <f aca="false">AM25/3600</f>
        <v>5.97171666666667</v>
      </c>
      <c r="AQ25" s="105" t="n">
        <f aca="false">J25+AI25</f>
        <v>2659.792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1.02647233661594</v>
      </c>
      <c r="AY25" s="107" t="n">
        <f aca="false">AN25/AD25</f>
        <v>0.952403393025448</v>
      </c>
      <c r="AZ25" s="108" t="n">
        <f aca="false">AO25/AE25</f>
        <v>1.00075357950264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710.1648</v>
      </c>
      <c r="K26" s="99" t="n">
        <f aca="false">Test!C271</f>
        <v>38.1455</v>
      </c>
      <c r="L26" s="99" t="n">
        <f aca="false">Test!D271</f>
        <v>41.2405</v>
      </c>
      <c r="M26" s="100" t="n">
        <f aca="false">Test!E271</f>
        <v>42.426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18854.11</v>
      </c>
      <c r="AD26" s="99" t="n">
        <f aca="false">Anchor!K271</f>
        <v>37.06</v>
      </c>
      <c r="AE26" s="99" t="n">
        <f aca="false">Anchor!L271</f>
        <v>1325</v>
      </c>
      <c r="AF26" s="104" t="n">
        <f aca="false">AC26/3600</f>
        <v>5.23725277777778</v>
      </c>
      <c r="AG26" s="105" t="n">
        <f aca="false">E26+Y26</f>
        <v>1515.5336</v>
      </c>
      <c r="AH26" s="191"/>
      <c r="AI26" s="98" t="n">
        <f aca="false">Test!F271</f>
        <v>809.0296</v>
      </c>
      <c r="AJ26" s="99" t="n">
        <f aca="false">Test!G271</f>
        <v>36.4874</v>
      </c>
      <c r="AK26" s="99" t="n">
        <f aca="false">Test!H271</f>
        <v>40.4486</v>
      </c>
      <c r="AL26" s="99" t="n">
        <f aca="false">Test!I271</f>
        <v>41.6074</v>
      </c>
      <c r="AM26" s="98" t="n">
        <f aca="false">Test!J271</f>
        <v>19316.18</v>
      </c>
      <c r="AN26" s="99" t="n">
        <f aca="false">Test!K271</f>
        <v>36.79</v>
      </c>
      <c r="AO26" s="99" t="n">
        <f aca="false">Test!L271</f>
        <v>1327</v>
      </c>
      <c r="AP26" s="104" t="n">
        <f aca="false">AM26/3600</f>
        <v>5.36560555555556</v>
      </c>
      <c r="AQ26" s="105" t="n">
        <f aca="false">J26+AI26</f>
        <v>1519.1944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2450765376886</v>
      </c>
      <c r="AY26" s="107" t="n">
        <f aca="false">AN26/AD26</f>
        <v>0.99271451699946</v>
      </c>
      <c r="AZ26" s="108" t="n">
        <f aca="false">AO26/AE26</f>
        <v>1.00150943396226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380.5048</v>
      </c>
      <c r="K27" s="113" t="n">
        <f aca="false">Test!C272</f>
        <v>36.1602</v>
      </c>
      <c r="L27" s="113" t="n">
        <f aca="false">Test!D272</f>
        <v>40.2407</v>
      </c>
      <c r="M27" s="114" t="n">
        <f aca="false">Test!E272</f>
        <v>41.397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17207.8</v>
      </c>
      <c r="AD27" s="113" t="n">
        <f aca="false">Anchor!K272</f>
        <v>32.75</v>
      </c>
      <c r="AE27" s="113" t="n">
        <f aca="false">Anchor!L272</f>
        <v>1325</v>
      </c>
      <c r="AF27" s="118" t="n">
        <f aca="false">AC27/3600</f>
        <v>4.77994444444444</v>
      </c>
      <c r="AG27" s="119" t="n">
        <f aca="false">E27+Y27</f>
        <v>851.108</v>
      </c>
      <c r="AH27" s="191"/>
      <c r="AI27" s="112" t="n">
        <f aca="false">Test!F272</f>
        <v>472.152</v>
      </c>
      <c r="AJ27" s="113" t="n">
        <f aca="false">Test!G272</f>
        <v>34.5739</v>
      </c>
      <c r="AK27" s="113" t="n">
        <f aca="false">Test!H272</f>
        <v>39.8894</v>
      </c>
      <c r="AL27" s="113" t="n">
        <f aca="false">Test!I272</f>
        <v>41.0959</v>
      </c>
      <c r="AM27" s="112" t="n">
        <f aca="false">Test!J272</f>
        <v>17645.27</v>
      </c>
      <c r="AN27" s="113" t="n">
        <f aca="false">Test!K272</f>
        <v>34.4</v>
      </c>
      <c r="AO27" s="113" t="n">
        <f aca="false">Test!L272</f>
        <v>1329</v>
      </c>
      <c r="AP27" s="118" t="n">
        <f aca="false">AM27/3600</f>
        <v>4.90146388888889</v>
      </c>
      <c r="AQ27" s="119" t="n">
        <f aca="false">J27+AI27</f>
        <v>852.6568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2542277339346</v>
      </c>
      <c r="AY27" s="121" t="n">
        <f aca="false">AN27/AD27</f>
        <v>1.05038167938931</v>
      </c>
      <c r="AZ27" s="122" t="n">
        <f aca="false">AO27/AE27</f>
        <v>1.00301886792453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8207.0688</v>
      </c>
      <c r="K28" s="83" t="n">
        <f aca="false">Test!C273</f>
        <v>40.9468</v>
      </c>
      <c r="L28" s="83" t="n">
        <f aca="false">Test!D273</f>
        <v>42.976</v>
      </c>
      <c r="M28" s="84" t="n">
        <f aca="false">Test!E273</f>
        <v>44.5339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22955.09</v>
      </c>
      <c r="AD28" s="83" t="n">
        <f aca="false">Anchor!K273</f>
        <v>49.32</v>
      </c>
      <c r="AE28" s="83" t="n">
        <f aca="false">Anchor!L273</f>
        <v>1329</v>
      </c>
      <c r="AF28" s="90" t="n">
        <f aca="false">AC28/3600</f>
        <v>6.37641388888889</v>
      </c>
      <c r="AG28" s="91" t="n">
        <f aca="false">E28+Y28</f>
        <v>12226.1232</v>
      </c>
      <c r="AH28" s="191"/>
      <c r="AI28" s="82" t="n">
        <f aca="false">Test!F273</f>
        <v>3890.0072</v>
      </c>
      <c r="AJ28" s="83" t="n">
        <f aca="false">Test!G273</f>
        <v>38.047</v>
      </c>
      <c r="AK28" s="83" t="n">
        <f aca="false">Test!H273</f>
        <v>40.8614</v>
      </c>
      <c r="AL28" s="83" t="n">
        <f aca="false">Test!I273</f>
        <v>41.9433</v>
      </c>
      <c r="AM28" s="82" t="n">
        <f aca="false">Test!J273</f>
        <v>24239.63</v>
      </c>
      <c r="AN28" s="83" t="n">
        <f aca="false">Test!K273</f>
        <v>49.39</v>
      </c>
      <c r="AO28" s="83" t="n">
        <f aca="false">Test!L273</f>
        <v>1329</v>
      </c>
      <c r="AP28" s="90" t="n">
        <f aca="false">AM28/3600</f>
        <v>6.73323055555556</v>
      </c>
      <c r="AQ28" s="91" t="n">
        <f aca="false">J28+AI28</f>
        <v>12097.076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5595883091724</v>
      </c>
      <c r="AY28" s="93" t="n">
        <f aca="false">AN28/AD28</f>
        <v>1.00141930251419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3901.2784</v>
      </c>
      <c r="K29" s="99" t="n">
        <f aca="false">Test!C274</f>
        <v>39.0059</v>
      </c>
      <c r="L29" s="99" t="n">
        <f aca="false">Test!D274</f>
        <v>41.5266</v>
      </c>
      <c r="M29" s="100" t="n">
        <f aca="false">Test!E274</f>
        <v>42.728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19308.48</v>
      </c>
      <c r="AD29" s="99" t="n">
        <f aca="false">Anchor!K274</f>
        <v>42.08</v>
      </c>
      <c r="AE29" s="99" t="n">
        <f aca="false">Anchor!L274</f>
        <v>1328</v>
      </c>
      <c r="AF29" s="104" t="n">
        <f aca="false">AC29/3600</f>
        <v>5.36346666666667</v>
      </c>
      <c r="AG29" s="105" t="n">
        <f aca="false">E29+Y29</f>
        <v>6056.14</v>
      </c>
      <c r="AH29" s="191"/>
      <c r="AI29" s="98" t="n">
        <f aca="false">Test!F274</f>
        <v>2111.8904</v>
      </c>
      <c r="AJ29" s="99" t="n">
        <f aca="false">Test!G274</f>
        <v>35.9986</v>
      </c>
      <c r="AK29" s="99" t="n">
        <f aca="false">Test!H274</f>
        <v>39.6818</v>
      </c>
      <c r="AL29" s="99" t="n">
        <f aca="false">Test!I274</f>
        <v>40.7108</v>
      </c>
      <c r="AM29" s="98" t="n">
        <f aca="false">Test!J274</f>
        <v>20191.94</v>
      </c>
      <c r="AN29" s="99" t="n">
        <f aca="false">Test!K274</f>
        <v>41.16</v>
      </c>
      <c r="AO29" s="99" t="n">
        <f aca="false">Test!L274</f>
        <v>1328</v>
      </c>
      <c r="AP29" s="104" t="n">
        <f aca="false">AM29/3600</f>
        <v>5.60887222222222</v>
      </c>
      <c r="AQ29" s="105" t="n">
        <f aca="false">J29+AI29</f>
        <v>6013.1688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1.04575502577106</v>
      </c>
      <c r="AY29" s="107" t="n">
        <f aca="false">AN29/AD29</f>
        <v>0.978136882129278</v>
      </c>
      <c r="AZ29" s="108" t="n">
        <f aca="false">AO29/AE29</f>
        <v>1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2043.7752</v>
      </c>
      <c r="K30" s="99" t="n">
        <f aca="false">Test!C275</f>
        <v>36.929</v>
      </c>
      <c r="L30" s="99" t="n">
        <f aca="false">Test!D275</f>
        <v>39.9742</v>
      </c>
      <c r="M30" s="100" t="n">
        <f aca="false">Test!E275</f>
        <v>41.006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17243.25</v>
      </c>
      <c r="AD30" s="99" t="n">
        <f aca="false">Anchor!K275</f>
        <v>38.75</v>
      </c>
      <c r="AE30" s="99" t="n">
        <f aca="false">Anchor!L275</f>
        <v>1325</v>
      </c>
      <c r="AF30" s="104" t="n">
        <f aca="false">AC30/3600</f>
        <v>4.78979166666667</v>
      </c>
      <c r="AG30" s="105" t="n">
        <f aca="false">E30+Y30</f>
        <v>3188.02</v>
      </c>
      <c r="AH30" s="191"/>
      <c r="AI30" s="98" t="n">
        <f aca="false">Test!F275</f>
        <v>1128.4608</v>
      </c>
      <c r="AJ30" s="99" t="n">
        <f aca="false">Test!G275</f>
        <v>33.9159</v>
      </c>
      <c r="AK30" s="99" t="n">
        <f aca="false">Test!H275</f>
        <v>38.2222</v>
      </c>
      <c r="AL30" s="99" t="n">
        <f aca="false">Test!I275</f>
        <v>39.4353</v>
      </c>
      <c r="AM30" s="98" t="n">
        <f aca="false">Test!J275</f>
        <v>17864.8</v>
      </c>
      <c r="AN30" s="99" t="n">
        <f aca="false">Test!K275</f>
        <v>39.28</v>
      </c>
      <c r="AO30" s="99" t="n">
        <f aca="false">Test!L275</f>
        <v>1331</v>
      </c>
      <c r="AP30" s="104" t="n">
        <f aca="false">AM30/3600</f>
        <v>4.96244444444444</v>
      </c>
      <c r="AQ30" s="105" t="n">
        <f aca="false">J30+AI30</f>
        <v>3172.236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1.03604598901019</v>
      </c>
      <c r="AY30" s="107" t="n">
        <f aca="false">AN30/AD30</f>
        <v>1.01367741935484</v>
      </c>
      <c r="AZ30" s="108" t="n">
        <f aca="false">AO30/AE30</f>
        <v>1.00452830188679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1101.076</v>
      </c>
      <c r="K31" s="113" t="n">
        <f aca="false">Test!C276</f>
        <v>34.8156</v>
      </c>
      <c r="L31" s="113" t="n">
        <f aca="false">Test!D276</f>
        <v>38.7183</v>
      </c>
      <c r="M31" s="114" t="n">
        <f aca="false">Test!E276</f>
        <v>39.857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15811.56</v>
      </c>
      <c r="AD31" s="113" t="n">
        <f aca="false">Anchor!K276</f>
        <v>34.9</v>
      </c>
      <c r="AE31" s="113" t="n">
        <f aca="false">Anchor!L276</f>
        <v>1324</v>
      </c>
      <c r="AF31" s="118" t="n">
        <f aca="false">AC31/3600</f>
        <v>4.3921</v>
      </c>
      <c r="AG31" s="119" t="n">
        <f aca="false">E31+Y31</f>
        <v>1716.7664</v>
      </c>
      <c r="AH31" s="191"/>
      <c r="AI31" s="112" t="n">
        <f aca="false">Test!F276</f>
        <v>611.9224</v>
      </c>
      <c r="AJ31" s="113" t="n">
        <f aca="false">Test!G276</f>
        <v>31.9354</v>
      </c>
      <c r="AK31" s="113" t="n">
        <f aca="false">Test!H276</f>
        <v>37.4447</v>
      </c>
      <c r="AL31" s="113" t="n">
        <f aca="false">Test!I276</f>
        <v>38.9164</v>
      </c>
      <c r="AM31" s="112" t="n">
        <f aca="false">Test!J276</f>
        <v>16416.58</v>
      </c>
      <c r="AN31" s="113" t="n">
        <f aca="false">Test!K276</f>
        <v>34.8</v>
      </c>
      <c r="AO31" s="113" t="n">
        <f aca="false">Test!L276</f>
        <v>1329</v>
      </c>
      <c r="AP31" s="118" t="n">
        <f aca="false">AM31/3600</f>
        <v>4.56016111111111</v>
      </c>
      <c r="AQ31" s="119" t="n">
        <f aca="false">J31+AI31</f>
        <v>1712.9984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3826440907792</v>
      </c>
      <c r="AY31" s="121" t="n">
        <f aca="false">AN31/AD31</f>
        <v>0.997134670487106</v>
      </c>
      <c r="AZ31" s="122" t="n">
        <f aca="false">AO31/AE31</f>
        <v>1.00377643504532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4626.2312</v>
      </c>
      <c r="K32" s="83" t="n">
        <f aca="false">Test!C277</f>
        <v>39.976</v>
      </c>
      <c r="L32" s="83" t="n">
        <f aca="false">Test!D277</f>
        <v>42.234</v>
      </c>
      <c r="M32" s="84" t="n">
        <f aca="false">Test!E277</f>
        <v>43.555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21428.81</v>
      </c>
      <c r="AD32" s="83" t="n">
        <f aca="false">Anchor!K277</f>
        <v>46.35</v>
      </c>
      <c r="AE32" s="83" t="n">
        <f aca="false">Anchor!L277</f>
        <v>1326</v>
      </c>
      <c r="AF32" s="90" t="n">
        <f aca="false">AC32/3600</f>
        <v>5.95244722222222</v>
      </c>
      <c r="AG32" s="91" t="n">
        <f aca="false">E32+Y32</f>
        <v>8563.0872</v>
      </c>
      <c r="AH32" s="191"/>
      <c r="AI32" s="82" t="n">
        <f aca="false">Test!F277</f>
        <v>3890.0072</v>
      </c>
      <c r="AJ32" s="83" t="n">
        <f aca="false">Test!G277</f>
        <v>38.047</v>
      </c>
      <c r="AK32" s="83" t="n">
        <f aca="false">Test!H277</f>
        <v>40.8614</v>
      </c>
      <c r="AL32" s="83" t="n">
        <f aca="false">Test!I277</f>
        <v>41.9433</v>
      </c>
      <c r="AM32" s="82" t="n">
        <f aca="false">Test!J277</f>
        <v>22440.03</v>
      </c>
      <c r="AN32" s="83" t="n">
        <f aca="false">Test!K277</f>
        <v>46.45</v>
      </c>
      <c r="AO32" s="83" t="n">
        <f aca="false">Test!L277</f>
        <v>1330</v>
      </c>
      <c r="AP32" s="90" t="n">
        <f aca="false">AM32/3600</f>
        <v>6.23334166666667</v>
      </c>
      <c r="AQ32" s="91" t="n">
        <f aca="false">J32+AI32</f>
        <v>8516.2384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4718974128755</v>
      </c>
      <c r="AY32" s="93" t="n">
        <f aca="false">AN32/AD32</f>
        <v>1.00215749730313</v>
      </c>
      <c r="AZ32" s="94" t="n">
        <f aca="false">AO32/AE32</f>
        <v>1.00301659125189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2172.388</v>
      </c>
      <c r="K33" s="99" t="n">
        <f aca="false">Test!C278</f>
        <v>37.893</v>
      </c>
      <c r="L33" s="99" t="n">
        <f aca="false">Test!D278</f>
        <v>40.6215</v>
      </c>
      <c r="M33" s="100" t="n">
        <f aca="false">Test!E278</f>
        <v>41.681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18492.83</v>
      </c>
      <c r="AD33" s="99" t="n">
        <f aca="false">Anchor!K278</f>
        <v>42.51</v>
      </c>
      <c r="AE33" s="99" t="n">
        <f aca="false">Anchor!L278</f>
        <v>1324</v>
      </c>
      <c r="AF33" s="104" t="n">
        <f aca="false">AC33/3600</f>
        <v>5.13689722222222</v>
      </c>
      <c r="AG33" s="105" t="n">
        <f aca="false">E33+Y33</f>
        <v>4292.2448</v>
      </c>
      <c r="AH33" s="191"/>
      <c r="AI33" s="98" t="n">
        <f aca="false">Test!F278</f>
        <v>2111.8904</v>
      </c>
      <c r="AJ33" s="99" t="n">
        <f aca="false">Test!G278</f>
        <v>35.9986</v>
      </c>
      <c r="AK33" s="99" t="n">
        <f aca="false">Test!H278</f>
        <v>39.6818</v>
      </c>
      <c r="AL33" s="99" t="n">
        <f aca="false">Test!I278</f>
        <v>40.7108</v>
      </c>
      <c r="AM33" s="98" t="n">
        <f aca="false">Test!J278</f>
        <v>19172.48</v>
      </c>
      <c r="AN33" s="99" t="n">
        <f aca="false">Test!K278</f>
        <v>39.29</v>
      </c>
      <c r="AO33" s="99" t="n">
        <f aca="false">Test!L278</f>
        <v>1328</v>
      </c>
      <c r="AP33" s="104" t="n">
        <f aca="false">AM33/3600</f>
        <v>5.32568888888889</v>
      </c>
      <c r="AQ33" s="105" t="n">
        <f aca="false">J33+AI33</f>
        <v>4284.2784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3675208175277</v>
      </c>
      <c r="AY33" s="107" t="n">
        <f aca="false">AN33/AD33</f>
        <v>0.924253116913667</v>
      </c>
      <c r="AZ33" s="108" t="n">
        <f aca="false">AO33/AE33</f>
        <v>1.00302114803625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1198.7032</v>
      </c>
      <c r="K34" s="99" t="n">
        <f aca="false">Test!C279</f>
        <v>35.7933</v>
      </c>
      <c r="L34" s="99" t="n">
        <f aca="false">Test!D279</f>
        <v>39.4587</v>
      </c>
      <c r="M34" s="100" t="n">
        <f aca="false">Test!E279</f>
        <v>40.510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16727.94</v>
      </c>
      <c r="AD34" s="99" t="n">
        <f aca="false">Anchor!K279</f>
        <v>35.82</v>
      </c>
      <c r="AE34" s="99" t="n">
        <f aca="false">Anchor!L279</f>
        <v>1326</v>
      </c>
      <c r="AF34" s="104" t="n">
        <f aca="false">AC34/3600</f>
        <v>4.64665</v>
      </c>
      <c r="AG34" s="105" t="n">
        <f aca="false">E34+Y34</f>
        <v>2332.4616</v>
      </c>
      <c r="AH34" s="191"/>
      <c r="AI34" s="98" t="n">
        <f aca="false">Test!F279</f>
        <v>1128.4608</v>
      </c>
      <c r="AJ34" s="99" t="n">
        <f aca="false">Test!G279</f>
        <v>33.9159</v>
      </c>
      <c r="AK34" s="99" t="n">
        <f aca="false">Test!H279</f>
        <v>38.2222</v>
      </c>
      <c r="AL34" s="99" t="n">
        <f aca="false">Test!I279</f>
        <v>39.4353</v>
      </c>
      <c r="AM34" s="98" t="n">
        <f aca="false">Test!J279</f>
        <v>17300.75</v>
      </c>
      <c r="AN34" s="99" t="n">
        <f aca="false">Test!K279</f>
        <v>35.89</v>
      </c>
      <c r="AO34" s="99" t="n">
        <f aca="false">Test!L279</f>
        <v>1329</v>
      </c>
      <c r="AP34" s="104" t="n">
        <f aca="false">AM34/3600</f>
        <v>4.80576388888889</v>
      </c>
      <c r="AQ34" s="105" t="n">
        <f aca="false">J34+AI34</f>
        <v>2327.164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3424271010059</v>
      </c>
      <c r="AY34" s="107" t="n">
        <f aca="false">AN34/AD34</f>
        <v>1.00195421552205</v>
      </c>
      <c r="AZ34" s="108" t="n">
        <f aca="false">AO34/AE34</f>
        <v>1.00226244343891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622.3128</v>
      </c>
      <c r="K35" s="113" t="n">
        <f aca="false">Test!C280</f>
        <v>33.6896</v>
      </c>
      <c r="L35" s="113" t="n">
        <f aca="false">Test!D280</f>
        <v>38.0141</v>
      </c>
      <c r="M35" s="114" t="n">
        <f aca="false">Test!E280</f>
        <v>39.306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15541.5</v>
      </c>
      <c r="AD35" s="113" t="n">
        <f aca="false">Anchor!K280</f>
        <v>34.2</v>
      </c>
      <c r="AE35" s="113" t="n">
        <f aca="false">Anchor!L280</f>
        <v>1328</v>
      </c>
      <c r="AF35" s="118" t="n">
        <f aca="false">AC35/3600</f>
        <v>4.31708333333333</v>
      </c>
      <c r="AG35" s="119" t="n">
        <f aca="false">E35+Y35</f>
        <v>1234.332</v>
      </c>
      <c r="AH35" s="191"/>
      <c r="AI35" s="112" t="n">
        <f aca="false">Test!F280</f>
        <v>611.9224</v>
      </c>
      <c r="AJ35" s="113" t="n">
        <f aca="false">Test!G280</f>
        <v>31.9354</v>
      </c>
      <c r="AK35" s="113" t="n">
        <f aca="false">Test!H280</f>
        <v>37.4447</v>
      </c>
      <c r="AL35" s="113" t="n">
        <f aca="false">Test!I280</f>
        <v>38.9164</v>
      </c>
      <c r="AM35" s="112" t="n">
        <f aca="false">Test!J280</f>
        <v>16004.87</v>
      </c>
      <c r="AN35" s="113" t="n">
        <f aca="false">Test!K280</f>
        <v>34.92</v>
      </c>
      <c r="AO35" s="113" t="n">
        <f aca="false">Test!L280</f>
        <v>1328</v>
      </c>
      <c r="AP35" s="118" t="n">
        <f aca="false">AM35/3600</f>
        <v>4.44579722222222</v>
      </c>
      <c r="AQ35" s="119" t="n">
        <f aca="false">J35+AI35</f>
        <v>1234.2352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2981501142103</v>
      </c>
      <c r="AY35" s="121" t="n">
        <f aca="false">AN35/AD35</f>
        <v>1.02105263157895</v>
      </c>
      <c r="AZ35" s="122" t="n">
        <f aca="false">AO35/AE35</f>
        <v>1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26820.36</v>
      </c>
      <c r="K36" s="83" t="n">
        <f aca="false">Test!C281</f>
        <v>39.2602</v>
      </c>
      <c r="L36" s="83" t="n">
        <f aca="false">Test!D281</f>
        <v>40.6359</v>
      </c>
      <c r="M36" s="84" t="n">
        <f aca="false">Test!E281</f>
        <v>44.01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56888.86</v>
      </c>
      <c r="AD36" s="83" t="n">
        <f aca="false">Anchor!K281</f>
        <v>100.24</v>
      </c>
      <c r="AE36" s="83" t="n">
        <f aca="false">Anchor!L281</f>
        <v>1327</v>
      </c>
      <c r="AF36" s="90" t="n">
        <f aca="false">AC36/3600</f>
        <v>15.8024611111111</v>
      </c>
      <c r="AG36" s="91" t="n">
        <f aca="false">E36+Y36</f>
        <v>34155.2832</v>
      </c>
      <c r="AH36" s="191"/>
      <c r="AI36" s="82" t="n">
        <f aca="false">Test!F281</f>
        <v>6852.3376</v>
      </c>
      <c r="AJ36" s="83" t="n">
        <f aca="false">Test!G281</f>
        <v>37.1845</v>
      </c>
      <c r="AK36" s="83" t="n">
        <f aca="false">Test!H281</f>
        <v>39.2431</v>
      </c>
      <c r="AL36" s="83" t="n">
        <f aca="false">Test!I281</f>
        <v>42.2129</v>
      </c>
      <c r="AM36" s="82" t="n">
        <f aca="false">Test!J281</f>
        <v>60283.81</v>
      </c>
      <c r="AN36" s="83" t="n">
        <f aca="false">Test!K281</f>
        <v>107.82</v>
      </c>
      <c r="AO36" s="83" t="n">
        <f aca="false">Test!L281</f>
        <v>1330</v>
      </c>
      <c r="AP36" s="90" t="n">
        <f aca="false">AM36/3600</f>
        <v>16.7455027777778</v>
      </c>
      <c r="AQ36" s="91" t="n">
        <f aca="false">J36+AI36</f>
        <v>33672.6976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5967688577342</v>
      </c>
      <c r="AY36" s="93" t="n">
        <f aca="false">AN36/AD36</f>
        <v>1.07561851556265</v>
      </c>
      <c r="AZ36" s="94" t="n">
        <f aca="false">AO36/AE36</f>
        <v>1.0022607385079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7887.7776</v>
      </c>
      <c r="K37" s="99" t="n">
        <f aca="false">Test!C282</f>
        <v>37.7855</v>
      </c>
      <c r="L37" s="99" t="n">
        <f aca="false">Test!D282</f>
        <v>39.5689</v>
      </c>
      <c r="M37" s="100" t="n">
        <f aca="false">Test!E282</f>
        <v>42.730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44348.1</v>
      </c>
      <c r="AD37" s="99" t="n">
        <f aca="false">Anchor!K282</f>
        <v>82.12</v>
      </c>
      <c r="AE37" s="99" t="n">
        <f aca="false">Anchor!L282</f>
        <v>1324</v>
      </c>
      <c r="AF37" s="104" t="n">
        <f aca="false">AC37/3600</f>
        <v>12.3189166666667</v>
      </c>
      <c r="AG37" s="105" t="n">
        <f aca="false">E37+Y37</f>
        <v>11526.5736</v>
      </c>
      <c r="AH37" s="191"/>
      <c r="AI37" s="98" t="n">
        <f aca="false">Test!F282</f>
        <v>3585.7344</v>
      </c>
      <c r="AJ37" s="99" t="n">
        <f aca="false">Test!G282</f>
        <v>35.7595</v>
      </c>
      <c r="AK37" s="99" t="n">
        <f aca="false">Test!H282</f>
        <v>38.6594</v>
      </c>
      <c r="AL37" s="99" t="n">
        <f aca="false">Test!I282</f>
        <v>41.0823</v>
      </c>
      <c r="AM37" s="98" t="n">
        <f aca="false">Test!J282</f>
        <v>46315.03</v>
      </c>
      <c r="AN37" s="99" t="n">
        <f aca="false">Test!K282</f>
        <v>84.54</v>
      </c>
      <c r="AO37" s="99" t="n">
        <f aca="false">Test!L282</f>
        <v>1332</v>
      </c>
      <c r="AP37" s="104" t="n">
        <f aca="false">AM37/3600</f>
        <v>12.8652861111111</v>
      </c>
      <c r="AQ37" s="105" t="n">
        <f aca="false">J37+AI37</f>
        <v>11473.512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1.044352069198</v>
      </c>
      <c r="AY37" s="107" t="n">
        <f aca="false">AN37/AD37</f>
        <v>1.02946906965416</v>
      </c>
      <c r="AZ37" s="108" t="n">
        <f aca="false">AO37/AE37</f>
        <v>1.00604229607251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3481.456</v>
      </c>
      <c r="K38" s="99" t="n">
        <f aca="false">Test!C283</f>
        <v>36.4185</v>
      </c>
      <c r="L38" s="99" t="n">
        <f aca="false">Test!D283</f>
        <v>38.8096</v>
      </c>
      <c r="M38" s="100" t="n">
        <f aca="false">Test!E283</f>
        <v>41.340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38919.98</v>
      </c>
      <c r="AD38" s="99" t="n">
        <f aca="false">Anchor!K283</f>
        <v>75.33</v>
      </c>
      <c r="AE38" s="99" t="n">
        <f aca="false">Anchor!L283</f>
        <v>1326</v>
      </c>
      <c r="AF38" s="104" t="n">
        <f aca="false">AC38/3600</f>
        <v>10.8111055555556</v>
      </c>
      <c r="AG38" s="105" t="n">
        <f aca="false">E38+Y38</f>
        <v>5532.1152</v>
      </c>
      <c r="AH38" s="191"/>
      <c r="AI38" s="98" t="n">
        <f aca="false">Test!F283</f>
        <v>2032.412</v>
      </c>
      <c r="AJ38" s="99" t="n">
        <f aca="false">Test!G283</f>
        <v>34.0932</v>
      </c>
      <c r="AK38" s="99" t="n">
        <f aca="false">Test!H283</f>
        <v>37.8752</v>
      </c>
      <c r="AL38" s="99" t="n">
        <f aca="false">Test!I283</f>
        <v>39.7254</v>
      </c>
      <c r="AM38" s="98" t="n">
        <f aca="false">Test!J283</f>
        <v>40313.14</v>
      </c>
      <c r="AN38" s="99" t="n">
        <f aca="false">Test!K283</f>
        <v>73.95</v>
      </c>
      <c r="AO38" s="99" t="n">
        <f aca="false">Test!L283</f>
        <v>1329</v>
      </c>
      <c r="AP38" s="104" t="n">
        <f aca="false">AM38/3600</f>
        <v>11.1980944444444</v>
      </c>
      <c r="AQ38" s="105" t="n">
        <f aca="false">J38+AI38</f>
        <v>5513.868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3579549629779</v>
      </c>
      <c r="AY38" s="107" t="n">
        <f aca="false">AN38/AD38</f>
        <v>0.981680605336519</v>
      </c>
      <c r="AZ38" s="108" t="n">
        <f aca="false">AO38/AE38</f>
        <v>1.00226244343891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1866.3352</v>
      </c>
      <c r="K39" s="113" t="n">
        <f aca="false">Test!C284</f>
        <v>34.7942</v>
      </c>
      <c r="L39" s="113" t="n">
        <f aca="false">Test!D284</f>
        <v>38.1225</v>
      </c>
      <c r="M39" s="114" t="n">
        <f aca="false">Test!E284</f>
        <v>40.102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35719.46</v>
      </c>
      <c r="AD39" s="113" t="n">
        <f aca="false">Anchor!K284</f>
        <v>72.58</v>
      </c>
      <c r="AE39" s="113" t="n">
        <f aca="false">Anchor!L284</f>
        <v>1325</v>
      </c>
      <c r="AF39" s="118" t="n">
        <f aca="false">AC39/3600</f>
        <v>9.92207222222222</v>
      </c>
      <c r="AG39" s="119" t="n">
        <f aca="false">E39+Y39</f>
        <v>3072.172</v>
      </c>
      <c r="AH39" s="191"/>
      <c r="AI39" s="112" t="n">
        <f aca="false">Test!F284</f>
        <v>1201.7224</v>
      </c>
      <c r="AJ39" s="113" t="n">
        <f aca="false">Test!G284</f>
        <v>32.3041</v>
      </c>
      <c r="AK39" s="113" t="n">
        <f aca="false">Test!H284</f>
        <v>37.3908</v>
      </c>
      <c r="AL39" s="113" t="n">
        <f aca="false">Test!I284</f>
        <v>38.8987</v>
      </c>
      <c r="AM39" s="112" t="n">
        <f aca="false">Test!J284</f>
        <v>36861.65</v>
      </c>
      <c r="AN39" s="113" t="n">
        <f aca="false">Test!K284</f>
        <v>74.23</v>
      </c>
      <c r="AO39" s="113" t="n">
        <f aca="false">Test!L284</f>
        <v>1331</v>
      </c>
      <c r="AP39" s="118" t="n">
        <f aca="false">AM39/3600</f>
        <v>10.2393472222222</v>
      </c>
      <c r="AQ39" s="119" t="n">
        <f aca="false">J39+AI39</f>
        <v>3068.0576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1.03197668721756</v>
      </c>
      <c r="AY39" s="121" t="n">
        <f aca="false">AN39/AD39</f>
        <v>1.0227335354092</v>
      </c>
      <c r="AZ39" s="122" t="n">
        <f aca="false">AO39/AE39</f>
        <v>1.00452830188679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12410.1232</v>
      </c>
      <c r="K40" s="83" t="n">
        <f aca="false">Test!C285</f>
        <v>38.4482</v>
      </c>
      <c r="L40" s="83" t="n">
        <f aca="false">Test!D285</f>
        <v>40.006</v>
      </c>
      <c r="M40" s="84" t="n">
        <f aca="false">Test!E285</f>
        <v>43.316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50889.66</v>
      </c>
      <c r="AD40" s="83" t="n">
        <f aca="false">Anchor!K285</f>
        <v>92.17</v>
      </c>
      <c r="AE40" s="83" t="n">
        <f aca="false">Anchor!L285</f>
        <v>1326</v>
      </c>
      <c r="AF40" s="90" t="n">
        <f aca="false">AC40/3600</f>
        <v>14.1360166666667</v>
      </c>
      <c r="AG40" s="91" t="n">
        <f aca="false">E40+Y40</f>
        <v>19409.3056</v>
      </c>
      <c r="AH40" s="191"/>
      <c r="AI40" s="82" t="n">
        <f aca="false">Test!F285</f>
        <v>6852.3376</v>
      </c>
      <c r="AJ40" s="83" t="n">
        <f aca="false">Test!G285</f>
        <v>37.1845</v>
      </c>
      <c r="AK40" s="83" t="n">
        <f aca="false">Test!H285</f>
        <v>39.2431</v>
      </c>
      <c r="AL40" s="83" t="n">
        <f aca="false">Test!I285</f>
        <v>42.2129</v>
      </c>
      <c r="AM40" s="82" t="n">
        <f aca="false">Test!J285</f>
        <v>53223.66</v>
      </c>
      <c r="AN40" s="83" t="n">
        <f aca="false">Test!K285</f>
        <v>93.78</v>
      </c>
      <c r="AO40" s="83" t="n">
        <f aca="false">Test!L285</f>
        <v>1330</v>
      </c>
      <c r="AP40" s="90" t="n">
        <f aca="false">AM40/3600</f>
        <v>14.78435</v>
      </c>
      <c r="AQ40" s="91" t="n">
        <f aca="false">J40+AI40</f>
        <v>19262.4608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1.04586393385218</v>
      </c>
      <c r="AY40" s="93" t="n">
        <f aca="false">AN40/AD40</f>
        <v>1.01746772268634</v>
      </c>
      <c r="AZ40" s="94" t="n">
        <f aca="false">AO40/AE40</f>
        <v>1.00301659125189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3948.9656</v>
      </c>
      <c r="K41" s="99" t="n">
        <f aca="false">Test!C286</f>
        <v>37.0825</v>
      </c>
      <c r="L41" s="99" t="n">
        <f aca="false">Test!D286</f>
        <v>39.1449</v>
      </c>
      <c r="M41" s="100" t="n">
        <f aca="false">Test!E286</f>
        <v>41.9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41980.42</v>
      </c>
      <c r="AD41" s="99" t="n">
        <f aca="false">Anchor!K286</f>
        <v>79.51</v>
      </c>
      <c r="AE41" s="99" t="n">
        <f aca="false">Anchor!L286</f>
        <v>1326</v>
      </c>
      <c r="AF41" s="104" t="n">
        <f aca="false">AC41/3600</f>
        <v>11.6612277777778</v>
      </c>
      <c r="AG41" s="105" t="n">
        <f aca="false">E41+Y41</f>
        <v>7537.7936</v>
      </c>
      <c r="AH41" s="191"/>
      <c r="AI41" s="98" t="n">
        <f aca="false">Test!F286</f>
        <v>3585.7344</v>
      </c>
      <c r="AJ41" s="99" t="n">
        <f aca="false">Test!G286</f>
        <v>35.7595</v>
      </c>
      <c r="AK41" s="99" t="n">
        <f aca="false">Test!H286</f>
        <v>38.6594</v>
      </c>
      <c r="AL41" s="99" t="n">
        <f aca="false">Test!I286</f>
        <v>41.0823</v>
      </c>
      <c r="AM41" s="98" t="n">
        <f aca="false">Test!J286</f>
        <v>43521.88</v>
      </c>
      <c r="AN41" s="99" t="n">
        <f aca="false">Test!K286</f>
        <v>75.12</v>
      </c>
      <c r="AO41" s="99" t="n">
        <f aca="false">Test!L286</f>
        <v>1328</v>
      </c>
      <c r="AP41" s="104" t="n">
        <f aca="false">AM41/3600</f>
        <v>12.0894111111111</v>
      </c>
      <c r="AQ41" s="105" t="n">
        <f aca="false">J41+AI41</f>
        <v>7534.7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1.03671854640806</v>
      </c>
      <c r="AY41" s="107" t="n">
        <f aca="false">AN41/AD41</f>
        <v>0.944786819268017</v>
      </c>
      <c r="AZ41" s="108" t="n">
        <f aca="false">AO41/AE41</f>
        <v>1.00150829562594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1955.3584</v>
      </c>
      <c r="K42" s="99" t="n">
        <f aca="false">Test!C287</f>
        <v>35.5533</v>
      </c>
      <c r="L42" s="99" t="n">
        <f aca="false">Test!D287</f>
        <v>38.5158</v>
      </c>
      <c r="M42" s="100" t="n">
        <f aca="false">Test!E287</f>
        <v>40.791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37705.67</v>
      </c>
      <c r="AD42" s="99" t="n">
        <f aca="false">Anchor!K287</f>
        <v>72.53</v>
      </c>
      <c r="AE42" s="99" t="n">
        <f aca="false">Anchor!L287</f>
        <v>1328</v>
      </c>
      <c r="AF42" s="104" t="n">
        <f aca="false">AC42/3600</f>
        <v>10.4737972222222</v>
      </c>
      <c r="AG42" s="105" t="n">
        <f aca="false">E42+Y42</f>
        <v>3980.5368</v>
      </c>
      <c r="AH42" s="191"/>
      <c r="AI42" s="98" t="n">
        <f aca="false">Test!F287</f>
        <v>2032.412</v>
      </c>
      <c r="AJ42" s="99" t="n">
        <f aca="false">Test!G287</f>
        <v>34.0932</v>
      </c>
      <c r="AK42" s="99" t="n">
        <f aca="false">Test!H287</f>
        <v>37.8752</v>
      </c>
      <c r="AL42" s="99" t="n">
        <f aca="false">Test!I287</f>
        <v>39.7254</v>
      </c>
      <c r="AM42" s="98" t="n">
        <f aca="false">Test!J287</f>
        <v>38736.02</v>
      </c>
      <c r="AN42" s="99" t="n">
        <f aca="false">Test!K287</f>
        <v>74.65</v>
      </c>
      <c r="AO42" s="99" t="n">
        <f aca="false">Test!L287</f>
        <v>1329</v>
      </c>
      <c r="AP42" s="104" t="n">
        <f aca="false">AM42/3600</f>
        <v>10.7600055555556</v>
      </c>
      <c r="AQ42" s="105" t="n">
        <f aca="false">J42+AI42</f>
        <v>3987.7704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1.02732612893499</v>
      </c>
      <c r="AY42" s="107" t="n">
        <f aca="false">AN42/AD42</f>
        <v>1.02922928443403</v>
      </c>
      <c r="AZ42" s="108" t="n">
        <f aca="false">AO42/AE42</f>
        <v>1.00075301204819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1037.9904</v>
      </c>
      <c r="K43" s="113" t="n">
        <f aca="false">Test!C288</f>
        <v>33.7925</v>
      </c>
      <c r="L43" s="113" t="n">
        <f aca="false">Test!D288</f>
        <v>37.7278</v>
      </c>
      <c r="M43" s="114" t="n">
        <f aca="false">Test!E288</f>
        <v>39.433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34882.27</v>
      </c>
      <c r="AD43" s="113" t="n">
        <f aca="false">Anchor!K288</f>
        <v>70.85</v>
      </c>
      <c r="AE43" s="113" t="n">
        <f aca="false">Anchor!L288</f>
        <v>1327</v>
      </c>
      <c r="AF43" s="118" t="n">
        <f aca="false">AC43/3600</f>
        <v>9.68951944444444</v>
      </c>
      <c r="AG43" s="119" t="n">
        <f aca="false">E43+Y43</f>
        <v>2235.0096</v>
      </c>
      <c r="AH43" s="191"/>
      <c r="AI43" s="112" t="n">
        <f aca="false">Test!F288</f>
        <v>1201.7224</v>
      </c>
      <c r="AJ43" s="113" t="n">
        <f aca="false">Test!G288</f>
        <v>32.3041</v>
      </c>
      <c r="AK43" s="113" t="n">
        <f aca="false">Test!H288</f>
        <v>37.3908</v>
      </c>
      <c r="AL43" s="113" t="n">
        <f aca="false">Test!I288</f>
        <v>38.8987</v>
      </c>
      <c r="AM43" s="112" t="n">
        <f aca="false">Test!J288</f>
        <v>35790.32</v>
      </c>
      <c r="AN43" s="113" t="n">
        <f aca="false">Test!K288</f>
        <v>75.29</v>
      </c>
      <c r="AO43" s="113" t="n">
        <f aca="false">Test!L288</f>
        <v>1327</v>
      </c>
      <c r="AP43" s="118" t="n">
        <f aca="false">AM43/3600</f>
        <v>9.94175555555556</v>
      </c>
      <c r="AQ43" s="119" t="n">
        <f aca="false">J43+AI43</f>
        <v>2239.7128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2603184941806</v>
      </c>
      <c r="AY43" s="121" t="n">
        <f aca="false">AN43/AD43</f>
        <v>1.06266760762174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23284.7488</v>
      </c>
      <c r="K44" s="83" t="n">
        <f aca="false">Test!C289</f>
        <v>40.0104</v>
      </c>
      <c r="L44" s="83" t="n">
        <f aca="false">Test!D289</f>
        <v>44.0253</v>
      </c>
      <c r="M44" s="84" t="n">
        <f aca="false">Test!E289</f>
        <v>45.378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65453.57</v>
      </c>
      <c r="AD44" s="83" t="n">
        <f aca="false">Anchor!K289</f>
        <v>104.16</v>
      </c>
      <c r="AE44" s="83" t="n">
        <f aca="false">Anchor!L289</f>
        <v>1329</v>
      </c>
      <c r="AF44" s="90" t="n">
        <f aca="false">AC44/3600</f>
        <v>18.1815472222222</v>
      </c>
      <c r="AG44" s="91" t="n">
        <f aca="false">E44+Y44</f>
        <v>30788.0232</v>
      </c>
      <c r="AH44" s="191"/>
      <c r="AI44" s="82" t="n">
        <f aca="false">Test!F289</f>
        <v>7121.536</v>
      </c>
      <c r="AJ44" s="83" t="n">
        <f aca="false">Test!G289</f>
        <v>37.8076</v>
      </c>
      <c r="AK44" s="83" t="n">
        <f aca="false">Test!H289</f>
        <v>42.7606</v>
      </c>
      <c r="AL44" s="83" t="n">
        <f aca="false">Test!I289</f>
        <v>43.392</v>
      </c>
      <c r="AM44" s="82" t="n">
        <f aca="false">Test!J289</f>
        <v>68475.89</v>
      </c>
      <c r="AN44" s="83" t="n">
        <f aca="false">Test!K289</f>
        <v>111.54</v>
      </c>
      <c r="AO44" s="83" t="n">
        <f aca="false">Test!L289</f>
        <v>1333</v>
      </c>
      <c r="AP44" s="90" t="n">
        <f aca="false">AM44/3600</f>
        <v>19.0210805555556</v>
      </c>
      <c r="AQ44" s="91" t="n">
        <f aca="false">J44+AI44</f>
        <v>30406.2848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4617502146942</v>
      </c>
      <c r="AY44" s="93" t="n">
        <f aca="false">AN44/AD44</f>
        <v>1.07085253456221</v>
      </c>
      <c r="AZ44" s="94" t="n">
        <f aca="false">AO44/AE44</f>
        <v>1.00300978179082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7649.8416</v>
      </c>
      <c r="K45" s="99" t="n">
        <f aca="false">Test!C290</f>
        <v>38.4251</v>
      </c>
      <c r="L45" s="99" t="n">
        <f aca="false">Test!D290</f>
        <v>43.1147</v>
      </c>
      <c r="M45" s="100" t="n">
        <f aca="false">Test!E290</f>
        <v>43.949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52984.2</v>
      </c>
      <c r="AD45" s="99" t="n">
        <f aca="false">Anchor!K290</f>
        <v>89.84</v>
      </c>
      <c r="AE45" s="99" t="n">
        <f aca="false">Anchor!L290</f>
        <v>1326</v>
      </c>
      <c r="AF45" s="104" t="n">
        <f aca="false">AC45/3600</f>
        <v>14.7178333333333</v>
      </c>
      <c r="AG45" s="105" t="n">
        <f aca="false">E45+Y45</f>
        <v>11480.5768</v>
      </c>
      <c r="AH45" s="191"/>
      <c r="AI45" s="98" t="n">
        <f aca="false">Test!F290</f>
        <v>3768.212</v>
      </c>
      <c r="AJ45" s="99" t="n">
        <f aca="false">Test!G290</f>
        <v>36.4135</v>
      </c>
      <c r="AK45" s="99" t="n">
        <f aca="false">Test!H290</f>
        <v>41.8713</v>
      </c>
      <c r="AL45" s="99" t="n">
        <f aca="false">Test!I290</f>
        <v>42.0012</v>
      </c>
      <c r="AM45" s="98" t="n">
        <f aca="false">Test!J290</f>
        <v>54963.99</v>
      </c>
      <c r="AN45" s="99" t="n">
        <f aca="false">Test!K290</f>
        <v>94.1</v>
      </c>
      <c r="AO45" s="99" t="n">
        <f aca="false">Test!L290</f>
        <v>1332</v>
      </c>
      <c r="AP45" s="104" t="n">
        <f aca="false">AM45/3600</f>
        <v>15.267775</v>
      </c>
      <c r="AQ45" s="105" t="n">
        <f aca="false">J45+AI45</f>
        <v>11418.0536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1.03736566750088</v>
      </c>
      <c r="AY45" s="107" t="n">
        <f aca="false">AN45/AD45</f>
        <v>1.04741763134461</v>
      </c>
      <c r="AZ45" s="108" t="n">
        <f aca="false">AO45/AE45</f>
        <v>1.00452488687783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3594.9704</v>
      </c>
      <c r="K46" s="99" t="n">
        <f aca="false">Test!C291</f>
        <v>37.0693</v>
      </c>
      <c r="L46" s="99" t="n">
        <f aca="false">Test!D291</f>
        <v>42.0957</v>
      </c>
      <c r="M46" s="100" t="n">
        <f aca="false">Test!E291</f>
        <v>42.395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46444.22</v>
      </c>
      <c r="AD46" s="99" t="n">
        <f aca="false">Anchor!K291</f>
        <v>85.37</v>
      </c>
      <c r="AE46" s="99" t="n">
        <f aca="false">Anchor!L291</f>
        <v>1325</v>
      </c>
      <c r="AF46" s="104" t="n">
        <f aca="false">AC46/3600</f>
        <v>12.9011722222222</v>
      </c>
      <c r="AG46" s="105" t="n">
        <f aca="false">E46+Y46</f>
        <v>5764.4544</v>
      </c>
      <c r="AH46" s="191"/>
      <c r="AI46" s="98" t="n">
        <f aca="false">Test!F291</f>
        <v>2149.3088</v>
      </c>
      <c r="AJ46" s="99" t="n">
        <f aca="false">Test!G291</f>
        <v>34.8431</v>
      </c>
      <c r="AK46" s="99" t="n">
        <f aca="false">Test!H291</f>
        <v>40.8566</v>
      </c>
      <c r="AL46" s="99" t="n">
        <f aca="false">Test!I291</f>
        <v>40.6106</v>
      </c>
      <c r="AM46" s="98" t="n">
        <f aca="false">Test!J291</f>
        <v>47987.73</v>
      </c>
      <c r="AN46" s="99" t="n">
        <f aca="false">Test!K291</f>
        <v>82.4</v>
      </c>
      <c r="AO46" s="99" t="n">
        <f aca="false">Test!L291</f>
        <v>1332</v>
      </c>
      <c r="AP46" s="104" t="n">
        <f aca="false">AM46/3600</f>
        <v>13.329925</v>
      </c>
      <c r="AQ46" s="105" t="n">
        <f aca="false">J46+AI46</f>
        <v>5744.2792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1.03323362950223</v>
      </c>
      <c r="AY46" s="107" t="n">
        <f aca="false">AN46/AD46</f>
        <v>0.965210261215884</v>
      </c>
      <c r="AZ46" s="108" t="n">
        <f aca="false">AO46/AE46</f>
        <v>1.00528301886792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1873.5968</v>
      </c>
      <c r="K47" s="113" t="n">
        <f aca="false">Test!C292</f>
        <v>35.5142</v>
      </c>
      <c r="L47" s="113" t="n">
        <f aca="false">Test!D292</f>
        <v>41.0837</v>
      </c>
      <c r="M47" s="114" t="n">
        <f aca="false">Test!E292</f>
        <v>40.924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42090.79</v>
      </c>
      <c r="AD47" s="113" t="n">
        <f aca="false">Anchor!K292</f>
        <v>76.73</v>
      </c>
      <c r="AE47" s="113" t="n">
        <f aca="false">Anchor!L292</f>
        <v>1326</v>
      </c>
      <c r="AF47" s="118" t="n">
        <f aca="false">AC47/3600</f>
        <v>11.6918861111111</v>
      </c>
      <c r="AG47" s="119" t="n">
        <f aca="false">E47+Y47</f>
        <v>3182.3312</v>
      </c>
      <c r="AH47" s="191"/>
      <c r="AI47" s="112" t="n">
        <f aca="false">Test!F292</f>
        <v>1303.5312</v>
      </c>
      <c r="AJ47" s="113" t="n">
        <f aca="false">Test!G292</f>
        <v>33.2218</v>
      </c>
      <c r="AK47" s="113" t="n">
        <f aca="false">Test!H292</f>
        <v>40.1912</v>
      </c>
      <c r="AL47" s="113" t="n">
        <f aca="false">Test!I292</f>
        <v>39.7009</v>
      </c>
      <c r="AM47" s="112" t="n">
        <f aca="false">Test!J292</f>
        <v>43131.83</v>
      </c>
      <c r="AN47" s="113" t="n">
        <f aca="false">Test!K292</f>
        <v>77.43</v>
      </c>
      <c r="AO47" s="113" t="n">
        <f aca="false">Test!L292</f>
        <v>1329</v>
      </c>
      <c r="AP47" s="118" t="n">
        <f aca="false">AM47/3600</f>
        <v>11.9810638888889</v>
      </c>
      <c r="AQ47" s="119" t="n">
        <f aca="false">J47+AI47</f>
        <v>3177.128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2473320172893</v>
      </c>
      <c r="AY47" s="121" t="n">
        <f aca="false">AN47/AD47</f>
        <v>1.00912289847517</v>
      </c>
      <c r="AZ47" s="122" t="n">
        <f aca="false">AO47/AE47</f>
        <v>1.00226244343891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10935.192</v>
      </c>
      <c r="K48" s="83" t="n">
        <f aca="false">Test!C293</f>
        <v>39.1166</v>
      </c>
      <c r="L48" s="83" t="n">
        <f aca="false">Test!D293</f>
        <v>43.5357</v>
      </c>
      <c r="M48" s="84" t="n">
        <f aca="false">Test!E293</f>
        <v>44.590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59933.1</v>
      </c>
      <c r="AD48" s="83" t="n">
        <f aca="false">Anchor!K293</f>
        <v>97.08</v>
      </c>
      <c r="AE48" s="83" t="n">
        <f aca="false">Anchor!L293</f>
        <v>1326</v>
      </c>
      <c r="AF48" s="90" t="n">
        <f aca="false">AC48/3600</f>
        <v>16.6480833333333</v>
      </c>
      <c r="AG48" s="91" t="n">
        <f aca="false">E48+Y48</f>
        <v>18125.5144</v>
      </c>
      <c r="AH48" s="191"/>
      <c r="AI48" s="82" t="n">
        <f aca="false">Test!F293</f>
        <v>7121.536</v>
      </c>
      <c r="AJ48" s="83" t="n">
        <f aca="false">Test!G293</f>
        <v>37.8076</v>
      </c>
      <c r="AK48" s="83" t="n">
        <f aca="false">Test!H293</f>
        <v>42.7606</v>
      </c>
      <c r="AL48" s="83" t="n">
        <f aca="false">Test!I293</f>
        <v>43.392</v>
      </c>
      <c r="AM48" s="82" t="n">
        <f aca="false">Test!J293</f>
        <v>62214.85</v>
      </c>
      <c r="AN48" s="83" t="n">
        <f aca="false">Test!K293</f>
        <v>103.56</v>
      </c>
      <c r="AO48" s="83" t="n">
        <f aca="false">Test!L293</f>
        <v>1328</v>
      </c>
      <c r="AP48" s="90" t="n">
        <f aca="false">AM48/3600</f>
        <v>17.2819027777778</v>
      </c>
      <c r="AQ48" s="91" t="n">
        <f aca="false">J48+AI48</f>
        <v>18056.728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1.03807161651909</v>
      </c>
      <c r="AY48" s="93" t="n">
        <f aca="false">AN48/AD48</f>
        <v>1.06674907292954</v>
      </c>
      <c r="AZ48" s="94" t="n">
        <f aca="false">AO48/AE48</f>
        <v>1.00150829562594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3831.8832</v>
      </c>
      <c r="K49" s="99" t="n">
        <f aca="false">Test!C294</f>
        <v>37.6909</v>
      </c>
      <c r="L49" s="99" t="n">
        <f aca="false">Test!D294</f>
        <v>42.5068</v>
      </c>
      <c r="M49" s="100" t="n">
        <f aca="false">Test!E294</f>
        <v>43.006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50527.88</v>
      </c>
      <c r="AD49" s="99" t="n">
        <f aca="false">Anchor!K294</f>
        <v>78.52</v>
      </c>
      <c r="AE49" s="99" t="n">
        <f aca="false">Anchor!L294</f>
        <v>1326</v>
      </c>
      <c r="AF49" s="104" t="n">
        <f aca="false">AC49/3600</f>
        <v>14.0355222222222</v>
      </c>
      <c r="AG49" s="105" t="n">
        <f aca="false">E49+Y49</f>
        <v>7608.4816</v>
      </c>
      <c r="AH49" s="191"/>
      <c r="AI49" s="98" t="n">
        <f aca="false">Test!F294</f>
        <v>3768.212</v>
      </c>
      <c r="AJ49" s="99" t="n">
        <f aca="false">Test!G294</f>
        <v>36.4135</v>
      </c>
      <c r="AK49" s="99" t="n">
        <f aca="false">Test!H294</f>
        <v>41.8713</v>
      </c>
      <c r="AL49" s="99" t="n">
        <f aca="false">Test!I294</f>
        <v>42.0012</v>
      </c>
      <c r="AM49" s="98" t="n">
        <f aca="false">Test!J294</f>
        <v>52131.7</v>
      </c>
      <c r="AN49" s="99" t="n">
        <f aca="false">Test!K294</f>
        <v>83.78</v>
      </c>
      <c r="AO49" s="99" t="n">
        <f aca="false">Test!L294</f>
        <v>1329</v>
      </c>
      <c r="AP49" s="104" t="n">
        <f aca="false">AM49/3600</f>
        <v>14.4810277777778</v>
      </c>
      <c r="AQ49" s="105" t="n">
        <f aca="false">J49+AI49</f>
        <v>7600.0952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3174128817595</v>
      </c>
      <c r="AY49" s="107" t="n">
        <f aca="false">AN49/AD49</f>
        <v>1.06698930208864</v>
      </c>
      <c r="AZ49" s="108" t="n">
        <f aca="false">AO49/AE49</f>
        <v>1.00226244343891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1913.004</v>
      </c>
      <c r="K50" s="99" t="n">
        <f aca="false">Test!C295</f>
        <v>36.2228</v>
      </c>
      <c r="L50" s="99" t="n">
        <f aca="false">Test!D295</f>
        <v>41.6159</v>
      </c>
      <c r="M50" s="100" t="n">
        <f aca="false">Test!E295</f>
        <v>41.628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45094.65</v>
      </c>
      <c r="AD50" s="99" t="n">
        <f aca="false">Anchor!K295</f>
        <v>79.96</v>
      </c>
      <c r="AE50" s="99" t="n">
        <f aca="false">Anchor!L295</f>
        <v>1325</v>
      </c>
      <c r="AF50" s="104" t="n">
        <f aca="false">AC50/3600</f>
        <v>12.5262916666667</v>
      </c>
      <c r="AG50" s="105" t="n">
        <f aca="false">E50+Y50</f>
        <v>4065.8392</v>
      </c>
      <c r="AH50" s="191"/>
      <c r="AI50" s="98" t="n">
        <f aca="false">Test!F295</f>
        <v>2149.3088</v>
      </c>
      <c r="AJ50" s="99" t="n">
        <f aca="false">Test!G295</f>
        <v>34.8431</v>
      </c>
      <c r="AK50" s="99" t="n">
        <f aca="false">Test!H295</f>
        <v>40.8566</v>
      </c>
      <c r="AL50" s="99" t="n">
        <f aca="false">Test!I295</f>
        <v>40.6106</v>
      </c>
      <c r="AM50" s="98" t="n">
        <f aca="false">Test!J295</f>
        <v>46167.58</v>
      </c>
      <c r="AN50" s="99" t="n">
        <f aca="false">Test!K295</f>
        <v>79.04</v>
      </c>
      <c r="AO50" s="99" t="n">
        <f aca="false">Test!L295</f>
        <v>1332</v>
      </c>
      <c r="AP50" s="104" t="n">
        <f aca="false">AM50/3600</f>
        <v>12.8243277777778</v>
      </c>
      <c r="AQ50" s="105" t="n">
        <f aca="false">J50+AI50</f>
        <v>4062.3128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1.02379284460574</v>
      </c>
      <c r="AY50" s="107" t="n">
        <f aca="false">AN50/AD50</f>
        <v>0.988494247123562</v>
      </c>
      <c r="AZ50" s="108" t="n">
        <f aca="false">AO50/AE50</f>
        <v>1.00528301886792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991.8632</v>
      </c>
      <c r="K51" s="113" t="n">
        <f aca="false">Test!C296</f>
        <v>34.5723</v>
      </c>
      <c r="L51" s="113" t="n">
        <f aca="false">Test!D296</f>
        <v>40.6337</v>
      </c>
      <c r="M51" s="114" t="n">
        <f aca="false">Test!E296</f>
        <v>40.315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41057.31</v>
      </c>
      <c r="AD51" s="113" t="n">
        <f aca="false">Anchor!K296</f>
        <v>74.53</v>
      </c>
      <c r="AE51" s="113" t="n">
        <f aca="false">Anchor!L296</f>
        <v>1325</v>
      </c>
      <c r="AF51" s="118" t="n">
        <f aca="false">AC51/3600</f>
        <v>11.4048083333333</v>
      </c>
      <c r="AG51" s="119" t="n">
        <f aca="false">E51+Y51</f>
        <v>2294.7736</v>
      </c>
      <c r="AH51" s="191"/>
      <c r="AI51" s="112" t="n">
        <f aca="false">Test!F296</f>
        <v>1303.5312</v>
      </c>
      <c r="AJ51" s="113" t="n">
        <f aca="false">Test!G296</f>
        <v>33.2218</v>
      </c>
      <c r="AK51" s="113" t="n">
        <f aca="false">Test!H296</f>
        <v>40.1912</v>
      </c>
      <c r="AL51" s="113" t="n">
        <f aca="false">Test!I296</f>
        <v>39.7009</v>
      </c>
      <c r="AM51" s="112" t="n">
        <f aca="false">Test!J296</f>
        <v>42146.83</v>
      </c>
      <c r="AN51" s="113" t="n">
        <f aca="false">Test!K296</f>
        <v>76.97</v>
      </c>
      <c r="AO51" s="113" t="n">
        <f aca="false">Test!L296</f>
        <v>1329</v>
      </c>
      <c r="AP51" s="118" t="n">
        <f aca="false">AM51/3600</f>
        <v>11.7074527777778</v>
      </c>
      <c r="AQ51" s="119" t="n">
        <f aca="false">J51+AI51</f>
        <v>2295.3944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1.02653656559575</v>
      </c>
      <c r="AY51" s="121" t="n">
        <f aca="false">AN51/AD51</f>
        <v>1.03273849456595</v>
      </c>
      <c r="AZ51" s="122" t="n">
        <f aca="false">AO51/AE51</f>
        <v>1.00301886792453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57843.3776</v>
      </c>
      <c r="K52" s="83" t="n">
        <f aca="false">Test!C297</f>
        <v>38.982</v>
      </c>
      <c r="L52" s="83" t="n">
        <f aca="false">Test!D297</f>
        <v>42.4171</v>
      </c>
      <c r="M52" s="84" t="n">
        <f aca="false">Test!E297</f>
        <v>44.460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76828.93</v>
      </c>
      <c r="AD52" s="83" t="n">
        <f aca="false">Anchor!K297</f>
        <v>139.61</v>
      </c>
      <c r="AE52" s="83" t="n">
        <f aca="false">Anchor!L297</f>
        <v>1328</v>
      </c>
      <c r="AF52" s="90" t="n">
        <f aca="false">AC52/3600</f>
        <v>21.3413694444444</v>
      </c>
      <c r="AG52" s="91" t="n">
        <f aca="false">E52+Y52</f>
        <v>70435.9192</v>
      </c>
      <c r="AH52" s="191"/>
      <c r="AI52" s="82" t="n">
        <f aca="false">Test!F297</f>
        <v>9859.9744</v>
      </c>
      <c r="AJ52" s="83" t="n">
        <f aca="false">Test!G297</f>
        <v>35.5662</v>
      </c>
      <c r="AK52" s="83" t="n">
        <f aca="false">Test!H297</f>
        <v>41.0561</v>
      </c>
      <c r="AL52" s="83" t="n">
        <f aca="false">Test!I297</f>
        <v>43.3578</v>
      </c>
      <c r="AM52" s="82" t="n">
        <f aca="false">Test!J297</f>
        <v>80100.1</v>
      </c>
      <c r="AN52" s="83" t="n">
        <f aca="false">Test!K297</f>
        <v>152.5</v>
      </c>
      <c r="AO52" s="83" t="n">
        <f aca="false">Test!L297</f>
        <v>1334</v>
      </c>
      <c r="AP52" s="90" t="n">
        <f aca="false">AM52/3600</f>
        <v>22.2500277777778</v>
      </c>
      <c r="AQ52" s="91" t="n">
        <f aca="false">J52+AI52</f>
        <v>67703.352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1.04257732080871</v>
      </c>
      <c r="AY52" s="93" t="n">
        <f aca="false">AN52/AD52</f>
        <v>1.09232862975432</v>
      </c>
      <c r="AZ52" s="94" t="n">
        <f aca="false">AO52/AE52</f>
        <v>1.00451807228916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16429.16</v>
      </c>
      <c r="K53" s="99" t="n">
        <f aca="false">Test!C298</f>
        <v>36.3068</v>
      </c>
      <c r="L53" s="99" t="n">
        <f aca="false">Test!D298</f>
        <v>41.4567</v>
      </c>
      <c r="M53" s="100" t="n">
        <f aca="false">Test!E298</f>
        <v>43.664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52868.24</v>
      </c>
      <c r="AD53" s="99" t="n">
        <f aca="false">Anchor!K298</f>
        <v>104</v>
      </c>
      <c r="AE53" s="99" t="n">
        <f aca="false">Anchor!L298</f>
        <v>1325</v>
      </c>
      <c r="AF53" s="104" t="n">
        <f aca="false">AC53/3600</f>
        <v>14.6856222222222</v>
      </c>
      <c r="AG53" s="105" t="n">
        <f aca="false">E53+Y53</f>
        <v>20327.5328</v>
      </c>
      <c r="AH53" s="191"/>
      <c r="AI53" s="98" t="n">
        <f aca="false">Test!F298</f>
        <v>3422.9144</v>
      </c>
      <c r="AJ53" s="99" t="n">
        <f aca="false">Test!G298</f>
        <v>34.4886</v>
      </c>
      <c r="AK53" s="99" t="n">
        <f aca="false">Test!H298</f>
        <v>40.2389</v>
      </c>
      <c r="AL53" s="99" t="n">
        <f aca="false">Test!I298</f>
        <v>42.6669</v>
      </c>
      <c r="AM53" s="98" t="n">
        <f aca="false">Test!J298</f>
        <v>55505.13</v>
      </c>
      <c r="AN53" s="99" t="n">
        <f aca="false">Test!K298</f>
        <v>116.42</v>
      </c>
      <c r="AO53" s="99" t="n">
        <f aca="false">Test!L298</f>
        <v>1330</v>
      </c>
      <c r="AP53" s="104" t="n">
        <f aca="false">AM53/3600</f>
        <v>15.4180916666667</v>
      </c>
      <c r="AQ53" s="105" t="n">
        <f aca="false">J53+AI53</f>
        <v>19852.0744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1.04987663671043</v>
      </c>
      <c r="AY53" s="107" t="n">
        <f aca="false">AN53/AD53</f>
        <v>1.11942307692308</v>
      </c>
      <c r="AZ53" s="108" t="n">
        <f aca="false">AO53/AE53</f>
        <v>1.00377358490566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4522.9032</v>
      </c>
      <c r="K54" s="99" t="n">
        <f aca="false">Test!C299</f>
        <v>35.0214</v>
      </c>
      <c r="L54" s="99" t="n">
        <f aca="false">Test!D299</f>
        <v>40.4219</v>
      </c>
      <c r="M54" s="100" t="n">
        <f aca="false">Test!E299</f>
        <v>42.77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43198.09</v>
      </c>
      <c r="AD54" s="99" t="n">
        <f aca="false">Anchor!K299</f>
        <v>92.6</v>
      </c>
      <c r="AE54" s="99" t="n">
        <f aca="false">Anchor!L299</f>
        <v>1324</v>
      </c>
      <c r="AF54" s="104" t="n">
        <f aca="false">AC54/3600</f>
        <v>11.9994694444444</v>
      </c>
      <c r="AG54" s="105" t="n">
        <f aca="false">E54+Y54</f>
        <v>6145.8888</v>
      </c>
      <c r="AH54" s="191"/>
      <c r="AI54" s="98" t="n">
        <f aca="false">Test!F299</f>
        <v>1575.8168</v>
      </c>
      <c r="AJ54" s="99" t="n">
        <f aca="false">Test!G299</f>
        <v>33.1445</v>
      </c>
      <c r="AK54" s="99" t="n">
        <f aca="false">Test!H299</f>
        <v>39.1177</v>
      </c>
      <c r="AL54" s="99" t="n">
        <f aca="false">Test!I299</f>
        <v>41.6494</v>
      </c>
      <c r="AM54" s="98" t="n">
        <f aca="false">Test!J299</f>
        <v>44947.12</v>
      </c>
      <c r="AN54" s="99" t="n">
        <f aca="false">Test!K299</f>
        <v>93.74</v>
      </c>
      <c r="AO54" s="99" t="n">
        <f aca="false">Test!L299</f>
        <v>1329</v>
      </c>
      <c r="AP54" s="104" t="n">
        <f aca="false">AM54/3600</f>
        <v>12.4853111111111</v>
      </c>
      <c r="AQ54" s="105" t="n">
        <f aca="false">J54+AI54</f>
        <v>6098.72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4048859567634</v>
      </c>
      <c r="AY54" s="107" t="n">
        <f aca="false">AN54/AD54</f>
        <v>1.01231101511879</v>
      </c>
      <c r="AZ54" s="108" t="n">
        <f aca="false">AO54/AE54</f>
        <v>1.00377643504532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1787.5088</v>
      </c>
      <c r="K55" s="113" t="n">
        <f aca="false">Test!C300</f>
        <v>33.8207</v>
      </c>
      <c r="L55" s="113" t="n">
        <f aca="false">Test!D300</f>
        <v>39.4918</v>
      </c>
      <c r="M55" s="114" t="n">
        <f aca="false">Test!E300</f>
        <v>41.978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39603.34</v>
      </c>
      <c r="AD55" s="113" t="n">
        <f aca="false">Anchor!K300</f>
        <v>83.9</v>
      </c>
      <c r="AE55" s="113" t="n">
        <f aca="false">Anchor!L300</f>
        <v>1324</v>
      </c>
      <c r="AF55" s="118" t="n">
        <f aca="false">AC55/3600</f>
        <v>11.0009277777778</v>
      </c>
      <c r="AG55" s="119" t="n">
        <f aca="false">E55+Y55</f>
        <v>2618.6536</v>
      </c>
      <c r="AH55" s="191"/>
      <c r="AI55" s="112" t="n">
        <f aca="false">Test!F300</f>
        <v>832.5656</v>
      </c>
      <c r="AJ55" s="113" t="n">
        <f aca="false">Test!G300</f>
        <v>31.5538</v>
      </c>
      <c r="AK55" s="113" t="n">
        <f aca="false">Test!H300</f>
        <v>38.5128</v>
      </c>
      <c r="AL55" s="113" t="n">
        <f aca="false">Test!I300</f>
        <v>41.11</v>
      </c>
      <c r="AM55" s="112" t="n">
        <f aca="false">Test!J300</f>
        <v>40877.93</v>
      </c>
      <c r="AN55" s="113" t="n">
        <f aca="false">Test!K300</f>
        <v>82.62</v>
      </c>
      <c r="AO55" s="113" t="n">
        <f aca="false">Test!L300</f>
        <v>1329</v>
      </c>
      <c r="AP55" s="118" t="n">
        <f aca="false">AM55/3600</f>
        <v>11.3549805555556</v>
      </c>
      <c r="AQ55" s="119" t="n">
        <f aca="false">J55+AI55</f>
        <v>2620.0744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3218390166082</v>
      </c>
      <c r="AY55" s="121" t="n">
        <f aca="false">AN55/AD55</f>
        <v>0.984743742550656</v>
      </c>
      <c r="AZ55" s="122" t="n">
        <f aca="false">AO55/AE55</f>
        <v>1.00377643504532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29594.5272</v>
      </c>
      <c r="K56" s="83" t="n">
        <f aca="false">Test!C301</f>
        <v>37.402</v>
      </c>
      <c r="L56" s="83" t="n">
        <f aca="false">Test!D301</f>
        <v>41.8567</v>
      </c>
      <c r="M56" s="84" t="n">
        <f aca="false">Test!E301</f>
        <v>43.989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65688.07</v>
      </c>
      <c r="AD56" s="83" t="n">
        <f aca="false">Anchor!K301</f>
        <v>133.34</v>
      </c>
      <c r="AE56" s="83" t="n">
        <f aca="false">Anchor!L301</f>
        <v>1330</v>
      </c>
      <c r="AF56" s="90" t="n">
        <f aca="false">AC56/3600</f>
        <v>18.2466861111111</v>
      </c>
      <c r="AG56" s="91" t="n">
        <f aca="false">E56+Y56</f>
        <v>40292.7896</v>
      </c>
      <c r="AH56" s="191"/>
      <c r="AI56" s="82" t="n">
        <f aca="false">Test!F301</f>
        <v>9859.9744</v>
      </c>
      <c r="AJ56" s="83" t="n">
        <f aca="false">Test!G301</f>
        <v>35.5662</v>
      </c>
      <c r="AK56" s="83" t="n">
        <f aca="false">Test!H301</f>
        <v>41.0561</v>
      </c>
      <c r="AL56" s="83" t="n">
        <f aca="false">Test!I301</f>
        <v>43.3578</v>
      </c>
      <c r="AM56" s="82" t="n">
        <f aca="false">Test!J301</f>
        <v>68947.53</v>
      </c>
      <c r="AN56" s="83" t="n">
        <f aca="false">Test!K301</f>
        <v>129.4</v>
      </c>
      <c r="AO56" s="83" t="n">
        <f aca="false">Test!L301</f>
        <v>1333</v>
      </c>
      <c r="AP56" s="90" t="n">
        <f aca="false">AM56/3600</f>
        <v>19.1520916666667</v>
      </c>
      <c r="AQ56" s="91" t="n">
        <f aca="false">J56+AI56</f>
        <v>39454.5016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496202735139</v>
      </c>
      <c r="AY56" s="93" t="n">
        <f aca="false">AN56/AD56</f>
        <v>0.970451477426129</v>
      </c>
      <c r="AZ56" s="94" t="n">
        <f aca="false">AO56/AE56</f>
        <v>1.00225563909774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7146.5816</v>
      </c>
      <c r="K57" s="99" t="n">
        <f aca="false">Test!C302</f>
        <v>35.5579</v>
      </c>
      <c r="L57" s="99" t="n">
        <f aca="false">Test!D302</f>
        <v>40.8886</v>
      </c>
      <c r="M57" s="100" t="n">
        <f aca="false">Test!E302</f>
        <v>43.170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47716.75</v>
      </c>
      <c r="AD57" s="99" t="n">
        <f aca="false">Anchor!K302</f>
        <v>98.45</v>
      </c>
      <c r="AE57" s="99" t="n">
        <f aca="false">Anchor!L302</f>
        <v>1325</v>
      </c>
      <c r="AF57" s="104" t="n">
        <f aca="false">AC57/3600</f>
        <v>13.2546527777778</v>
      </c>
      <c r="AG57" s="105" t="n">
        <f aca="false">E57+Y57</f>
        <v>10754.7184</v>
      </c>
      <c r="AH57" s="191"/>
      <c r="AI57" s="98" t="n">
        <f aca="false">Test!F302</f>
        <v>3422.9144</v>
      </c>
      <c r="AJ57" s="99" t="n">
        <f aca="false">Test!G302</f>
        <v>34.4886</v>
      </c>
      <c r="AK57" s="99" t="n">
        <f aca="false">Test!H302</f>
        <v>40.2389</v>
      </c>
      <c r="AL57" s="99" t="n">
        <f aca="false">Test!I302</f>
        <v>42.6669</v>
      </c>
      <c r="AM57" s="98" t="n">
        <f aca="false">Test!J302</f>
        <v>49821.44</v>
      </c>
      <c r="AN57" s="99" t="n">
        <f aca="false">Test!K302</f>
        <v>99.06</v>
      </c>
      <c r="AO57" s="99" t="n">
        <f aca="false">Test!L302</f>
        <v>1330</v>
      </c>
      <c r="AP57" s="104" t="n">
        <f aca="false">AM57/3600</f>
        <v>13.8392888888889</v>
      </c>
      <c r="AQ57" s="105" t="n">
        <f aca="false">J57+AI57</f>
        <v>10569.496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4410799142859</v>
      </c>
      <c r="AY57" s="107" t="n">
        <f aca="false">AN57/AD57</f>
        <v>1.00619603859827</v>
      </c>
      <c r="AZ57" s="108" t="n">
        <f aca="false">AO57/AE57</f>
        <v>1.00377358490566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2333.0088</v>
      </c>
      <c r="K58" s="99" t="n">
        <f aca="false">Test!C303</f>
        <v>34.4456</v>
      </c>
      <c r="L58" s="99" t="n">
        <f aca="false">Test!D303</f>
        <v>40.0879</v>
      </c>
      <c r="M58" s="100" t="n">
        <f aca="false">Test!E303</f>
        <v>42.488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41469.3</v>
      </c>
      <c r="AD58" s="99" t="n">
        <f aca="false">Anchor!K303</f>
        <v>92.22</v>
      </c>
      <c r="AE58" s="99" t="n">
        <f aca="false">Anchor!L303</f>
        <v>1324</v>
      </c>
      <c r="AF58" s="104" t="n">
        <f aca="false">AC58/3600</f>
        <v>11.51925</v>
      </c>
      <c r="AG58" s="105" t="n">
        <f aca="false">E58+Y58</f>
        <v>3939.232</v>
      </c>
      <c r="AH58" s="191"/>
      <c r="AI58" s="98" t="n">
        <f aca="false">Test!F303</f>
        <v>1575.8168</v>
      </c>
      <c r="AJ58" s="99" t="n">
        <f aca="false">Test!G303</f>
        <v>33.1445</v>
      </c>
      <c r="AK58" s="99" t="n">
        <f aca="false">Test!H303</f>
        <v>39.1177</v>
      </c>
      <c r="AL58" s="99" t="n">
        <f aca="false">Test!I303</f>
        <v>41.6494</v>
      </c>
      <c r="AM58" s="98" t="n">
        <f aca="false">Test!J303</f>
        <v>42893.97</v>
      </c>
      <c r="AN58" s="99" t="n">
        <f aca="false">Test!K303</f>
        <v>89.16</v>
      </c>
      <c r="AO58" s="99" t="n">
        <f aca="false">Test!L303</f>
        <v>1329</v>
      </c>
      <c r="AP58" s="104" t="n">
        <f aca="false">AM58/3600</f>
        <v>11.9149916666667</v>
      </c>
      <c r="AQ58" s="105" t="n">
        <f aca="false">J58+AI58</f>
        <v>3908.8256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1.03435481187288</v>
      </c>
      <c r="AY58" s="107" t="n">
        <f aca="false">AN58/AD58</f>
        <v>0.966818477553676</v>
      </c>
      <c r="AZ58" s="108" t="n">
        <f aca="false">AO58/AE58</f>
        <v>1.00377643504532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1005.6352</v>
      </c>
      <c r="K59" s="113" t="n">
        <f aca="false">Test!C304</f>
        <v>33.0567</v>
      </c>
      <c r="L59" s="113" t="n">
        <f aca="false">Test!D304</f>
        <v>38.9969</v>
      </c>
      <c r="M59" s="114" t="n">
        <f aca="false">Test!E304</f>
        <v>41.542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38979.48</v>
      </c>
      <c r="AD59" s="113" t="n">
        <f aca="false">Anchor!K304</f>
        <v>84.35</v>
      </c>
      <c r="AE59" s="113" t="n">
        <f aca="false">Anchor!L304</f>
        <v>1325</v>
      </c>
      <c r="AF59" s="118" t="n">
        <f aca="false">AC59/3600</f>
        <v>10.8276333333333</v>
      </c>
      <c r="AG59" s="119" t="n">
        <f aca="false">E59+Y59</f>
        <v>1838.6472</v>
      </c>
      <c r="AH59" s="191"/>
      <c r="AI59" s="112" t="n">
        <f aca="false">Test!F304</f>
        <v>832.5656</v>
      </c>
      <c r="AJ59" s="113" t="n">
        <f aca="false">Test!G304</f>
        <v>31.5538</v>
      </c>
      <c r="AK59" s="113" t="n">
        <f aca="false">Test!H304</f>
        <v>38.5128</v>
      </c>
      <c r="AL59" s="113" t="n">
        <f aca="false">Test!I304</f>
        <v>41.11</v>
      </c>
      <c r="AM59" s="112" t="n">
        <f aca="false">Test!J304</f>
        <v>39937.7</v>
      </c>
      <c r="AN59" s="113" t="n">
        <f aca="false">Test!K304</f>
        <v>82.04</v>
      </c>
      <c r="AO59" s="113" t="n">
        <f aca="false">Test!L304</f>
        <v>1329</v>
      </c>
      <c r="AP59" s="118" t="n">
        <f aca="false">AM59/3600</f>
        <v>11.0938055555556</v>
      </c>
      <c r="AQ59" s="119" t="n">
        <f aca="false">J59+AI59</f>
        <v>1838.2008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2458267786025</v>
      </c>
      <c r="AY59" s="121" t="n">
        <f aca="false">AN59/AD59</f>
        <v>0.972614107883818</v>
      </c>
      <c r="AZ59" s="122" t="n">
        <f aca="false">AO59/AE59</f>
        <v>1.00301886792453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3767743230163</v>
      </c>
      <c r="AY64" s="132" t="n">
        <f aca="false">GEOMEAN(AY4:AY59)</f>
        <v>1.01610146919091</v>
      </c>
      <c r="AZ64" s="133" t="n">
        <f aca="false">GEOMEAN(AZ4:AZ59)</f>
        <v>1.00286013948731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0942.4131218496</v>
      </c>
      <c r="AD80" s="270" t="n">
        <f aca="false">GEOMEAN(AD4:AD59)</f>
        <v>60.9355918621902</v>
      </c>
      <c r="AE80" s="270"/>
      <c r="AF80" s="241" t="n">
        <f aca="false">GEOMEAN(AF4:AF59)</f>
        <v>8.59511475606935</v>
      </c>
      <c r="AH80" s="270"/>
      <c r="AL80" s="270"/>
      <c r="AM80" s="270" t="n">
        <f aca="false">GEOMEAN(AM4:AM59)</f>
        <v>32108.2437974972</v>
      </c>
      <c r="AN80" s="270" t="n">
        <f aca="false">GEOMEAN(AN4:AN59)</f>
        <v>61.916744417189</v>
      </c>
      <c r="AO80" s="270"/>
      <c r="AP80" s="241" t="n">
        <f aca="false">GEOMEAN(AP4:AP59)</f>
        <v>8.9189566104158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28.415425</v>
      </c>
      <c r="AD81" s="240" t="n">
        <f aca="false">SUM(AD4:AD59)/3600</f>
        <v>1.01915833333333</v>
      </c>
      <c r="AF81" s="272" t="n">
        <f aca="false">SUM(AF4:AF59)</f>
        <v>528.415425</v>
      </c>
      <c r="AM81" s="240" t="n">
        <f aca="false">SUM(AM4:AM59)/3600</f>
        <v>549.012655555556</v>
      </c>
      <c r="AN81" s="240" t="n">
        <f aca="false">SUM(AN4:AN59)/3600</f>
        <v>1.03940833333333</v>
      </c>
      <c r="AP81" s="272" t="n">
        <f aca="false">SUM(AP4:AP59)</f>
        <v>549.012655555556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14528.176</v>
      </c>
      <c r="K4" s="83" t="n">
        <f aca="false">Test!C193</f>
        <v>41.5223</v>
      </c>
      <c r="L4" s="83" t="n">
        <f aca="false">Test!D193</f>
        <v>41.371</v>
      </c>
      <c r="M4" s="84" t="n">
        <f aca="false">Test!E193</f>
        <v>43.8111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18410.06</v>
      </c>
      <c r="AD4" s="83" t="n">
        <f aca="false">Anchor!K193</f>
        <v>48.32</v>
      </c>
      <c r="AE4" s="83" t="n">
        <f aca="false">Anchor!L193</f>
        <v>1275</v>
      </c>
      <c r="AF4" s="90" t="n">
        <f aca="false">AC4/3600</f>
        <v>5.11390555555556</v>
      </c>
      <c r="AG4" s="91" t="n">
        <f aca="false">E4+Y4</f>
        <v>19343.28</v>
      </c>
      <c r="AH4" s="191"/>
      <c r="AI4" s="82" t="n">
        <f aca="false">Test!F193</f>
        <v>4597.0048</v>
      </c>
      <c r="AJ4" s="83" t="n">
        <f aca="false">Test!G193</f>
        <v>40.4335</v>
      </c>
      <c r="AK4" s="83" t="n">
        <f aca="false">Test!H193</f>
        <v>42.1225</v>
      </c>
      <c r="AL4" s="83" t="n">
        <f aca="false">Test!I193</f>
        <v>43.9385</v>
      </c>
      <c r="AM4" s="82" t="n">
        <f aca="false">Test!J193</f>
        <v>20446.51</v>
      </c>
      <c r="AN4" s="83" t="n">
        <f aca="false">Test!K193</f>
        <v>51.01</v>
      </c>
      <c r="AO4" s="83" t="n">
        <f aca="false">Test!L193</f>
        <v>1275</v>
      </c>
      <c r="AP4" s="90" t="n">
        <f aca="false">AM4/3600</f>
        <v>5.67958611111111</v>
      </c>
      <c r="AQ4" s="91" t="n">
        <f aca="false">J4+AI4</f>
        <v>19125.1808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1.11061615225589</v>
      </c>
      <c r="AY4" s="93" t="n">
        <f aca="false">AN4/AD4</f>
        <v>1.05567052980132</v>
      </c>
      <c r="AZ4" s="94" t="n">
        <f aca="false">AO4/AE4</f>
        <v>1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5777.6688</v>
      </c>
      <c r="K5" s="99" t="n">
        <f aca="false">Test!C194</f>
        <v>39.1851</v>
      </c>
      <c r="L5" s="99" t="n">
        <f aca="false">Test!D194</f>
        <v>39.7288</v>
      </c>
      <c r="M5" s="100" t="n">
        <f aca="false">Test!E194</f>
        <v>42.101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14551.04</v>
      </c>
      <c r="AD5" s="99" t="n">
        <f aca="false">Anchor!K194</f>
        <v>38.6</v>
      </c>
      <c r="AE5" s="99" t="n">
        <f aca="false">Anchor!L194</f>
        <v>1274</v>
      </c>
      <c r="AF5" s="104" t="n">
        <f aca="false">AC5/3600</f>
        <v>4.04195555555556</v>
      </c>
      <c r="AG5" s="105" t="n">
        <f aca="false">E5+Y5</f>
        <v>8112.872</v>
      </c>
      <c r="AH5" s="191"/>
      <c r="AI5" s="98" t="n">
        <f aca="false">Test!F194</f>
        <v>2226.0144</v>
      </c>
      <c r="AJ5" s="99" t="n">
        <f aca="false">Test!G194</f>
        <v>37.6088</v>
      </c>
      <c r="AK5" s="99" t="n">
        <f aca="false">Test!H194</f>
        <v>40.1234</v>
      </c>
      <c r="AL5" s="99" t="n">
        <f aca="false">Test!I194</f>
        <v>42.1068</v>
      </c>
      <c r="AM5" s="98" t="n">
        <f aca="false">Test!J194</f>
        <v>16050.5</v>
      </c>
      <c r="AN5" s="99" t="n">
        <f aca="false">Test!K194</f>
        <v>40.49</v>
      </c>
      <c r="AO5" s="99" t="n">
        <f aca="false">Test!L194</f>
        <v>1272</v>
      </c>
      <c r="AP5" s="104" t="n">
        <f aca="false">AM5/3600</f>
        <v>4.45847222222222</v>
      </c>
      <c r="AQ5" s="105" t="n">
        <f aca="false">J5+AI5</f>
        <v>8003.6832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1.10304830445109</v>
      </c>
      <c r="AY5" s="107" t="n">
        <f aca="false">AN5/AD5</f>
        <v>1.04896373056995</v>
      </c>
      <c r="AZ5" s="108" t="n">
        <f aca="false">AO5/AE5</f>
        <v>0.998430141287284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2727.2208</v>
      </c>
      <c r="K6" s="99" t="n">
        <f aca="false">Test!C195</f>
        <v>37.0036</v>
      </c>
      <c r="L6" s="99" t="n">
        <f aca="false">Test!D195</f>
        <v>38.6074</v>
      </c>
      <c r="M6" s="100" t="n">
        <f aca="false">Test!E195</f>
        <v>40.966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2689.63</v>
      </c>
      <c r="AD6" s="99" t="n">
        <f aca="false">Anchor!K195</f>
        <v>36.01</v>
      </c>
      <c r="AE6" s="99" t="n">
        <f aca="false">Anchor!L195</f>
        <v>1273</v>
      </c>
      <c r="AF6" s="104" t="n">
        <f aca="false">AC6/3600</f>
        <v>3.52489722222222</v>
      </c>
      <c r="AG6" s="105" t="n">
        <f aca="false">E6+Y6</f>
        <v>3944.856</v>
      </c>
      <c r="AH6" s="191"/>
      <c r="AI6" s="98" t="n">
        <f aca="false">Test!F195</f>
        <v>1163.5504</v>
      </c>
      <c r="AJ6" s="99" t="n">
        <f aca="false">Test!G195</f>
        <v>34.9995</v>
      </c>
      <c r="AK6" s="99" t="n">
        <f aca="false">Test!H195</f>
        <v>38.7534</v>
      </c>
      <c r="AL6" s="99" t="n">
        <f aca="false">Test!I195</f>
        <v>40.8543</v>
      </c>
      <c r="AM6" s="98" t="n">
        <f aca="false">Test!J195</f>
        <v>13508.84</v>
      </c>
      <c r="AN6" s="99" t="n">
        <f aca="false">Test!K195</f>
        <v>36.98</v>
      </c>
      <c r="AO6" s="99" t="n">
        <f aca="false">Test!L195</f>
        <v>1277</v>
      </c>
      <c r="AP6" s="104" t="n">
        <f aca="false">AM6/3600</f>
        <v>3.75245555555556</v>
      </c>
      <c r="AQ6" s="105" t="n">
        <f aca="false">J6+AI6</f>
        <v>3890.7712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1.06455743784492</v>
      </c>
      <c r="AY6" s="107" t="n">
        <f aca="false">AN6/AD6</f>
        <v>1.02693696195501</v>
      </c>
      <c r="AZ6" s="108" t="n">
        <f aca="false">AO6/AE6</f>
        <v>1.00314218381775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1407.1808</v>
      </c>
      <c r="K7" s="113" t="n">
        <f aca="false">Test!C196</f>
        <v>34.7536</v>
      </c>
      <c r="L7" s="113" t="n">
        <f aca="false">Test!D196</f>
        <v>37.3872</v>
      </c>
      <c r="M7" s="114" t="n">
        <f aca="false">Test!E196</f>
        <v>39.718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1299.59</v>
      </c>
      <c r="AD7" s="113" t="n">
        <f aca="false">Anchor!K196</f>
        <v>32.95</v>
      </c>
      <c r="AE7" s="113" t="n">
        <f aca="false">Anchor!L196</f>
        <v>1272</v>
      </c>
      <c r="AF7" s="118" t="n">
        <f aca="false">AC7/3600</f>
        <v>3.138775</v>
      </c>
      <c r="AG7" s="119" t="n">
        <f aca="false">E7+Y7</f>
        <v>2056.696</v>
      </c>
      <c r="AH7" s="191"/>
      <c r="AI7" s="112" t="n">
        <f aca="false">Test!F196</f>
        <v>625.224</v>
      </c>
      <c r="AJ7" s="113" t="n">
        <f aca="false">Test!G196</f>
        <v>32.4877</v>
      </c>
      <c r="AK7" s="113" t="n">
        <f aca="false">Test!H196</f>
        <v>37.1965</v>
      </c>
      <c r="AL7" s="113" t="n">
        <f aca="false">Test!I196</f>
        <v>39.5168</v>
      </c>
      <c r="AM7" s="112" t="n">
        <f aca="false">Test!J196</f>
        <v>12052.9</v>
      </c>
      <c r="AN7" s="113" t="n">
        <f aca="false">Test!K196</f>
        <v>32.08</v>
      </c>
      <c r="AO7" s="113" t="n">
        <f aca="false">Test!L196</f>
        <v>1278</v>
      </c>
      <c r="AP7" s="118" t="n">
        <f aca="false">AM7/3600</f>
        <v>3.34802777777778</v>
      </c>
      <c r="AQ7" s="119" t="n">
        <f aca="false">J7+AI7</f>
        <v>2032.4048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1.06666702066181</v>
      </c>
      <c r="AY7" s="121" t="n">
        <f aca="false">AN7/AD7</f>
        <v>0.973596358118361</v>
      </c>
      <c r="AZ7" s="122" t="n">
        <f aca="false">AO7/AE7</f>
        <v>1.00471698113208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8613.7952</v>
      </c>
      <c r="K8" s="83" t="n">
        <f aca="false">Test!C197</f>
        <v>40.3103</v>
      </c>
      <c r="L8" s="83" t="n">
        <f aca="false">Test!D197</f>
        <v>40.5122</v>
      </c>
      <c r="M8" s="84" t="n">
        <f aca="false">Test!E197</f>
        <v>42.9266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15920.12</v>
      </c>
      <c r="AD8" s="83" t="n">
        <f aca="false">Anchor!K197</f>
        <v>43.52</v>
      </c>
      <c r="AE8" s="83" t="n">
        <f aca="false">Anchor!L197</f>
        <v>1269</v>
      </c>
      <c r="AF8" s="90" t="n">
        <f aca="false">AC8/3600</f>
        <v>4.42225555555556</v>
      </c>
      <c r="AG8" s="91" t="n">
        <f aca="false">E8+Y8</f>
        <v>13420.3552</v>
      </c>
      <c r="AH8" s="191"/>
      <c r="AI8" s="82" t="n">
        <f aca="false">Test!F197</f>
        <v>4597.0048</v>
      </c>
      <c r="AJ8" s="83" t="n">
        <f aca="false">Test!G197</f>
        <v>40.4335</v>
      </c>
      <c r="AK8" s="83" t="n">
        <f aca="false">Test!H197</f>
        <v>42.1225</v>
      </c>
      <c r="AL8" s="83" t="n">
        <f aca="false">Test!I197</f>
        <v>43.9385</v>
      </c>
      <c r="AM8" s="82" t="n">
        <f aca="false">Test!J197</f>
        <v>18239.6</v>
      </c>
      <c r="AN8" s="83" t="n">
        <f aca="false">Test!K197</f>
        <v>44.18</v>
      </c>
      <c r="AO8" s="83" t="n">
        <f aca="false">Test!L197</f>
        <v>1272</v>
      </c>
      <c r="AP8" s="90" t="n">
        <f aca="false">AM8/3600</f>
        <v>5.06655555555556</v>
      </c>
      <c r="AQ8" s="91" t="n">
        <f aca="false">J8+AI8</f>
        <v>13210.8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1.14569488169687</v>
      </c>
      <c r="AY8" s="93" t="n">
        <f aca="false">AN8/AD8</f>
        <v>1.01516544117647</v>
      </c>
      <c r="AZ8" s="94" t="n">
        <f aca="false">AO8/AE8</f>
        <v>1.00236406619385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3615.376</v>
      </c>
      <c r="K9" s="99" t="n">
        <f aca="false">Test!C198</f>
        <v>38.0511</v>
      </c>
      <c r="L9" s="99" t="n">
        <f aca="false">Test!D198</f>
        <v>38.9762</v>
      </c>
      <c r="M9" s="100" t="n">
        <f aca="false">Test!E198</f>
        <v>41.3378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13995.83</v>
      </c>
      <c r="AD9" s="99" t="n">
        <f aca="false">Anchor!K198</f>
        <v>36.04</v>
      </c>
      <c r="AE9" s="99" t="n">
        <f aca="false">Anchor!L198</f>
        <v>1273</v>
      </c>
      <c r="AF9" s="104" t="n">
        <f aca="false">AC9/3600</f>
        <v>3.88773055555556</v>
      </c>
      <c r="AG9" s="105" t="n">
        <f aca="false">E9+Y9</f>
        <v>5920.2368</v>
      </c>
      <c r="AH9" s="191"/>
      <c r="AI9" s="98" t="n">
        <f aca="false">Test!F198</f>
        <v>2226.0144</v>
      </c>
      <c r="AJ9" s="99" t="n">
        <f aca="false">Test!G198</f>
        <v>37.6088</v>
      </c>
      <c r="AK9" s="99" t="n">
        <f aca="false">Test!H198</f>
        <v>40.1234</v>
      </c>
      <c r="AL9" s="99" t="n">
        <f aca="false">Test!I198</f>
        <v>42.1068</v>
      </c>
      <c r="AM9" s="98" t="n">
        <f aca="false">Test!J198</f>
        <v>14936.4</v>
      </c>
      <c r="AN9" s="99" t="n">
        <f aca="false">Test!K198</f>
        <v>38.18</v>
      </c>
      <c r="AO9" s="99" t="n">
        <f aca="false">Test!L198</f>
        <v>1274</v>
      </c>
      <c r="AP9" s="104" t="n">
        <f aca="false">AM9/3600</f>
        <v>4.149</v>
      </c>
      <c r="AQ9" s="105" t="n">
        <f aca="false">J9+AI9</f>
        <v>5841.3904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1.06720358849743</v>
      </c>
      <c r="AY9" s="107" t="n">
        <f aca="false">AN9/AD9</f>
        <v>1.05937846836848</v>
      </c>
      <c r="AZ9" s="108" t="n">
        <f aca="false">AO9/AE9</f>
        <v>1.00078554595444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1754.0864</v>
      </c>
      <c r="K10" s="99" t="n">
        <f aca="false">Test!C199</f>
        <v>35.8243</v>
      </c>
      <c r="L10" s="99" t="n">
        <f aca="false">Test!D199</f>
        <v>37.8407</v>
      </c>
      <c r="M10" s="100" t="n">
        <f aca="false">Test!E199</f>
        <v>40.167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2064.96</v>
      </c>
      <c r="AD10" s="99" t="n">
        <f aca="false">Anchor!K199</f>
        <v>35.1</v>
      </c>
      <c r="AE10" s="99" t="n">
        <f aca="false">Anchor!L199</f>
        <v>1273</v>
      </c>
      <c r="AF10" s="104" t="n">
        <f aca="false">AC10/3600</f>
        <v>3.35137777777778</v>
      </c>
      <c r="AG10" s="105" t="n">
        <f aca="false">E10+Y10</f>
        <v>2947.1664</v>
      </c>
      <c r="AH10" s="191"/>
      <c r="AI10" s="98" t="n">
        <f aca="false">Test!F199</f>
        <v>1163.5504</v>
      </c>
      <c r="AJ10" s="99" t="n">
        <f aca="false">Test!G199</f>
        <v>34.9995</v>
      </c>
      <c r="AK10" s="99" t="n">
        <f aca="false">Test!H199</f>
        <v>38.7534</v>
      </c>
      <c r="AL10" s="99" t="n">
        <f aca="false">Test!I199</f>
        <v>40.8543</v>
      </c>
      <c r="AM10" s="98" t="n">
        <f aca="false">Test!J199</f>
        <v>12726.3</v>
      </c>
      <c r="AN10" s="99" t="n">
        <f aca="false">Test!K199</f>
        <v>36.18</v>
      </c>
      <c r="AO10" s="99" t="n">
        <f aca="false">Test!L199</f>
        <v>1276</v>
      </c>
      <c r="AP10" s="104" t="n">
        <f aca="false">AM10/3600</f>
        <v>3.53508333333333</v>
      </c>
      <c r="AQ10" s="105" t="n">
        <f aca="false">J10+AI10</f>
        <v>2917.6368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1.05481493515105</v>
      </c>
      <c r="AY10" s="107" t="n">
        <f aca="false">AN10/AD10</f>
        <v>1.03076923076923</v>
      </c>
      <c r="AZ10" s="108" t="n">
        <f aca="false">AO10/AE10</f>
        <v>1.00235663786332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949.088</v>
      </c>
      <c r="K11" s="113" t="n">
        <f aca="false">Test!C200</f>
        <v>33.5587</v>
      </c>
      <c r="L11" s="113" t="n">
        <f aca="false">Test!D200</f>
        <v>37.0067</v>
      </c>
      <c r="M11" s="114" t="n">
        <f aca="false">Test!E200</f>
        <v>39.36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0915.42</v>
      </c>
      <c r="AD11" s="113" t="n">
        <f aca="false">Anchor!K200</f>
        <v>32.17</v>
      </c>
      <c r="AE11" s="113" t="n">
        <f aca="false">Anchor!L200</f>
        <v>1273</v>
      </c>
      <c r="AF11" s="118" t="n">
        <f aca="false">AC11/3600</f>
        <v>3.03206111111111</v>
      </c>
      <c r="AG11" s="119" t="n">
        <f aca="false">E11+Y11</f>
        <v>1594.528</v>
      </c>
      <c r="AH11" s="191"/>
      <c r="AI11" s="112" t="n">
        <f aca="false">Test!F200</f>
        <v>625.224</v>
      </c>
      <c r="AJ11" s="113" t="n">
        <f aca="false">Test!G200</f>
        <v>32.4877</v>
      </c>
      <c r="AK11" s="113" t="n">
        <f aca="false">Test!H200</f>
        <v>37.1965</v>
      </c>
      <c r="AL11" s="113" t="n">
        <f aca="false">Test!I200</f>
        <v>39.5168</v>
      </c>
      <c r="AM11" s="112" t="n">
        <f aca="false">Test!J200</f>
        <v>11647.44</v>
      </c>
      <c r="AN11" s="113" t="n">
        <f aca="false">Test!K200</f>
        <v>32.68</v>
      </c>
      <c r="AO11" s="113" t="n">
        <f aca="false">Test!L200</f>
        <v>1272</v>
      </c>
      <c r="AP11" s="118" t="n">
        <f aca="false">AM11/3600</f>
        <v>3.2354</v>
      </c>
      <c r="AQ11" s="119" t="n">
        <f aca="false">J11+AI11</f>
        <v>1574.312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1.0670629256593</v>
      </c>
      <c r="AY11" s="121" t="n">
        <f aca="false">AN11/AD11</f>
        <v>1.01585327945291</v>
      </c>
      <c r="AZ11" s="122" t="n">
        <f aca="false">AO11/AE11</f>
        <v>0.999214454045562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30320.4368</v>
      </c>
      <c r="K12" s="83" t="n">
        <f aca="false">Test!C201</f>
        <v>40.8483</v>
      </c>
      <c r="L12" s="83" t="n">
        <f aca="false">Test!D201</f>
        <v>44.0642</v>
      </c>
      <c r="M12" s="84" t="n">
        <f aca="false">Test!E201</f>
        <v>44.19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32055.11</v>
      </c>
      <c r="AD12" s="83" t="n">
        <f aca="false">Anchor!K201</f>
        <v>61.62</v>
      </c>
      <c r="AE12" s="83" t="n">
        <f aca="false">Anchor!L201</f>
        <v>1273</v>
      </c>
      <c r="AF12" s="90" t="n">
        <f aca="false">AC12/3600</f>
        <v>8.90419722222222</v>
      </c>
      <c r="AG12" s="91" t="n">
        <f aca="false">E12+Y12</f>
        <v>47031.8704</v>
      </c>
      <c r="AH12" s="191"/>
      <c r="AI12" s="82" t="n">
        <f aca="false">Test!F201</f>
        <v>16249.3792</v>
      </c>
      <c r="AJ12" s="83" t="n">
        <f aca="false">Test!G201</f>
        <v>39.2086</v>
      </c>
      <c r="AK12" s="83" t="n">
        <f aca="false">Test!H201</f>
        <v>43.5078</v>
      </c>
      <c r="AL12" s="83" t="n">
        <f aca="false">Test!I201</f>
        <v>44.4685</v>
      </c>
      <c r="AM12" s="82" t="n">
        <f aca="false">Test!J201</f>
        <v>34458.08</v>
      </c>
      <c r="AN12" s="83" t="n">
        <f aca="false">Test!K201</f>
        <v>63.11</v>
      </c>
      <c r="AO12" s="83" t="n">
        <f aca="false">Test!L201</f>
        <v>1278</v>
      </c>
      <c r="AP12" s="90" t="n">
        <f aca="false">AM12/3600</f>
        <v>9.57168888888889</v>
      </c>
      <c r="AQ12" s="91" t="n">
        <f aca="false">J12+AI12</f>
        <v>46569.816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1.07496371093408</v>
      </c>
      <c r="AY12" s="93" t="n">
        <f aca="false">AN12/AD12</f>
        <v>1.02418046088932</v>
      </c>
      <c r="AZ12" s="94" t="n">
        <f aca="false">AO12/AE12</f>
        <v>1.00392772977219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15313.9056</v>
      </c>
      <c r="K13" s="99" t="n">
        <f aca="false">Test!C202</f>
        <v>38.0752</v>
      </c>
      <c r="L13" s="99" t="n">
        <f aca="false">Test!D202</f>
        <v>42.2625</v>
      </c>
      <c r="M13" s="100" t="n">
        <f aca="false">Test!E202</f>
        <v>42.822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26666.13</v>
      </c>
      <c r="AD13" s="99" t="n">
        <f aca="false">Anchor!K202</f>
        <v>52.37</v>
      </c>
      <c r="AE13" s="99" t="n">
        <f aca="false">Anchor!L202</f>
        <v>1270</v>
      </c>
      <c r="AF13" s="104" t="n">
        <f aca="false">AC13/3600</f>
        <v>7.40725833333333</v>
      </c>
      <c r="AG13" s="105" t="n">
        <f aca="false">E13+Y13</f>
        <v>24915.0176</v>
      </c>
      <c r="AH13" s="191"/>
      <c r="AI13" s="98" t="n">
        <f aca="false">Test!F202</f>
        <v>9461.3056</v>
      </c>
      <c r="AJ13" s="99" t="n">
        <f aca="false">Test!G202</f>
        <v>35.9914</v>
      </c>
      <c r="AK13" s="99" t="n">
        <f aca="false">Test!H202</f>
        <v>41.5114</v>
      </c>
      <c r="AL13" s="99" t="n">
        <f aca="false">Test!I202</f>
        <v>42.6996</v>
      </c>
      <c r="AM13" s="98" t="n">
        <f aca="false">Test!J202</f>
        <v>28657.16</v>
      </c>
      <c r="AN13" s="99" t="n">
        <f aca="false">Test!K202</f>
        <v>55.53</v>
      </c>
      <c r="AO13" s="99" t="n">
        <f aca="false">Test!L202</f>
        <v>1276</v>
      </c>
      <c r="AP13" s="104" t="n">
        <f aca="false">AM13/3600</f>
        <v>7.96032222222222</v>
      </c>
      <c r="AQ13" s="105" t="n">
        <f aca="false">J13+AI13</f>
        <v>24775.2112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1.07466512763569</v>
      </c>
      <c r="AY13" s="107" t="n">
        <f aca="false">AN13/AD13</f>
        <v>1.06033988924957</v>
      </c>
      <c r="AZ13" s="108" t="n">
        <f aca="false">AO13/AE13</f>
        <v>1.00472440944882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8649.5408</v>
      </c>
      <c r="K14" s="99" t="n">
        <f aca="false">Test!C203</f>
        <v>35.4426</v>
      </c>
      <c r="L14" s="99" t="n">
        <f aca="false">Test!D203</f>
        <v>41.051</v>
      </c>
      <c r="M14" s="100" t="n">
        <f aca="false">Test!E203</f>
        <v>41.832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22999.15</v>
      </c>
      <c r="AD14" s="99" t="n">
        <f aca="false">Anchor!K203</f>
        <v>46.7</v>
      </c>
      <c r="AE14" s="99" t="n">
        <f aca="false">Anchor!L203</f>
        <v>1274</v>
      </c>
      <c r="AF14" s="104" t="n">
        <f aca="false">AC14/3600</f>
        <v>6.38865277777778</v>
      </c>
      <c r="AG14" s="105" t="n">
        <f aca="false">E14+Y14</f>
        <v>14388.9552</v>
      </c>
      <c r="AH14" s="191"/>
      <c r="AI14" s="98" t="n">
        <f aca="false">Test!F203</f>
        <v>5647.4448</v>
      </c>
      <c r="AJ14" s="99" t="n">
        <f aca="false">Test!G203</f>
        <v>33.0857</v>
      </c>
      <c r="AK14" s="99" t="n">
        <f aca="false">Test!H203</f>
        <v>40.2411</v>
      </c>
      <c r="AL14" s="99" t="n">
        <f aca="false">Test!I203</f>
        <v>41.5151</v>
      </c>
      <c r="AM14" s="98" t="n">
        <f aca="false">Test!J203</f>
        <v>24521.35</v>
      </c>
      <c r="AN14" s="99" t="n">
        <f aca="false">Test!K203</f>
        <v>48.84</v>
      </c>
      <c r="AO14" s="99" t="n">
        <f aca="false">Test!L203</f>
        <v>1277</v>
      </c>
      <c r="AP14" s="104" t="n">
        <f aca="false">AM14/3600</f>
        <v>6.81148611111111</v>
      </c>
      <c r="AQ14" s="105" t="n">
        <f aca="false">J14+AI14</f>
        <v>14296.9856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1.06618505466506</v>
      </c>
      <c r="AY14" s="107" t="n">
        <f aca="false">AN14/AD14</f>
        <v>1.0458244111349</v>
      </c>
      <c r="AZ14" s="108" t="n">
        <f aca="false">AO14/AE14</f>
        <v>1.00235478806907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5229.7408</v>
      </c>
      <c r="K15" s="113" t="n">
        <f aca="false">Test!C204</f>
        <v>32.9254</v>
      </c>
      <c r="L15" s="113" t="n">
        <f aca="false">Test!D204</f>
        <v>39.8618</v>
      </c>
      <c r="M15" s="114" t="n">
        <f aca="false">Test!E204</f>
        <v>40.777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0563.37</v>
      </c>
      <c r="AD15" s="113" t="n">
        <f aca="false">Anchor!K204</f>
        <v>41.69</v>
      </c>
      <c r="AE15" s="113" t="n">
        <f aca="false">Anchor!L204</f>
        <v>1268</v>
      </c>
      <c r="AF15" s="118" t="n">
        <f aca="false">AC15/3600</f>
        <v>5.71204722222222</v>
      </c>
      <c r="AG15" s="119" t="n">
        <f aca="false">E15+Y15</f>
        <v>8689.28</v>
      </c>
      <c r="AH15" s="191"/>
      <c r="AI15" s="112" t="n">
        <f aca="false">Test!F204</f>
        <v>3442.3568</v>
      </c>
      <c r="AJ15" s="113" t="n">
        <f aca="false">Test!G204</f>
        <v>30.3851</v>
      </c>
      <c r="AK15" s="113" t="n">
        <f aca="false">Test!H204</f>
        <v>38.8666</v>
      </c>
      <c r="AL15" s="113" t="n">
        <f aca="false">Test!I204</f>
        <v>40.2074</v>
      </c>
      <c r="AM15" s="112" t="n">
        <f aca="false">Test!J204</f>
        <v>21385.91</v>
      </c>
      <c r="AN15" s="113" t="n">
        <f aca="false">Test!K204</f>
        <v>43.53</v>
      </c>
      <c r="AO15" s="113" t="n">
        <f aca="false">Test!L204</f>
        <v>1277</v>
      </c>
      <c r="AP15" s="118" t="n">
        <f aca="false">AM15/3600</f>
        <v>5.94053055555556</v>
      </c>
      <c r="AQ15" s="119" t="n">
        <f aca="false">J15+AI15</f>
        <v>8672.0976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1.04000025287684</v>
      </c>
      <c r="AY15" s="121" t="n">
        <f aca="false">AN15/AD15</f>
        <v>1.04413528424083</v>
      </c>
      <c r="AZ15" s="122" t="n">
        <f aca="false">AO15/AE15</f>
        <v>1.00709779179811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17357.3216</v>
      </c>
      <c r="K16" s="83" t="n">
        <f aca="false">Test!C205</f>
        <v>39.3169</v>
      </c>
      <c r="L16" s="83" t="n">
        <f aca="false">Test!D205</f>
        <v>43.0849</v>
      </c>
      <c r="M16" s="84" t="n">
        <f aca="false">Test!E205</f>
        <v>43.487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29725.81</v>
      </c>
      <c r="AD16" s="83" t="n">
        <f aca="false">Anchor!K205</f>
        <v>55.84</v>
      </c>
      <c r="AE16" s="83" t="n">
        <f aca="false">Anchor!L205</f>
        <v>1274</v>
      </c>
      <c r="AF16" s="90" t="n">
        <f aca="false">AC16/3600</f>
        <v>8.25716944444445</v>
      </c>
      <c r="AG16" s="91" t="n">
        <f aca="false">E16+Y16</f>
        <v>33757.9584</v>
      </c>
      <c r="AH16" s="191"/>
      <c r="AI16" s="82" t="n">
        <f aca="false">Test!F205</f>
        <v>16249.3792</v>
      </c>
      <c r="AJ16" s="83" t="n">
        <f aca="false">Test!G205</f>
        <v>39.2086</v>
      </c>
      <c r="AK16" s="83" t="n">
        <f aca="false">Test!H205</f>
        <v>43.5078</v>
      </c>
      <c r="AL16" s="83" t="n">
        <f aca="false">Test!I205</f>
        <v>44.4685</v>
      </c>
      <c r="AM16" s="82" t="n">
        <f aca="false">Test!J205</f>
        <v>31971.48</v>
      </c>
      <c r="AN16" s="83" t="n">
        <f aca="false">Test!K205</f>
        <v>57.23</v>
      </c>
      <c r="AO16" s="83" t="n">
        <f aca="false">Test!L205</f>
        <v>1275</v>
      </c>
      <c r="AP16" s="90" t="n">
        <f aca="false">AM16/3600</f>
        <v>8.88096666666667</v>
      </c>
      <c r="AQ16" s="91" t="n">
        <f aca="false">J16+AI16</f>
        <v>33606.7008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1.07554613314154</v>
      </c>
      <c r="AY16" s="93" t="n">
        <f aca="false">AN16/AD16</f>
        <v>1.02489255014327</v>
      </c>
      <c r="AZ16" s="94" t="n">
        <f aca="false">AO16/AE16</f>
        <v>1.00078492935636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8604.5904</v>
      </c>
      <c r="K17" s="99" t="n">
        <f aca="false">Test!C206</f>
        <v>36.5661</v>
      </c>
      <c r="L17" s="99" t="n">
        <f aca="false">Test!D206</f>
        <v>41.4293</v>
      </c>
      <c r="M17" s="100" t="n">
        <f aca="false">Test!E206</f>
        <v>42.172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25458.02</v>
      </c>
      <c r="AD17" s="99" t="n">
        <f aca="false">Anchor!K206</f>
        <v>49.17</v>
      </c>
      <c r="AE17" s="99" t="n">
        <f aca="false">Anchor!L206</f>
        <v>1269</v>
      </c>
      <c r="AF17" s="104" t="n">
        <f aca="false">AC17/3600</f>
        <v>7.07167222222222</v>
      </c>
      <c r="AG17" s="105" t="n">
        <f aca="false">E17+Y17</f>
        <v>18083.28</v>
      </c>
      <c r="AH17" s="191"/>
      <c r="AI17" s="98" t="n">
        <f aca="false">Test!F206</f>
        <v>9461.3056</v>
      </c>
      <c r="AJ17" s="99" t="n">
        <f aca="false">Test!G206</f>
        <v>35.9914</v>
      </c>
      <c r="AK17" s="99" t="n">
        <f aca="false">Test!H206</f>
        <v>41.5114</v>
      </c>
      <c r="AL17" s="99" t="n">
        <f aca="false">Test!I206</f>
        <v>42.6996</v>
      </c>
      <c r="AM17" s="98" t="n">
        <f aca="false">Test!J206</f>
        <v>27120.45</v>
      </c>
      <c r="AN17" s="99" t="n">
        <f aca="false">Test!K206</f>
        <v>50.23</v>
      </c>
      <c r="AO17" s="99" t="n">
        <f aca="false">Test!L206</f>
        <v>1275</v>
      </c>
      <c r="AP17" s="104" t="n">
        <f aca="false">AM17/3600</f>
        <v>7.53345833333333</v>
      </c>
      <c r="AQ17" s="105" t="n">
        <f aca="false">J17+AI17</f>
        <v>18065.896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1.06530083643583</v>
      </c>
      <c r="AY17" s="107" t="n">
        <f aca="false">AN17/AD17</f>
        <v>1.02155786048404</v>
      </c>
      <c r="AZ17" s="108" t="n">
        <f aca="false">AO17/AE17</f>
        <v>1.00472813238771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4695.3168</v>
      </c>
      <c r="K18" s="99" t="n">
        <f aca="false">Test!C207</f>
        <v>33.9264</v>
      </c>
      <c r="L18" s="99" t="n">
        <f aca="false">Test!D207</f>
        <v>40.1847</v>
      </c>
      <c r="M18" s="100" t="n">
        <f aca="false">Test!E207</f>
        <v>41.109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22173.55</v>
      </c>
      <c r="AD18" s="99" t="n">
        <f aca="false">Anchor!K207</f>
        <v>42.77</v>
      </c>
      <c r="AE18" s="99" t="n">
        <f aca="false">Anchor!L207</f>
        <v>1274</v>
      </c>
      <c r="AF18" s="104" t="n">
        <f aca="false">AC18/3600</f>
        <v>6.15931944444444</v>
      </c>
      <c r="AG18" s="105" t="n">
        <f aca="false">E18+Y18</f>
        <v>10321.1296</v>
      </c>
      <c r="AH18" s="191"/>
      <c r="AI18" s="98" t="n">
        <f aca="false">Test!F207</f>
        <v>5647.4448</v>
      </c>
      <c r="AJ18" s="99" t="n">
        <f aca="false">Test!G207</f>
        <v>33.0857</v>
      </c>
      <c r="AK18" s="99" t="n">
        <f aca="false">Test!H207</f>
        <v>40.2411</v>
      </c>
      <c r="AL18" s="99" t="n">
        <f aca="false">Test!I207</f>
        <v>41.5151</v>
      </c>
      <c r="AM18" s="98" t="n">
        <f aca="false">Test!J207</f>
        <v>23540.14</v>
      </c>
      <c r="AN18" s="99" t="n">
        <f aca="false">Test!K207</f>
        <v>45.06</v>
      </c>
      <c r="AO18" s="99" t="n">
        <f aca="false">Test!L207</f>
        <v>1272</v>
      </c>
      <c r="AP18" s="104" t="n">
        <f aca="false">AM18/3600</f>
        <v>6.53892777777778</v>
      </c>
      <c r="AQ18" s="105" t="n">
        <f aca="false">J18+AI18</f>
        <v>10342.7616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1.06163153847715</v>
      </c>
      <c r="AY18" s="107" t="n">
        <f aca="false">AN18/AD18</f>
        <v>1.05354220247837</v>
      </c>
      <c r="AZ18" s="108" t="n">
        <f aca="false">AO18/AE18</f>
        <v>0.998430141287284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3039.7776</v>
      </c>
      <c r="K19" s="113" t="n">
        <f aca="false">Test!C208</f>
        <v>31.5626</v>
      </c>
      <c r="L19" s="113" t="n">
        <f aca="false">Test!D208</f>
        <v>39.3616</v>
      </c>
      <c r="M19" s="114" t="n">
        <f aca="false">Test!E208</f>
        <v>40.364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19670.94</v>
      </c>
      <c r="AD19" s="113" t="n">
        <f aca="false">Anchor!K208</f>
        <v>40.92</v>
      </c>
      <c r="AE19" s="113" t="n">
        <f aca="false">Anchor!L208</f>
        <v>1269</v>
      </c>
      <c r="AF19" s="118" t="n">
        <f aca="false">AC19/3600</f>
        <v>5.46415</v>
      </c>
      <c r="AG19" s="119" t="n">
        <f aca="false">E19+Y19</f>
        <v>6453.5632</v>
      </c>
      <c r="AH19" s="191"/>
      <c r="AI19" s="112" t="n">
        <f aca="false">Test!F208</f>
        <v>3442.3568</v>
      </c>
      <c r="AJ19" s="113" t="n">
        <f aca="false">Test!G208</f>
        <v>30.3851</v>
      </c>
      <c r="AK19" s="113" t="n">
        <f aca="false">Test!H208</f>
        <v>38.8666</v>
      </c>
      <c r="AL19" s="113" t="n">
        <f aca="false">Test!I208</f>
        <v>40.2074</v>
      </c>
      <c r="AM19" s="112" t="n">
        <f aca="false">Test!J208</f>
        <v>20533.68</v>
      </c>
      <c r="AN19" s="113" t="n">
        <f aca="false">Test!K208</f>
        <v>41.71</v>
      </c>
      <c r="AO19" s="113" t="n">
        <f aca="false">Test!L208</f>
        <v>1277</v>
      </c>
      <c r="AP19" s="118" t="n">
        <f aca="false">AM19/3600</f>
        <v>5.7038</v>
      </c>
      <c r="AQ19" s="119" t="n">
        <f aca="false">J19+AI19</f>
        <v>6482.1344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1.04385860563857</v>
      </c>
      <c r="AY19" s="121" t="n">
        <f aca="false">AN19/AD19</f>
        <v>1.01930596285435</v>
      </c>
      <c r="AZ19" s="122" t="n">
        <f aca="false">AO19/AE19</f>
        <v>1.00630417651694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4229.7944</v>
      </c>
      <c r="K20" s="83" t="n">
        <f aca="false">Test!C209</f>
        <v>41.5592</v>
      </c>
      <c r="L20" s="83" t="n">
        <f aca="false">Test!D209</f>
        <v>43.218</v>
      </c>
      <c r="M20" s="84" t="n">
        <f aca="false">Test!E209</f>
        <v>44.697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0172.89</v>
      </c>
      <c r="AD20" s="83" t="n">
        <f aca="false">Anchor!K209</f>
        <v>35.71</v>
      </c>
      <c r="AE20" s="83" t="n">
        <f aca="false">Anchor!L209</f>
        <v>683</v>
      </c>
      <c r="AF20" s="90" t="n">
        <f aca="false">AC20/3600</f>
        <v>5.60358055555556</v>
      </c>
      <c r="AG20" s="91" t="n">
        <f aca="false">E20+Y20</f>
        <v>6645.4112</v>
      </c>
      <c r="AH20" s="191"/>
      <c r="AI20" s="82" t="n">
        <f aca="false">Test!F209</f>
        <v>2318.1872</v>
      </c>
      <c r="AJ20" s="83" t="n">
        <f aca="false">Test!G209</f>
        <v>41.7369</v>
      </c>
      <c r="AK20" s="83" t="n">
        <f aca="false">Test!H209</f>
        <v>43.0363</v>
      </c>
      <c r="AL20" s="83" t="n">
        <f aca="false">Test!I209</f>
        <v>44.0555</v>
      </c>
      <c r="AM20" s="82" t="n">
        <f aca="false">Test!J209</f>
        <v>21039.42</v>
      </c>
      <c r="AN20" s="83" t="n">
        <f aca="false">Test!K209</f>
        <v>38.79</v>
      </c>
      <c r="AO20" s="83" t="n">
        <f aca="false">Test!L209</f>
        <v>686</v>
      </c>
      <c r="AP20" s="90" t="n">
        <f aca="false">AM20/3600</f>
        <v>5.84428333333333</v>
      </c>
      <c r="AQ20" s="91" t="n">
        <f aca="false">J20+AI20</f>
        <v>6547.9816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1.04295517399837</v>
      </c>
      <c r="AY20" s="93" t="n">
        <f aca="false">AN20/AD20</f>
        <v>1.08625035004201</v>
      </c>
      <c r="AZ20" s="94" t="n">
        <f aca="false">AO20/AE20</f>
        <v>1.00439238653001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2185.368</v>
      </c>
      <c r="K21" s="99" t="n">
        <f aca="false">Test!C210</f>
        <v>39.9451</v>
      </c>
      <c r="L21" s="99" t="n">
        <f aca="false">Test!D210</f>
        <v>41.825</v>
      </c>
      <c r="M21" s="100" t="n">
        <f aca="false">Test!E210</f>
        <v>43.026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16820.7</v>
      </c>
      <c r="AD21" s="99" t="n">
        <f aca="false">Anchor!K210</f>
        <v>34.07</v>
      </c>
      <c r="AE21" s="99" t="n">
        <f aca="false">Anchor!L210</f>
        <v>682</v>
      </c>
      <c r="AF21" s="104" t="n">
        <f aca="false">AC21/3600</f>
        <v>4.67241666666667</v>
      </c>
      <c r="AG21" s="105" t="n">
        <f aca="false">E21+Y21</f>
        <v>3469.644</v>
      </c>
      <c r="AH21" s="191"/>
      <c r="AI21" s="98" t="n">
        <f aca="false">Test!F210</f>
        <v>1249.0912</v>
      </c>
      <c r="AJ21" s="99" t="n">
        <f aca="false">Test!G210</f>
        <v>38.9312</v>
      </c>
      <c r="AK21" s="99" t="n">
        <f aca="false">Test!H210</f>
        <v>41.3062</v>
      </c>
      <c r="AL21" s="99" t="n">
        <f aca="false">Test!I210</f>
        <v>42.5268</v>
      </c>
      <c r="AM21" s="98" t="n">
        <f aca="false">Test!J210</f>
        <v>17478.5</v>
      </c>
      <c r="AN21" s="99" t="n">
        <f aca="false">Test!K210</f>
        <v>32.73</v>
      </c>
      <c r="AO21" s="99" t="n">
        <f aca="false">Test!L210</f>
        <v>684</v>
      </c>
      <c r="AP21" s="104" t="n">
        <f aca="false">AM21/3600</f>
        <v>4.85513888888889</v>
      </c>
      <c r="AQ21" s="105" t="n">
        <f aca="false">J21+AI21</f>
        <v>3434.4592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1.03910657701523</v>
      </c>
      <c r="AY21" s="107" t="n">
        <f aca="false">AN21/AD21</f>
        <v>0.960669210449075</v>
      </c>
      <c r="AZ21" s="108" t="n">
        <f aca="false">AO21/AE21</f>
        <v>1.00293255131965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1241.364</v>
      </c>
      <c r="K22" s="99" t="n">
        <f aca="false">Test!C211</f>
        <v>38.0395</v>
      </c>
      <c r="L22" s="99" t="n">
        <f aca="false">Test!D211</f>
        <v>40.8133</v>
      </c>
      <c r="M22" s="100" t="n">
        <f aca="false">Test!E211</f>
        <v>41.980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14325.05</v>
      </c>
      <c r="AD22" s="99" t="n">
        <f aca="false">Anchor!K211</f>
        <v>30.3</v>
      </c>
      <c r="AE22" s="99" t="n">
        <f aca="false">Anchor!L211</f>
        <v>683</v>
      </c>
      <c r="AF22" s="104" t="n">
        <f aca="false">AC22/3600</f>
        <v>3.97918055555556</v>
      </c>
      <c r="AG22" s="105" t="n">
        <f aca="false">E22+Y22</f>
        <v>1933.4776</v>
      </c>
      <c r="AH22" s="191"/>
      <c r="AI22" s="98" t="n">
        <f aca="false">Test!F211</f>
        <v>671.5512</v>
      </c>
      <c r="AJ22" s="99" t="n">
        <f aca="false">Test!G211</f>
        <v>36.2309</v>
      </c>
      <c r="AK22" s="99" t="n">
        <f aca="false">Test!H211</f>
        <v>40.1544</v>
      </c>
      <c r="AL22" s="99" t="n">
        <f aca="false">Test!I211</f>
        <v>41.6208</v>
      </c>
      <c r="AM22" s="98" t="n">
        <f aca="false">Test!J211</f>
        <v>14955.32</v>
      </c>
      <c r="AN22" s="99" t="n">
        <f aca="false">Test!K211</f>
        <v>29.14</v>
      </c>
      <c r="AO22" s="99" t="n">
        <f aca="false">Test!L211</f>
        <v>687</v>
      </c>
      <c r="AP22" s="104" t="n">
        <f aca="false">AM22/3600</f>
        <v>4.15425555555556</v>
      </c>
      <c r="AQ22" s="105" t="n">
        <f aca="false">J22+AI22</f>
        <v>1912.9152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1.04399775218935</v>
      </c>
      <c r="AY22" s="107" t="n">
        <f aca="false">AN22/AD22</f>
        <v>0.961716171617162</v>
      </c>
      <c r="AZ22" s="108" t="n">
        <f aca="false">AO22/AE22</f>
        <v>1.00585651537335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698.284</v>
      </c>
      <c r="K23" s="113" t="n">
        <f aca="false">Test!C212</f>
        <v>35.9325</v>
      </c>
      <c r="L23" s="113" t="n">
        <f aca="false">Test!D212</f>
        <v>39.864</v>
      </c>
      <c r="M23" s="114" t="n">
        <f aca="false">Test!E212</f>
        <v>41.087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2415.07</v>
      </c>
      <c r="AD23" s="113" t="n">
        <f aca="false">Anchor!K212</f>
        <v>28.11</v>
      </c>
      <c r="AE23" s="113" t="n">
        <f aca="false">Anchor!L212</f>
        <v>682</v>
      </c>
      <c r="AF23" s="118" t="n">
        <f aca="false">AC23/3600</f>
        <v>3.44863055555556</v>
      </c>
      <c r="AG23" s="119" t="n">
        <f aca="false">E23+Y23</f>
        <v>1069.0336</v>
      </c>
      <c r="AH23" s="191"/>
      <c r="AI23" s="112" t="n">
        <f aca="false">Test!F212</f>
        <v>356.5096</v>
      </c>
      <c r="AJ23" s="113" t="n">
        <f aca="false">Test!G212</f>
        <v>33.7422</v>
      </c>
      <c r="AK23" s="113" t="n">
        <f aca="false">Test!H212</f>
        <v>39.0601</v>
      </c>
      <c r="AL23" s="113" t="n">
        <f aca="false">Test!I212</f>
        <v>40.7632</v>
      </c>
      <c r="AM23" s="112" t="n">
        <f aca="false">Test!J212</f>
        <v>12949.74</v>
      </c>
      <c r="AN23" s="113" t="n">
        <f aca="false">Test!K212</f>
        <v>29.86</v>
      </c>
      <c r="AO23" s="113" t="n">
        <f aca="false">Test!L212</f>
        <v>687</v>
      </c>
      <c r="AP23" s="118" t="n">
        <f aca="false">AM23/3600</f>
        <v>3.59715</v>
      </c>
      <c r="AQ23" s="119" t="n">
        <f aca="false">J23+AI23</f>
        <v>1054.7936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1.04306620905077</v>
      </c>
      <c r="AY23" s="121" t="n">
        <f aca="false">AN23/AD23</f>
        <v>1.06225542511562</v>
      </c>
      <c r="AZ23" s="122" t="n">
        <f aca="false">AO23/AE23</f>
        <v>1.00733137829912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2129.0752</v>
      </c>
      <c r="K24" s="83" t="n">
        <f aca="false">Test!C213</f>
        <v>40.6469</v>
      </c>
      <c r="L24" s="83" t="n">
        <f aca="false">Test!D213</f>
        <v>42.4681</v>
      </c>
      <c r="M24" s="84" t="n">
        <f aca="false">Test!E213</f>
        <v>43.722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19068.07</v>
      </c>
      <c r="AD24" s="83" t="n">
        <f aca="false">Anchor!K213</f>
        <v>32.29</v>
      </c>
      <c r="AE24" s="83" t="n">
        <f aca="false">Anchor!L213</f>
        <v>683</v>
      </c>
      <c r="AF24" s="90" t="n">
        <f aca="false">AC24/3600</f>
        <v>5.29668611111111</v>
      </c>
      <c r="AG24" s="91" t="n">
        <f aca="false">E24+Y24</f>
        <v>4453.3816</v>
      </c>
      <c r="AH24" s="191"/>
      <c r="AI24" s="82" t="n">
        <f aca="false">Test!F213</f>
        <v>2318.1872</v>
      </c>
      <c r="AJ24" s="83" t="n">
        <f aca="false">Test!G213</f>
        <v>41.7369</v>
      </c>
      <c r="AK24" s="83" t="n">
        <f aca="false">Test!H213</f>
        <v>43.0363</v>
      </c>
      <c r="AL24" s="83" t="n">
        <f aca="false">Test!I213</f>
        <v>44.0555</v>
      </c>
      <c r="AM24" s="82" t="n">
        <f aca="false">Test!J213</f>
        <v>19533.96</v>
      </c>
      <c r="AN24" s="83" t="n">
        <f aca="false">Test!K213</f>
        <v>34.23</v>
      </c>
      <c r="AO24" s="83" t="n">
        <f aca="false">Test!L213</f>
        <v>685</v>
      </c>
      <c r="AP24" s="90" t="n">
        <f aca="false">AM24/3600</f>
        <v>5.4261</v>
      </c>
      <c r="AQ24" s="91" t="n">
        <f aca="false">J24+AI24</f>
        <v>4447.2624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1.02443299190741</v>
      </c>
      <c r="AY24" s="93" t="n">
        <f aca="false">AN24/AD24</f>
        <v>1.06008052028492</v>
      </c>
      <c r="AZ24" s="94" t="n">
        <f aca="false">AO24/AE24</f>
        <v>1.00292825768668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1144.912</v>
      </c>
      <c r="K25" s="99" t="n">
        <f aca="false">Test!C214</f>
        <v>38.828</v>
      </c>
      <c r="L25" s="99" t="n">
        <f aca="false">Test!D214</f>
        <v>41.1549</v>
      </c>
      <c r="M25" s="100" t="n">
        <f aca="false">Test!E214</f>
        <v>42.260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16018.2</v>
      </c>
      <c r="AD25" s="99" t="n">
        <f aca="false">Anchor!K214</f>
        <v>30.16</v>
      </c>
      <c r="AE25" s="99" t="n">
        <f aca="false">Anchor!L214</f>
        <v>683</v>
      </c>
      <c r="AF25" s="104" t="n">
        <f aca="false">AC25/3600</f>
        <v>4.4495</v>
      </c>
      <c r="AG25" s="105" t="n">
        <f aca="false">E25+Y25</f>
        <v>2388.5024</v>
      </c>
      <c r="AH25" s="191"/>
      <c r="AI25" s="98" t="n">
        <f aca="false">Test!F214</f>
        <v>1249.0912</v>
      </c>
      <c r="AJ25" s="99" t="n">
        <f aca="false">Test!G214</f>
        <v>38.9312</v>
      </c>
      <c r="AK25" s="99" t="n">
        <f aca="false">Test!H214</f>
        <v>41.3062</v>
      </c>
      <c r="AL25" s="99" t="n">
        <f aca="false">Test!I214</f>
        <v>42.5268</v>
      </c>
      <c r="AM25" s="98" t="n">
        <f aca="false">Test!J214</f>
        <v>16515.9</v>
      </c>
      <c r="AN25" s="99" t="n">
        <f aca="false">Test!K214</f>
        <v>30.66</v>
      </c>
      <c r="AO25" s="99" t="n">
        <f aca="false">Test!L214</f>
        <v>666</v>
      </c>
      <c r="AP25" s="104" t="n">
        <f aca="false">AM25/3600</f>
        <v>4.58775</v>
      </c>
      <c r="AQ25" s="105" t="n">
        <f aca="false">J25+AI25</f>
        <v>2394.0032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1.03107090684347</v>
      </c>
      <c r="AY25" s="107" t="n">
        <f aca="false">AN25/AD25</f>
        <v>1.01657824933687</v>
      </c>
      <c r="AZ25" s="108" t="n">
        <f aca="false">AO25/AE25</f>
        <v>0.97510980966325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657.4072</v>
      </c>
      <c r="K26" s="99" t="n">
        <f aca="false">Test!C215</f>
        <v>36.8088</v>
      </c>
      <c r="L26" s="99" t="n">
        <f aca="false">Test!D215</f>
        <v>40.1337</v>
      </c>
      <c r="M26" s="100" t="n">
        <f aca="false">Test!E215</f>
        <v>41.292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13663.42</v>
      </c>
      <c r="AD26" s="99" t="n">
        <f aca="false">Anchor!K215</f>
        <v>29.48</v>
      </c>
      <c r="AE26" s="99" t="n">
        <f aca="false">Anchor!L215</f>
        <v>683</v>
      </c>
      <c r="AF26" s="104" t="n">
        <f aca="false">AC26/3600</f>
        <v>3.79539444444444</v>
      </c>
      <c r="AG26" s="105" t="n">
        <f aca="false">E26+Y26</f>
        <v>1323.6856</v>
      </c>
      <c r="AH26" s="191"/>
      <c r="AI26" s="98" t="n">
        <f aca="false">Test!F215</f>
        <v>671.5512</v>
      </c>
      <c r="AJ26" s="99" t="n">
        <f aca="false">Test!G215</f>
        <v>36.2309</v>
      </c>
      <c r="AK26" s="99" t="n">
        <f aca="false">Test!H215</f>
        <v>40.1544</v>
      </c>
      <c r="AL26" s="99" t="n">
        <f aca="false">Test!I215</f>
        <v>41.6208</v>
      </c>
      <c r="AM26" s="98" t="n">
        <f aca="false">Test!J215</f>
        <v>14072.87</v>
      </c>
      <c r="AN26" s="99" t="n">
        <f aca="false">Test!K215</f>
        <v>28.7</v>
      </c>
      <c r="AO26" s="99" t="n">
        <f aca="false">Test!L215</f>
        <v>686</v>
      </c>
      <c r="AP26" s="104" t="n">
        <f aca="false">AM26/3600</f>
        <v>3.90913055555556</v>
      </c>
      <c r="AQ26" s="105" t="n">
        <f aca="false">J26+AI26</f>
        <v>1328.9584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1.02996687505764</v>
      </c>
      <c r="AY26" s="107" t="n">
        <f aca="false">AN26/AD26</f>
        <v>0.973541383989145</v>
      </c>
      <c r="AZ26" s="108" t="n">
        <f aca="false">AO26/AE26</f>
        <v>1.00439238653001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421.1816</v>
      </c>
      <c r="K27" s="113" t="n">
        <f aca="false">Test!C216</f>
        <v>34.8122</v>
      </c>
      <c r="L27" s="113" t="n">
        <f aca="false">Test!D216</f>
        <v>39.5745</v>
      </c>
      <c r="M27" s="114" t="n">
        <f aca="false">Test!E216</f>
        <v>40.81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1830.9</v>
      </c>
      <c r="AD27" s="113" t="n">
        <f aca="false">Anchor!K216</f>
        <v>25.89</v>
      </c>
      <c r="AE27" s="113" t="n">
        <f aca="false">Anchor!L216</f>
        <v>683</v>
      </c>
      <c r="AF27" s="118" t="n">
        <f aca="false">AC27/3600</f>
        <v>3.28636111111111</v>
      </c>
      <c r="AG27" s="119" t="n">
        <f aca="false">E27+Y27</f>
        <v>776.64</v>
      </c>
      <c r="AH27" s="191"/>
      <c r="AI27" s="112" t="n">
        <f aca="false">Test!F216</f>
        <v>356.5096</v>
      </c>
      <c r="AJ27" s="113" t="n">
        <f aca="false">Test!G216</f>
        <v>33.7422</v>
      </c>
      <c r="AK27" s="113" t="n">
        <f aca="false">Test!H216</f>
        <v>39.0601</v>
      </c>
      <c r="AL27" s="113" t="n">
        <f aca="false">Test!I216</f>
        <v>40.7632</v>
      </c>
      <c r="AM27" s="112" t="n">
        <f aca="false">Test!J216</f>
        <v>12279.51</v>
      </c>
      <c r="AN27" s="113" t="n">
        <f aca="false">Test!K216</f>
        <v>27.7</v>
      </c>
      <c r="AO27" s="113" t="n">
        <f aca="false">Test!L216</f>
        <v>684</v>
      </c>
      <c r="AP27" s="118" t="n">
        <f aca="false">AM27/3600</f>
        <v>3.410975</v>
      </c>
      <c r="AQ27" s="119" t="n">
        <f aca="false">J27+AI27</f>
        <v>777.6912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1.03791850155102</v>
      </c>
      <c r="AY27" s="121" t="n">
        <f aca="false">AN27/AD27</f>
        <v>1.06991116261105</v>
      </c>
      <c r="AZ27" s="122" t="n">
        <f aca="false">AO27/AE27</f>
        <v>1.00146412884334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7906.9128</v>
      </c>
      <c r="K28" s="83" t="n">
        <f aca="false">Test!C217</f>
        <v>39.8456</v>
      </c>
      <c r="L28" s="83" t="n">
        <f aca="false">Test!D217</f>
        <v>41.8732</v>
      </c>
      <c r="M28" s="84" t="n">
        <f aca="false">Test!E217</f>
        <v>43.014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18093.7</v>
      </c>
      <c r="AD28" s="83" t="n">
        <f aca="false">Anchor!K217</f>
        <v>41.38</v>
      </c>
      <c r="AE28" s="83" t="n">
        <f aca="false">Anchor!L217</f>
        <v>685</v>
      </c>
      <c r="AF28" s="90" t="n">
        <f aca="false">AC28/3600</f>
        <v>5.02602777777778</v>
      </c>
      <c r="AG28" s="91" t="n">
        <f aca="false">E28+Y28</f>
        <v>10639.084</v>
      </c>
      <c r="AH28" s="191"/>
      <c r="AI28" s="82" t="n">
        <f aca="false">Test!F217</f>
        <v>2614.604</v>
      </c>
      <c r="AJ28" s="83" t="n">
        <f aca="false">Test!G217</f>
        <v>39.7513</v>
      </c>
      <c r="AK28" s="83" t="n">
        <f aca="false">Test!H217</f>
        <v>41.7719</v>
      </c>
      <c r="AL28" s="83" t="n">
        <f aca="false">Test!I217</f>
        <v>43.1709</v>
      </c>
      <c r="AM28" s="82" t="n">
        <f aca="false">Test!J217</f>
        <v>19593.97</v>
      </c>
      <c r="AN28" s="83" t="n">
        <f aca="false">Test!K217</f>
        <v>43.21</v>
      </c>
      <c r="AO28" s="83" t="n">
        <f aca="false">Test!L217</f>
        <v>685</v>
      </c>
      <c r="AP28" s="90" t="n">
        <f aca="false">AM28/3600</f>
        <v>5.44276944444445</v>
      </c>
      <c r="AQ28" s="91" t="n">
        <f aca="false">J28+AI28</f>
        <v>10521.5168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1.08291670581473</v>
      </c>
      <c r="AY28" s="93" t="n">
        <f aca="false">AN28/AD28</f>
        <v>1.04422426292895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3577.492</v>
      </c>
      <c r="K29" s="99" t="n">
        <f aca="false">Test!C218</f>
        <v>37.5306</v>
      </c>
      <c r="L29" s="99" t="n">
        <f aca="false">Test!D218</f>
        <v>40.1209</v>
      </c>
      <c r="M29" s="100" t="n">
        <f aca="false">Test!E218</f>
        <v>41.116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14253.67</v>
      </c>
      <c r="AD29" s="99" t="n">
        <f aca="false">Anchor!K218</f>
        <v>35.69</v>
      </c>
      <c r="AE29" s="99" t="n">
        <f aca="false">Anchor!L218</f>
        <v>683</v>
      </c>
      <c r="AF29" s="104" t="n">
        <f aca="false">AC29/3600</f>
        <v>3.95935277777778</v>
      </c>
      <c r="AG29" s="105" t="n">
        <f aca="false">E29+Y29</f>
        <v>4941.636</v>
      </c>
      <c r="AH29" s="191"/>
      <c r="AI29" s="98" t="n">
        <f aca="false">Test!F218</f>
        <v>1297.884</v>
      </c>
      <c r="AJ29" s="99" t="n">
        <f aca="false">Test!G218</f>
        <v>36.8153</v>
      </c>
      <c r="AK29" s="99" t="n">
        <f aca="false">Test!H218</f>
        <v>39.6863</v>
      </c>
      <c r="AL29" s="99" t="n">
        <f aca="false">Test!I218</f>
        <v>41.4766</v>
      </c>
      <c r="AM29" s="98" t="n">
        <f aca="false">Test!J218</f>
        <v>15286.13</v>
      </c>
      <c r="AN29" s="99" t="n">
        <f aca="false">Test!K218</f>
        <v>34.41</v>
      </c>
      <c r="AO29" s="99" t="n">
        <f aca="false">Test!L218</f>
        <v>685</v>
      </c>
      <c r="AP29" s="104" t="n">
        <f aca="false">AM29/3600</f>
        <v>4.24614722222222</v>
      </c>
      <c r="AQ29" s="105" t="n">
        <f aca="false">J29+AI29</f>
        <v>4875.376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1.07243467822673</v>
      </c>
      <c r="AY29" s="107" t="n">
        <f aca="false">AN29/AD29</f>
        <v>0.964135612216307</v>
      </c>
      <c r="AZ29" s="108" t="n">
        <f aca="false">AO29/AE29</f>
        <v>1.00292825768668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1757.424</v>
      </c>
      <c r="K30" s="99" t="n">
        <f aca="false">Test!C219</f>
        <v>35.2814</v>
      </c>
      <c r="L30" s="99" t="n">
        <f aca="false">Test!D219</f>
        <v>38.8705</v>
      </c>
      <c r="M30" s="100" t="n">
        <f aca="false">Test!E219</f>
        <v>39.980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1974.5</v>
      </c>
      <c r="AD30" s="99" t="n">
        <f aca="false">Anchor!K219</f>
        <v>30.24</v>
      </c>
      <c r="AE30" s="99" t="n">
        <f aca="false">Anchor!L219</f>
        <v>683</v>
      </c>
      <c r="AF30" s="104" t="n">
        <f aca="false">AC30/3600</f>
        <v>3.32625</v>
      </c>
      <c r="AG30" s="105" t="n">
        <f aca="false">E30+Y30</f>
        <v>2446.9096</v>
      </c>
      <c r="AH30" s="191"/>
      <c r="AI30" s="98" t="n">
        <f aca="false">Test!F219</f>
        <v>659.8456</v>
      </c>
      <c r="AJ30" s="99" t="n">
        <f aca="false">Test!G219</f>
        <v>34.1446</v>
      </c>
      <c r="AK30" s="99" t="n">
        <f aca="false">Test!H219</f>
        <v>38.3175</v>
      </c>
      <c r="AL30" s="99" t="n">
        <f aca="false">Test!I219</f>
        <v>40.5159</v>
      </c>
      <c r="AM30" s="98" t="n">
        <f aca="false">Test!J219</f>
        <v>12760.87</v>
      </c>
      <c r="AN30" s="99" t="n">
        <f aca="false">Test!K219</f>
        <v>29.95</v>
      </c>
      <c r="AO30" s="99" t="n">
        <f aca="false">Test!L219</f>
        <v>684</v>
      </c>
      <c r="AP30" s="104" t="n">
        <f aca="false">AM30/3600</f>
        <v>3.54468611111111</v>
      </c>
      <c r="AQ30" s="105" t="n">
        <f aca="false">J30+AI30</f>
        <v>2417.2696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1.06567038289699</v>
      </c>
      <c r="AY30" s="107" t="n">
        <f aca="false">AN30/AD30</f>
        <v>0.990410052910053</v>
      </c>
      <c r="AZ30" s="108" t="n">
        <f aca="false">AO30/AE30</f>
        <v>1.00146412884334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874.42</v>
      </c>
      <c r="K31" s="113" t="n">
        <f aca="false">Test!C220</f>
        <v>33.1011</v>
      </c>
      <c r="L31" s="113" t="n">
        <f aca="false">Test!D220</f>
        <v>37.639</v>
      </c>
      <c r="M31" s="114" t="n">
        <f aca="false">Test!E220</f>
        <v>39.001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0377</v>
      </c>
      <c r="AD31" s="113" t="n">
        <f aca="false">Anchor!K220</f>
        <v>25.31</v>
      </c>
      <c r="AE31" s="113" t="n">
        <f aca="false">Anchor!L220</f>
        <v>682</v>
      </c>
      <c r="AF31" s="118" t="n">
        <f aca="false">AC31/3600</f>
        <v>2.8825</v>
      </c>
      <c r="AG31" s="119" t="n">
        <f aca="false">E31+Y31</f>
        <v>1217.928</v>
      </c>
      <c r="AH31" s="191"/>
      <c r="AI31" s="112" t="n">
        <f aca="false">Test!F220</f>
        <v>328.2896</v>
      </c>
      <c r="AJ31" s="113" t="n">
        <f aca="false">Test!G220</f>
        <v>31.6718</v>
      </c>
      <c r="AK31" s="113" t="n">
        <f aca="false">Test!H220</f>
        <v>37.048</v>
      </c>
      <c r="AL31" s="113" t="n">
        <f aca="false">Test!I220</f>
        <v>39.5992</v>
      </c>
      <c r="AM31" s="112" t="n">
        <f aca="false">Test!J220</f>
        <v>11091.9</v>
      </c>
      <c r="AN31" s="113" t="n">
        <f aca="false">Test!K220</f>
        <v>28.64</v>
      </c>
      <c r="AO31" s="113" t="n">
        <f aca="false">Test!L220</f>
        <v>684</v>
      </c>
      <c r="AP31" s="118" t="n">
        <f aca="false">AM31/3600</f>
        <v>3.08108333333333</v>
      </c>
      <c r="AQ31" s="119" t="n">
        <f aca="false">J31+AI31</f>
        <v>1202.7096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1.06889274356751</v>
      </c>
      <c r="AY31" s="121" t="n">
        <f aca="false">AN31/AD31</f>
        <v>1.13156854998025</v>
      </c>
      <c r="AZ31" s="122" t="n">
        <f aca="false">AO31/AE31</f>
        <v>1.00293255131965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4960.7136</v>
      </c>
      <c r="K32" s="83" t="n">
        <f aca="false">Test!C221</f>
        <v>38.6735</v>
      </c>
      <c r="L32" s="83" t="n">
        <f aca="false">Test!D221</f>
        <v>40.9879</v>
      </c>
      <c r="M32" s="84" t="n">
        <f aca="false">Test!E221</f>
        <v>42.01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16248.7</v>
      </c>
      <c r="AD32" s="83" t="n">
        <f aca="false">Anchor!K221</f>
        <v>38.96</v>
      </c>
      <c r="AE32" s="83" t="n">
        <f aca="false">Anchor!L221</f>
        <v>683</v>
      </c>
      <c r="AF32" s="90" t="n">
        <f aca="false">AC32/3600</f>
        <v>4.51352777777778</v>
      </c>
      <c r="AG32" s="91" t="n">
        <f aca="false">E32+Y32</f>
        <v>7671.8168</v>
      </c>
      <c r="AH32" s="191"/>
      <c r="AI32" s="82" t="n">
        <f aca="false">Test!F221</f>
        <v>2614.604</v>
      </c>
      <c r="AJ32" s="83" t="n">
        <f aca="false">Test!G221</f>
        <v>39.7513</v>
      </c>
      <c r="AK32" s="83" t="n">
        <f aca="false">Test!H221</f>
        <v>41.7719</v>
      </c>
      <c r="AL32" s="83" t="n">
        <f aca="false">Test!I221</f>
        <v>43.1709</v>
      </c>
      <c r="AM32" s="82" t="n">
        <f aca="false">Test!J221</f>
        <v>17448.91</v>
      </c>
      <c r="AN32" s="83" t="n">
        <f aca="false">Test!K221</f>
        <v>38.36</v>
      </c>
      <c r="AO32" s="83" t="n">
        <f aca="false">Test!L221</f>
        <v>686</v>
      </c>
      <c r="AP32" s="90" t="n">
        <f aca="false">AM32/3600</f>
        <v>4.84691944444445</v>
      </c>
      <c r="AQ32" s="91" t="n">
        <f aca="false">J32+AI32</f>
        <v>7575.3176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1.07386498612197</v>
      </c>
      <c r="AY32" s="93" t="n">
        <f aca="false">AN32/AD32</f>
        <v>0.984599589322382</v>
      </c>
      <c r="AZ32" s="94" t="n">
        <f aca="false">AO32/AE32</f>
        <v>1.00439238653001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2280.7448</v>
      </c>
      <c r="K33" s="99" t="n">
        <f aca="false">Test!C222</f>
        <v>36.367</v>
      </c>
      <c r="L33" s="99" t="n">
        <f aca="false">Test!D222</f>
        <v>39.2922</v>
      </c>
      <c r="M33" s="100" t="n">
        <f aca="false">Test!E222</f>
        <v>40.331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3248.72</v>
      </c>
      <c r="AD33" s="99" t="n">
        <f aca="false">Anchor!K222</f>
        <v>31.25</v>
      </c>
      <c r="AE33" s="99" t="n">
        <f aca="false">Anchor!L222</f>
        <v>683</v>
      </c>
      <c r="AF33" s="104" t="n">
        <f aca="false">AC33/3600</f>
        <v>3.6802</v>
      </c>
      <c r="AG33" s="105" t="n">
        <f aca="false">E33+Y33</f>
        <v>3621.1472</v>
      </c>
      <c r="AH33" s="191"/>
      <c r="AI33" s="98" t="n">
        <f aca="false">Test!F222</f>
        <v>1297.884</v>
      </c>
      <c r="AJ33" s="99" t="n">
        <f aca="false">Test!G222</f>
        <v>36.8153</v>
      </c>
      <c r="AK33" s="99" t="n">
        <f aca="false">Test!H222</f>
        <v>39.6863</v>
      </c>
      <c r="AL33" s="99" t="n">
        <f aca="false">Test!I222</f>
        <v>41.4766</v>
      </c>
      <c r="AM33" s="98" t="n">
        <f aca="false">Test!J222</f>
        <v>14147.02</v>
      </c>
      <c r="AN33" s="99" t="n">
        <f aca="false">Test!K222</f>
        <v>32.07</v>
      </c>
      <c r="AO33" s="99" t="n">
        <f aca="false">Test!L222</f>
        <v>685</v>
      </c>
      <c r="AP33" s="104" t="n">
        <f aca="false">AM33/3600</f>
        <v>3.92972777777778</v>
      </c>
      <c r="AQ33" s="105" t="n">
        <f aca="false">J33+AI33</f>
        <v>3578.6288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1.06780277641916</v>
      </c>
      <c r="AY33" s="107" t="n">
        <f aca="false">AN33/AD33</f>
        <v>1.02624</v>
      </c>
      <c r="AZ33" s="108" t="n">
        <f aca="false">AO33/AE33</f>
        <v>1.00292825768668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1096.1232</v>
      </c>
      <c r="K34" s="99" t="n">
        <f aca="false">Test!C223</f>
        <v>34.1384</v>
      </c>
      <c r="L34" s="99" t="n">
        <f aca="false">Test!D223</f>
        <v>38.0595</v>
      </c>
      <c r="M34" s="100" t="n">
        <f aca="false">Test!E223</f>
        <v>39.323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1302.69</v>
      </c>
      <c r="AD34" s="99" t="n">
        <f aca="false">Anchor!K223</f>
        <v>29.21</v>
      </c>
      <c r="AE34" s="99" t="n">
        <f aca="false">Anchor!L223</f>
        <v>680</v>
      </c>
      <c r="AF34" s="104" t="n">
        <f aca="false">AC34/3600</f>
        <v>3.13963611111111</v>
      </c>
      <c r="AG34" s="105" t="n">
        <f aca="false">E34+Y34</f>
        <v>1770.5232</v>
      </c>
      <c r="AH34" s="191"/>
      <c r="AI34" s="98" t="n">
        <f aca="false">Test!F223</f>
        <v>659.8456</v>
      </c>
      <c r="AJ34" s="99" t="n">
        <f aca="false">Test!G223</f>
        <v>34.1446</v>
      </c>
      <c r="AK34" s="99" t="n">
        <f aca="false">Test!H223</f>
        <v>38.3175</v>
      </c>
      <c r="AL34" s="99" t="n">
        <f aca="false">Test!I223</f>
        <v>40.5159</v>
      </c>
      <c r="AM34" s="98" t="n">
        <f aca="false">Test!J223</f>
        <v>11972.2</v>
      </c>
      <c r="AN34" s="99" t="n">
        <f aca="false">Test!K223</f>
        <v>29.84</v>
      </c>
      <c r="AO34" s="99" t="n">
        <f aca="false">Test!L223</f>
        <v>685</v>
      </c>
      <c r="AP34" s="104" t="n">
        <f aca="false">AM34/3600</f>
        <v>3.32561111111111</v>
      </c>
      <c r="AQ34" s="105" t="n">
        <f aca="false">J34+AI34</f>
        <v>1755.9688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1.05923457159313</v>
      </c>
      <c r="AY34" s="107" t="n">
        <f aca="false">AN34/AD34</f>
        <v>1.02156795617939</v>
      </c>
      <c r="AZ34" s="108" t="n">
        <f aca="false">AO34/AE34</f>
        <v>1.00735294117647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561.236</v>
      </c>
      <c r="K35" s="113" t="n">
        <f aca="false">Test!C224</f>
        <v>32.055</v>
      </c>
      <c r="L35" s="113" t="n">
        <f aca="false">Test!D224</f>
        <v>37.2727</v>
      </c>
      <c r="M35" s="114" t="n">
        <f aca="false">Test!E224</f>
        <v>38.757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9978.21</v>
      </c>
      <c r="AD35" s="113" t="n">
        <f aca="false">Anchor!K224</f>
        <v>25.68</v>
      </c>
      <c r="AE35" s="113" t="n">
        <f aca="false">Anchor!L224</f>
        <v>682</v>
      </c>
      <c r="AF35" s="118" t="n">
        <f aca="false">AC35/3600</f>
        <v>2.771725</v>
      </c>
      <c r="AG35" s="119" t="n">
        <f aca="false">E35+Y35</f>
        <v>897.516</v>
      </c>
      <c r="AH35" s="191"/>
      <c r="AI35" s="112" t="n">
        <f aca="false">Test!F224</f>
        <v>328.2896</v>
      </c>
      <c r="AJ35" s="113" t="n">
        <f aca="false">Test!G224</f>
        <v>31.6718</v>
      </c>
      <c r="AK35" s="113" t="n">
        <f aca="false">Test!H224</f>
        <v>37.048</v>
      </c>
      <c r="AL35" s="113" t="n">
        <f aca="false">Test!I224</f>
        <v>39.5992</v>
      </c>
      <c r="AM35" s="112" t="n">
        <f aca="false">Test!J224</f>
        <v>10518.45</v>
      </c>
      <c r="AN35" s="113" t="n">
        <f aca="false">Test!K224</f>
        <v>25.43</v>
      </c>
      <c r="AO35" s="113" t="n">
        <f aca="false">Test!L224</f>
        <v>684</v>
      </c>
      <c r="AP35" s="118" t="n">
        <f aca="false">AM35/3600</f>
        <v>2.92179166666667</v>
      </c>
      <c r="AQ35" s="119" t="n">
        <f aca="false">J35+AI35</f>
        <v>889.5256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1.05414197536432</v>
      </c>
      <c r="AY35" s="121" t="n">
        <f aca="false">AN35/AD35</f>
        <v>0.990264797507788</v>
      </c>
      <c r="AZ35" s="122" t="n">
        <f aca="false">AO35/AE35</f>
        <v>1.00293255131965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20860.6928</v>
      </c>
      <c r="K36" s="83" t="n">
        <f aca="false">Test!C225</f>
        <v>38.6029</v>
      </c>
      <c r="L36" s="83" t="n">
        <f aca="false">Test!D225</f>
        <v>40.0651</v>
      </c>
      <c r="M36" s="84" t="n">
        <f aca="false">Test!E225</f>
        <v>43.229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39905.18</v>
      </c>
      <c r="AD36" s="83" t="n">
        <f aca="false">Anchor!K225</f>
        <v>84.66</v>
      </c>
      <c r="AE36" s="83" t="n">
        <f aca="false">Anchor!L225</f>
        <v>683</v>
      </c>
      <c r="AF36" s="90" t="n">
        <f aca="false">AC36/3600</f>
        <v>11.0847722222222</v>
      </c>
      <c r="AG36" s="91" t="n">
        <f aca="false">E36+Y36</f>
        <v>26196.0768</v>
      </c>
      <c r="AH36" s="191"/>
      <c r="AI36" s="82" t="n">
        <f aca="false">Test!F225</f>
        <v>4935.544</v>
      </c>
      <c r="AJ36" s="83" t="n">
        <f aca="false">Test!G225</f>
        <v>40.565</v>
      </c>
      <c r="AK36" s="83" t="n">
        <f aca="false">Test!H225</f>
        <v>42.3869</v>
      </c>
      <c r="AL36" s="83" t="n">
        <f aca="false">Test!I225</f>
        <v>43.5151</v>
      </c>
      <c r="AM36" s="82" t="n">
        <f aca="false">Test!J225</f>
        <v>43410.72</v>
      </c>
      <c r="AN36" s="83" t="n">
        <f aca="false">Test!K225</f>
        <v>83.4</v>
      </c>
      <c r="AO36" s="83" t="n">
        <f aca="false">Test!L225</f>
        <v>684</v>
      </c>
      <c r="AP36" s="90" t="n">
        <f aca="false">AM36/3600</f>
        <v>12.0585333333333</v>
      </c>
      <c r="AQ36" s="91" t="n">
        <f aca="false">J36+AI36</f>
        <v>25796.2368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1.08784674069883</v>
      </c>
      <c r="AY36" s="93" t="n">
        <f aca="false">AN36/AD36</f>
        <v>0.985116938341602</v>
      </c>
      <c r="AZ36" s="94" t="n">
        <f aca="false">AO36/AE36</f>
        <v>1.00146412884334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6499.2672</v>
      </c>
      <c r="K37" s="99" t="n">
        <f aca="false">Test!C226</f>
        <v>37.0299</v>
      </c>
      <c r="L37" s="99" t="n">
        <f aca="false">Test!D226</f>
        <v>39.0377</v>
      </c>
      <c r="M37" s="100" t="n">
        <f aca="false">Test!E226</f>
        <v>41.680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30566.57</v>
      </c>
      <c r="AD37" s="99" t="n">
        <f aca="false">Anchor!K226</f>
        <v>67.63</v>
      </c>
      <c r="AE37" s="99" t="n">
        <f aca="false">Anchor!L226</f>
        <v>682</v>
      </c>
      <c r="AF37" s="104" t="n">
        <f aca="false">AC37/3600</f>
        <v>8.49071388888889</v>
      </c>
      <c r="AG37" s="105" t="n">
        <f aca="false">E37+Y37</f>
        <v>9231.0496</v>
      </c>
      <c r="AH37" s="191"/>
      <c r="AI37" s="98" t="n">
        <f aca="false">Test!F226</f>
        <v>2613.648</v>
      </c>
      <c r="AJ37" s="99" t="n">
        <f aca="false">Test!G226</f>
        <v>37.713</v>
      </c>
      <c r="AK37" s="99" t="n">
        <f aca="false">Test!H226</f>
        <v>40.6628</v>
      </c>
      <c r="AL37" s="99" t="n">
        <f aca="false">Test!I226</f>
        <v>41.3132</v>
      </c>
      <c r="AM37" s="98" t="n">
        <f aca="false">Test!J226</f>
        <v>32625.48</v>
      </c>
      <c r="AN37" s="99" t="n">
        <f aca="false">Test!K226</f>
        <v>69.91</v>
      </c>
      <c r="AO37" s="99" t="n">
        <f aca="false">Test!L226</f>
        <v>685</v>
      </c>
      <c r="AP37" s="104" t="n">
        <f aca="false">AM37/3600</f>
        <v>9.06263333333333</v>
      </c>
      <c r="AQ37" s="105" t="n">
        <f aca="false">J37+AI37</f>
        <v>9112.9152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1.06735822828665</v>
      </c>
      <c r="AY37" s="107" t="n">
        <f aca="false">AN37/AD37</f>
        <v>1.03371284932722</v>
      </c>
      <c r="AZ37" s="108" t="n">
        <f aca="false">AO37/AE37</f>
        <v>1.00439882697947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3145.784</v>
      </c>
      <c r="K38" s="99" t="n">
        <f aca="false">Test!C227</f>
        <v>35.3739</v>
      </c>
      <c r="L38" s="99" t="n">
        <f aca="false">Test!D227</f>
        <v>38.3474</v>
      </c>
      <c r="M38" s="100" t="n">
        <f aca="false">Test!E227</f>
        <v>40.452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25938.4</v>
      </c>
      <c r="AD38" s="99" t="n">
        <f aca="false">Anchor!K227</f>
        <v>60.36</v>
      </c>
      <c r="AE38" s="99" t="n">
        <f aca="false">Anchor!L227</f>
        <v>681</v>
      </c>
      <c r="AF38" s="104" t="n">
        <f aca="false">AC38/3600</f>
        <v>7.20511111111111</v>
      </c>
      <c r="AG38" s="105" t="n">
        <f aca="false">E38+Y38</f>
        <v>4641.0744</v>
      </c>
      <c r="AH38" s="191"/>
      <c r="AI38" s="98" t="n">
        <f aca="false">Test!F227</f>
        <v>1440.2152</v>
      </c>
      <c r="AJ38" s="99" t="n">
        <f aca="false">Test!G227</f>
        <v>35.0508</v>
      </c>
      <c r="AK38" s="99" t="n">
        <f aca="false">Test!H227</f>
        <v>39.4342</v>
      </c>
      <c r="AL38" s="99" t="n">
        <f aca="false">Test!I227</f>
        <v>39.714</v>
      </c>
      <c r="AM38" s="98" t="n">
        <f aca="false">Test!J227</f>
        <v>27358.04</v>
      </c>
      <c r="AN38" s="99" t="n">
        <f aca="false">Test!K227</f>
        <v>59.02</v>
      </c>
      <c r="AO38" s="99" t="n">
        <f aca="false">Test!L227</f>
        <v>685</v>
      </c>
      <c r="AP38" s="104" t="n">
        <f aca="false">AM38/3600</f>
        <v>7.59945555555556</v>
      </c>
      <c r="AQ38" s="105" t="n">
        <f aca="false">J38+AI38</f>
        <v>4585.9992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1.05473120932671</v>
      </c>
      <c r="AY38" s="107" t="n">
        <f aca="false">AN38/AD38</f>
        <v>0.977799867461895</v>
      </c>
      <c r="AZ38" s="108" t="n">
        <f aca="false">AO38/AE38</f>
        <v>1.00587371512482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1698.1984</v>
      </c>
      <c r="K39" s="113" t="n">
        <f aca="false">Test!C228</f>
        <v>33.5421</v>
      </c>
      <c r="L39" s="113" t="n">
        <f aca="false">Test!D228</f>
        <v>37.4987</v>
      </c>
      <c r="M39" s="114" t="n">
        <f aca="false">Test!E228</f>
        <v>39.091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22848.17</v>
      </c>
      <c r="AD39" s="113" t="n">
        <f aca="false">Anchor!K228</f>
        <v>50.56</v>
      </c>
      <c r="AE39" s="113" t="n">
        <f aca="false">Anchor!L228</f>
        <v>683</v>
      </c>
      <c r="AF39" s="118" t="n">
        <f aca="false">AC39/3600</f>
        <v>6.34671388888889</v>
      </c>
      <c r="AG39" s="119" t="n">
        <f aca="false">E39+Y39</f>
        <v>2511.4928</v>
      </c>
      <c r="AH39" s="191"/>
      <c r="AI39" s="112" t="n">
        <f aca="false">Test!F228</f>
        <v>785.8096</v>
      </c>
      <c r="AJ39" s="113" t="n">
        <f aca="false">Test!G228</f>
        <v>32.5494</v>
      </c>
      <c r="AK39" s="113" t="n">
        <f aca="false">Test!H228</f>
        <v>37.9678</v>
      </c>
      <c r="AL39" s="113" t="n">
        <f aca="false">Test!I228</f>
        <v>37.9048</v>
      </c>
      <c r="AM39" s="112" t="n">
        <f aca="false">Test!J228</f>
        <v>24047.71</v>
      </c>
      <c r="AN39" s="113" t="n">
        <f aca="false">Test!K228</f>
        <v>56.66</v>
      </c>
      <c r="AO39" s="113" t="n">
        <f aca="false">Test!L228</f>
        <v>685</v>
      </c>
      <c r="AP39" s="118" t="n">
        <f aca="false">AM39/3600</f>
        <v>6.67991944444444</v>
      </c>
      <c r="AQ39" s="119" t="n">
        <f aca="false">J39+AI39</f>
        <v>2484.008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1.05250048472153</v>
      </c>
      <c r="AY39" s="121" t="n">
        <f aca="false">AN39/AD39</f>
        <v>1.12064873417722</v>
      </c>
      <c r="AZ39" s="122" t="n">
        <f aca="false">AO39/AE39</f>
        <v>1.00292825768668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9992.384</v>
      </c>
      <c r="K40" s="83" t="n">
        <f aca="false">Test!C229</f>
        <v>37.7575</v>
      </c>
      <c r="L40" s="83" t="n">
        <f aca="false">Test!D229</f>
        <v>39.4734</v>
      </c>
      <c r="M40" s="84" t="n">
        <f aca="false">Test!E229</f>
        <v>42.434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34905.75</v>
      </c>
      <c r="AD40" s="83" t="n">
        <f aca="false">Anchor!K229</f>
        <v>74.53</v>
      </c>
      <c r="AE40" s="83" t="n">
        <f aca="false">Anchor!L229</f>
        <v>683</v>
      </c>
      <c r="AF40" s="90" t="n">
        <f aca="false">AC40/3600</f>
        <v>9.69604166666667</v>
      </c>
      <c r="AG40" s="91" t="n">
        <f aca="false">E40+Y40</f>
        <v>15052.7536</v>
      </c>
      <c r="AH40" s="191"/>
      <c r="AI40" s="82" t="n">
        <f aca="false">Test!F229</f>
        <v>4935.544</v>
      </c>
      <c r="AJ40" s="83" t="n">
        <f aca="false">Test!G229</f>
        <v>40.565</v>
      </c>
      <c r="AK40" s="83" t="n">
        <f aca="false">Test!H229</f>
        <v>42.3869</v>
      </c>
      <c r="AL40" s="83" t="n">
        <f aca="false">Test!I229</f>
        <v>43.5151</v>
      </c>
      <c r="AM40" s="82" t="n">
        <f aca="false">Test!J229</f>
        <v>37265.86</v>
      </c>
      <c r="AN40" s="83" t="n">
        <f aca="false">Test!K229</f>
        <v>70.3</v>
      </c>
      <c r="AO40" s="83" t="n">
        <f aca="false">Test!L229</f>
        <v>686</v>
      </c>
      <c r="AP40" s="90" t="n">
        <f aca="false">AM40/3600</f>
        <v>10.3516277777778</v>
      </c>
      <c r="AQ40" s="91" t="n">
        <f aca="false">J40+AI40</f>
        <v>14927.928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1.06761378855919</v>
      </c>
      <c r="AY40" s="93" t="n">
        <f aca="false">AN40/AD40</f>
        <v>0.943244331141822</v>
      </c>
      <c r="AZ40" s="94" t="n">
        <f aca="false">AO40/AE40</f>
        <v>1.00439238653001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3828.6688</v>
      </c>
      <c r="K41" s="99" t="n">
        <f aca="false">Test!C230</f>
        <v>36.1723</v>
      </c>
      <c r="L41" s="99" t="n">
        <f aca="false">Test!D230</f>
        <v>38.6072</v>
      </c>
      <c r="M41" s="100" t="n">
        <f aca="false">Test!E230</f>
        <v>40.866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28479.36</v>
      </c>
      <c r="AD41" s="99" t="n">
        <f aca="false">Anchor!K230</f>
        <v>62.56</v>
      </c>
      <c r="AE41" s="99" t="n">
        <f aca="false">Anchor!L230</f>
        <v>682</v>
      </c>
      <c r="AF41" s="104" t="n">
        <f aca="false">AC41/3600</f>
        <v>7.91093333333333</v>
      </c>
      <c r="AG41" s="105" t="n">
        <f aca="false">E41+Y41</f>
        <v>6474.4016</v>
      </c>
      <c r="AH41" s="191"/>
      <c r="AI41" s="98" t="n">
        <f aca="false">Test!F230</f>
        <v>2613.648</v>
      </c>
      <c r="AJ41" s="99" t="n">
        <f aca="false">Test!G230</f>
        <v>37.713</v>
      </c>
      <c r="AK41" s="99" t="n">
        <f aca="false">Test!H230</f>
        <v>40.6628</v>
      </c>
      <c r="AL41" s="99" t="n">
        <f aca="false">Test!I230</f>
        <v>41.3132</v>
      </c>
      <c r="AM41" s="98" t="n">
        <f aca="false">Test!J230</f>
        <v>30257.15</v>
      </c>
      <c r="AN41" s="99" t="n">
        <f aca="false">Test!K230</f>
        <v>63.89</v>
      </c>
      <c r="AO41" s="99" t="n">
        <f aca="false">Test!L230</f>
        <v>687</v>
      </c>
      <c r="AP41" s="104" t="n">
        <f aca="false">AM41/3600</f>
        <v>8.40476388888889</v>
      </c>
      <c r="AQ41" s="105" t="n">
        <f aca="false">J41+AI41</f>
        <v>6442.3168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1.06242380446752</v>
      </c>
      <c r="AY41" s="107" t="n">
        <f aca="false">AN41/AD41</f>
        <v>1.02125959079284</v>
      </c>
      <c r="AZ41" s="108" t="n">
        <f aca="false">AO41/AE41</f>
        <v>1.00733137829912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1926.42</v>
      </c>
      <c r="K42" s="99" t="n">
        <f aca="false">Test!C231</f>
        <v>34.3979</v>
      </c>
      <c r="L42" s="99" t="n">
        <f aca="false">Test!D231</f>
        <v>37.8116</v>
      </c>
      <c r="M42" s="100" t="n">
        <f aca="false">Test!E231</f>
        <v>39.57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24548.14</v>
      </c>
      <c r="AD42" s="99" t="n">
        <f aca="false">Anchor!K231</f>
        <v>51.81</v>
      </c>
      <c r="AE42" s="99" t="n">
        <f aca="false">Anchor!L231</f>
        <v>682</v>
      </c>
      <c r="AF42" s="104" t="n">
        <f aca="false">AC42/3600</f>
        <v>6.81892777777778</v>
      </c>
      <c r="AG42" s="105" t="n">
        <f aca="false">E42+Y42</f>
        <v>3376.0584</v>
      </c>
      <c r="AH42" s="191"/>
      <c r="AI42" s="98" t="n">
        <f aca="false">Test!F231</f>
        <v>1440.2152</v>
      </c>
      <c r="AJ42" s="99" t="n">
        <f aca="false">Test!G231</f>
        <v>35.0508</v>
      </c>
      <c r="AK42" s="99" t="n">
        <f aca="false">Test!H231</f>
        <v>39.4342</v>
      </c>
      <c r="AL42" s="99" t="n">
        <f aca="false">Test!I231</f>
        <v>39.714</v>
      </c>
      <c r="AM42" s="98" t="n">
        <f aca="false">Test!J231</f>
        <v>25690.55</v>
      </c>
      <c r="AN42" s="99" t="n">
        <f aca="false">Test!K231</f>
        <v>58.31</v>
      </c>
      <c r="AO42" s="99" t="n">
        <f aca="false">Test!L231</f>
        <v>686</v>
      </c>
      <c r="AP42" s="104" t="n">
        <f aca="false">AM42/3600</f>
        <v>7.13626388888889</v>
      </c>
      <c r="AQ42" s="105" t="n">
        <f aca="false">J42+AI42</f>
        <v>3366.6352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1.04653753807824</v>
      </c>
      <c r="AY42" s="107" t="n">
        <f aca="false">AN42/AD42</f>
        <v>1.12545840571318</v>
      </c>
      <c r="AZ42" s="108" t="n">
        <f aca="false">AO42/AE42</f>
        <v>1.0058651026393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1110.032</v>
      </c>
      <c r="K43" s="113" t="n">
        <f aca="false">Test!C232</f>
        <v>32.5452</v>
      </c>
      <c r="L43" s="113" t="n">
        <f aca="false">Test!D232</f>
        <v>37.2274</v>
      </c>
      <c r="M43" s="114" t="n">
        <f aca="false">Test!E232</f>
        <v>38.62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21946.14</v>
      </c>
      <c r="AD43" s="113" t="n">
        <f aca="false">Anchor!K232</f>
        <v>51.57</v>
      </c>
      <c r="AE43" s="113" t="n">
        <f aca="false">Anchor!L232</f>
        <v>682</v>
      </c>
      <c r="AF43" s="118" t="n">
        <f aca="false">AC43/3600</f>
        <v>6.09615</v>
      </c>
      <c r="AG43" s="119" t="n">
        <f aca="false">E43+Y43</f>
        <v>1907.8896</v>
      </c>
      <c r="AH43" s="191"/>
      <c r="AI43" s="112" t="n">
        <f aca="false">Test!F232</f>
        <v>785.8096</v>
      </c>
      <c r="AJ43" s="113" t="n">
        <f aca="false">Test!G232</f>
        <v>32.5494</v>
      </c>
      <c r="AK43" s="113" t="n">
        <f aca="false">Test!H232</f>
        <v>37.9678</v>
      </c>
      <c r="AL43" s="113" t="n">
        <f aca="false">Test!I232</f>
        <v>37.9048</v>
      </c>
      <c r="AM43" s="112" t="n">
        <f aca="false">Test!J232</f>
        <v>22897.36</v>
      </c>
      <c r="AN43" s="113" t="n">
        <f aca="false">Test!K232</f>
        <v>53.49</v>
      </c>
      <c r="AO43" s="113" t="n">
        <f aca="false">Test!L232</f>
        <v>685</v>
      </c>
      <c r="AP43" s="118" t="n">
        <f aca="false">AM43/3600</f>
        <v>6.36037777777778</v>
      </c>
      <c r="AQ43" s="119" t="n">
        <f aca="false">J43+AI43</f>
        <v>1895.8416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1.04334338521489</v>
      </c>
      <c r="AY43" s="121" t="n">
        <f aca="false">AN43/AD43</f>
        <v>1.03723094822571</v>
      </c>
      <c r="AZ43" s="122" t="n">
        <f aca="false">AO43/AE43</f>
        <v>1.00439882697947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18697.424</v>
      </c>
      <c r="K44" s="83" t="n">
        <f aca="false">Test!C233</f>
        <v>39.3492</v>
      </c>
      <c r="L44" s="83" t="n">
        <f aca="false">Test!D233</f>
        <v>43.5025</v>
      </c>
      <c r="M44" s="84" t="n">
        <f aca="false">Test!E233</f>
        <v>44.647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48755.85</v>
      </c>
      <c r="AD44" s="83" t="n">
        <f aca="false">Anchor!K233</f>
        <v>84.11</v>
      </c>
      <c r="AE44" s="83" t="n">
        <f aca="false">Anchor!L233</f>
        <v>684</v>
      </c>
      <c r="AF44" s="90" t="n">
        <f aca="false">AC44/3600</f>
        <v>13.5432916666667</v>
      </c>
      <c r="AG44" s="91" t="n">
        <f aca="false">E44+Y44</f>
        <v>24417.8048</v>
      </c>
      <c r="AH44" s="191"/>
      <c r="AI44" s="82" t="n">
        <f aca="false">Test!F233</f>
        <v>5437.2576</v>
      </c>
      <c r="AJ44" s="83" t="n">
        <f aca="false">Test!G233</f>
        <v>41.5759</v>
      </c>
      <c r="AK44" s="83" t="n">
        <f aca="false">Test!H233</f>
        <v>44.7865</v>
      </c>
      <c r="AL44" s="83" t="n">
        <f aca="false">Test!I233</f>
        <v>44.4763</v>
      </c>
      <c r="AM44" s="82" t="n">
        <f aca="false">Test!J233</f>
        <v>52171.81</v>
      </c>
      <c r="AN44" s="83" t="n">
        <f aca="false">Test!K233</f>
        <v>85.69</v>
      </c>
      <c r="AO44" s="83" t="n">
        <f aca="false">Test!L233</f>
        <v>686</v>
      </c>
      <c r="AP44" s="90" t="n">
        <f aca="false">AM44/3600</f>
        <v>14.4921694444444</v>
      </c>
      <c r="AQ44" s="91" t="n">
        <f aca="false">J44+AI44</f>
        <v>24134.6816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1.07006256685095</v>
      </c>
      <c r="AY44" s="93" t="n">
        <f aca="false">AN44/AD44</f>
        <v>1.01878492450363</v>
      </c>
      <c r="AZ44" s="94" t="n">
        <f aca="false">AO44/AE44</f>
        <v>1.00292397660819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7131.6664</v>
      </c>
      <c r="K45" s="99" t="n">
        <f aca="false">Test!C234</f>
        <v>37.7654</v>
      </c>
      <c r="L45" s="99" t="n">
        <f aca="false">Test!D234</f>
        <v>42.2891</v>
      </c>
      <c r="M45" s="100" t="n">
        <f aca="false">Test!E234</f>
        <v>42.808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38994.37</v>
      </c>
      <c r="AD45" s="99" t="n">
        <f aca="false">Anchor!K234</f>
        <v>75.75</v>
      </c>
      <c r="AE45" s="99" t="n">
        <f aca="false">Anchor!L234</f>
        <v>683</v>
      </c>
      <c r="AF45" s="104" t="n">
        <f aca="false">AC45/3600</f>
        <v>10.8317694444444</v>
      </c>
      <c r="AG45" s="105" t="n">
        <f aca="false">E45+Y45</f>
        <v>10257.8344</v>
      </c>
      <c r="AH45" s="191"/>
      <c r="AI45" s="98" t="n">
        <f aca="false">Test!F234</f>
        <v>3022.4608</v>
      </c>
      <c r="AJ45" s="99" t="n">
        <f aca="false">Test!G234</f>
        <v>38.9058</v>
      </c>
      <c r="AK45" s="99" t="n">
        <f aca="false">Test!H234</f>
        <v>42.843</v>
      </c>
      <c r="AL45" s="99" t="n">
        <f aca="false">Test!I234</f>
        <v>42.0904</v>
      </c>
      <c r="AM45" s="98" t="n">
        <f aca="false">Test!J234</f>
        <v>41181.12</v>
      </c>
      <c r="AN45" s="99" t="n">
        <f aca="false">Test!K234</f>
        <v>72.33</v>
      </c>
      <c r="AO45" s="99" t="n">
        <f aca="false">Test!L234</f>
        <v>684</v>
      </c>
      <c r="AP45" s="104" t="n">
        <f aca="false">AM45/3600</f>
        <v>11.4392</v>
      </c>
      <c r="AQ45" s="105" t="n">
        <f aca="false">J45+AI45</f>
        <v>10154.1272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1.05607860827089</v>
      </c>
      <c r="AY45" s="107" t="n">
        <f aca="false">AN45/AD45</f>
        <v>0.954851485148515</v>
      </c>
      <c r="AZ45" s="108" t="n">
        <f aca="false">AO45/AE45</f>
        <v>1.00146412884334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3604.7936</v>
      </c>
      <c r="K46" s="99" t="n">
        <f aca="false">Test!C235</f>
        <v>36.2162</v>
      </c>
      <c r="L46" s="99" t="n">
        <f aca="false">Test!D235</f>
        <v>41.3002</v>
      </c>
      <c r="M46" s="100" t="n">
        <f aca="false">Test!E235</f>
        <v>41.380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32706.15</v>
      </c>
      <c r="AD46" s="99" t="n">
        <f aca="false">Anchor!K235</f>
        <v>69.21</v>
      </c>
      <c r="AE46" s="99" t="n">
        <f aca="false">Anchor!L235</f>
        <v>683</v>
      </c>
      <c r="AF46" s="104" t="n">
        <f aca="false">AC46/3600</f>
        <v>9.08504166666667</v>
      </c>
      <c r="AG46" s="105" t="n">
        <f aca="false">E46+Y46</f>
        <v>5356.452</v>
      </c>
      <c r="AH46" s="191"/>
      <c r="AI46" s="98" t="n">
        <f aca="false">Test!F235</f>
        <v>1699.5072</v>
      </c>
      <c r="AJ46" s="99" t="n">
        <f aca="false">Test!G235</f>
        <v>36.2918</v>
      </c>
      <c r="AK46" s="99" t="n">
        <f aca="false">Test!H235</f>
        <v>41.4283</v>
      </c>
      <c r="AL46" s="99" t="n">
        <f aca="false">Test!I235</f>
        <v>40.328</v>
      </c>
      <c r="AM46" s="98" t="n">
        <f aca="false">Test!J235</f>
        <v>34250.08</v>
      </c>
      <c r="AN46" s="99" t="n">
        <f aca="false">Test!K235</f>
        <v>69.18</v>
      </c>
      <c r="AO46" s="99" t="n">
        <f aca="false">Test!L235</f>
        <v>684</v>
      </c>
      <c r="AP46" s="104" t="n">
        <f aca="false">AM46/3600</f>
        <v>9.51391111111111</v>
      </c>
      <c r="AQ46" s="105" t="n">
        <f aca="false">J46+AI46</f>
        <v>5304.3008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1.04720610649679</v>
      </c>
      <c r="AY46" s="107" t="n">
        <f aca="false">AN46/AD46</f>
        <v>0.999566536627655</v>
      </c>
      <c r="AZ46" s="108" t="n">
        <f aca="false">AO46/AE46</f>
        <v>1.00146412884334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1977.5368</v>
      </c>
      <c r="K47" s="113" t="n">
        <f aca="false">Test!C236</f>
        <v>34.5051</v>
      </c>
      <c r="L47" s="113" t="n">
        <f aca="false">Test!D236</f>
        <v>40.2713</v>
      </c>
      <c r="M47" s="114" t="n">
        <f aca="false">Test!E236</f>
        <v>39.984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28179.53</v>
      </c>
      <c r="AD47" s="113" t="n">
        <f aca="false">Anchor!K236</f>
        <v>57.55</v>
      </c>
      <c r="AE47" s="113" t="n">
        <f aca="false">Anchor!L236</f>
        <v>683</v>
      </c>
      <c r="AF47" s="118" t="n">
        <f aca="false">AC47/3600</f>
        <v>7.82764722222222</v>
      </c>
      <c r="AG47" s="119" t="n">
        <f aca="false">E47+Y47</f>
        <v>2967.1968</v>
      </c>
      <c r="AH47" s="191"/>
      <c r="AI47" s="112" t="n">
        <f aca="false">Test!F236</f>
        <v>960.1776</v>
      </c>
      <c r="AJ47" s="113" t="n">
        <f aca="false">Test!G236</f>
        <v>33.8074</v>
      </c>
      <c r="AK47" s="113" t="n">
        <f aca="false">Test!H236</f>
        <v>40.0023</v>
      </c>
      <c r="AL47" s="113" t="n">
        <f aca="false">Test!I236</f>
        <v>38.6634</v>
      </c>
      <c r="AM47" s="112" t="n">
        <f aca="false">Test!J236</f>
        <v>29415.33</v>
      </c>
      <c r="AN47" s="113" t="n">
        <f aca="false">Test!K236</f>
        <v>61.27</v>
      </c>
      <c r="AO47" s="113" t="n">
        <f aca="false">Test!L236</f>
        <v>685</v>
      </c>
      <c r="AP47" s="118" t="n">
        <f aca="false">AM47/3600</f>
        <v>8.170925</v>
      </c>
      <c r="AQ47" s="119" t="n">
        <f aca="false">J47+AI47</f>
        <v>2937.7144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1.04385452844671</v>
      </c>
      <c r="AY47" s="121" t="n">
        <f aca="false">AN47/AD47</f>
        <v>1.06463944396177</v>
      </c>
      <c r="AZ47" s="122" t="n">
        <f aca="false">AO47/AE47</f>
        <v>1.00292825768668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9655.6376</v>
      </c>
      <c r="K48" s="83" t="n">
        <f aca="false">Test!C237</f>
        <v>38.4643</v>
      </c>
      <c r="L48" s="83" t="n">
        <f aca="false">Test!D237</f>
        <v>42.8755</v>
      </c>
      <c r="M48" s="84" t="n">
        <f aca="false">Test!E237</f>
        <v>43.669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44058.7</v>
      </c>
      <c r="AD48" s="83" t="n">
        <f aca="false">Anchor!K237</f>
        <v>81.32</v>
      </c>
      <c r="AE48" s="83" t="n">
        <f aca="false">Anchor!L237</f>
        <v>685</v>
      </c>
      <c r="AF48" s="90" t="n">
        <f aca="false">AC48/3600</f>
        <v>12.2385277777778</v>
      </c>
      <c r="AG48" s="91" t="n">
        <f aca="false">E48+Y48</f>
        <v>15208.4688</v>
      </c>
      <c r="AH48" s="191"/>
      <c r="AI48" s="82" t="n">
        <f aca="false">Test!F237</f>
        <v>5437.2576</v>
      </c>
      <c r="AJ48" s="83" t="n">
        <f aca="false">Test!G237</f>
        <v>41.5759</v>
      </c>
      <c r="AK48" s="83" t="n">
        <f aca="false">Test!H237</f>
        <v>44.7865</v>
      </c>
      <c r="AL48" s="83" t="n">
        <f aca="false">Test!I237</f>
        <v>44.4763</v>
      </c>
      <c r="AM48" s="82" t="n">
        <f aca="false">Test!J237</f>
        <v>46899.82</v>
      </c>
      <c r="AN48" s="83" t="n">
        <f aca="false">Test!K237</f>
        <v>81.66</v>
      </c>
      <c r="AO48" s="83" t="n">
        <f aca="false">Test!L237</f>
        <v>685</v>
      </c>
      <c r="AP48" s="90" t="n">
        <f aca="false">AM48/3600</f>
        <v>13.0277277777778</v>
      </c>
      <c r="AQ48" s="91" t="n">
        <f aca="false">J48+AI48</f>
        <v>15092.8952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1.0644848803982</v>
      </c>
      <c r="AY48" s="93" t="n">
        <f aca="false">AN48/AD48</f>
        <v>1.00418101328087</v>
      </c>
      <c r="AZ48" s="94" t="n">
        <f aca="false">AO48/AE48</f>
        <v>1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4131.2568</v>
      </c>
      <c r="K49" s="99" t="n">
        <f aca="false">Test!C238</f>
        <v>36.9353</v>
      </c>
      <c r="L49" s="99" t="n">
        <f aca="false">Test!D238</f>
        <v>41.6539</v>
      </c>
      <c r="M49" s="100" t="n">
        <f aca="false">Test!E238</f>
        <v>41.903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36347.43</v>
      </c>
      <c r="AD49" s="99" t="n">
        <f aca="false">Anchor!K238</f>
        <v>67.18</v>
      </c>
      <c r="AE49" s="99" t="n">
        <f aca="false">Anchor!L238</f>
        <v>685</v>
      </c>
      <c r="AF49" s="104" t="n">
        <f aca="false">AC49/3600</f>
        <v>10.0965083333333</v>
      </c>
      <c r="AG49" s="105" t="n">
        <f aca="false">E49+Y49</f>
        <v>7186.7264</v>
      </c>
      <c r="AH49" s="191"/>
      <c r="AI49" s="98" t="n">
        <f aca="false">Test!F238</f>
        <v>3022.4608</v>
      </c>
      <c r="AJ49" s="99" t="n">
        <f aca="false">Test!G238</f>
        <v>38.9058</v>
      </c>
      <c r="AK49" s="99" t="n">
        <f aca="false">Test!H238</f>
        <v>42.843</v>
      </c>
      <c r="AL49" s="99" t="n">
        <f aca="false">Test!I238</f>
        <v>42.0904</v>
      </c>
      <c r="AM49" s="98" t="n">
        <f aca="false">Test!J238</f>
        <v>38305.48</v>
      </c>
      <c r="AN49" s="99" t="n">
        <f aca="false">Test!K238</f>
        <v>69.2</v>
      </c>
      <c r="AO49" s="99" t="n">
        <f aca="false">Test!L238</f>
        <v>685</v>
      </c>
      <c r="AP49" s="104" t="n">
        <f aca="false">AM49/3600</f>
        <v>10.6404111111111</v>
      </c>
      <c r="AQ49" s="105" t="n">
        <f aca="false">J49+AI49</f>
        <v>7153.7176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1.05387038368325</v>
      </c>
      <c r="AY49" s="107" t="n">
        <f aca="false">AN49/AD49</f>
        <v>1.03006847275975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2084.0976</v>
      </c>
      <c r="K50" s="99" t="n">
        <f aca="false">Test!C239</f>
        <v>35.2711</v>
      </c>
      <c r="L50" s="99" t="n">
        <f aca="false">Test!D239</f>
        <v>40.5405</v>
      </c>
      <c r="M50" s="100" t="n">
        <f aca="false">Test!E239</f>
        <v>40.34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30832.92</v>
      </c>
      <c r="AD50" s="99" t="n">
        <f aca="false">Anchor!K239</f>
        <v>61.22</v>
      </c>
      <c r="AE50" s="99" t="n">
        <f aca="false">Anchor!L239</f>
        <v>683</v>
      </c>
      <c r="AF50" s="104" t="n">
        <f aca="false">AC50/3600</f>
        <v>8.5647</v>
      </c>
      <c r="AG50" s="105" t="n">
        <f aca="false">E50+Y50</f>
        <v>3795.8616</v>
      </c>
      <c r="AH50" s="191"/>
      <c r="AI50" s="98" t="n">
        <f aca="false">Test!F239</f>
        <v>1699.5072</v>
      </c>
      <c r="AJ50" s="99" t="n">
        <f aca="false">Test!G239</f>
        <v>36.2918</v>
      </c>
      <c r="AK50" s="99" t="n">
        <f aca="false">Test!H239</f>
        <v>41.4283</v>
      </c>
      <c r="AL50" s="99" t="n">
        <f aca="false">Test!I239</f>
        <v>40.328</v>
      </c>
      <c r="AM50" s="98" t="n">
        <f aca="false">Test!J239</f>
        <v>32178.97</v>
      </c>
      <c r="AN50" s="99" t="n">
        <f aca="false">Test!K239</f>
        <v>59.56</v>
      </c>
      <c r="AO50" s="99" t="n">
        <f aca="false">Test!L239</f>
        <v>682</v>
      </c>
      <c r="AP50" s="104" t="n">
        <f aca="false">AM50/3600</f>
        <v>8.93860277777778</v>
      </c>
      <c r="AQ50" s="105" t="n">
        <f aca="false">J50+AI50</f>
        <v>3783.6048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1.04365626090555</v>
      </c>
      <c r="AY50" s="107" t="n">
        <f aca="false">AN50/AD50</f>
        <v>0.972884678209736</v>
      </c>
      <c r="AZ50" s="108" t="n">
        <f aca="false">AO50/AE50</f>
        <v>0.998535871156662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1259.0088</v>
      </c>
      <c r="K51" s="113" t="n">
        <f aca="false">Test!C240</f>
        <v>33.5865</v>
      </c>
      <c r="L51" s="113" t="n">
        <f aca="false">Test!D240</f>
        <v>39.8684</v>
      </c>
      <c r="M51" s="114" t="n">
        <f aca="false">Test!E240</f>
        <v>39.444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26862.36</v>
      </c>
      <c r="AD51" s="113" t="n">
        <f aca="false">Anchor!K240</f>
        <v>55.22</v>
      </c>
      <c r="AE51" s="113" t="n">
        <f aca="false">Anchor!L240</f>
        <v>683</v>
      </c>
      <c r="AF51" s="118" t="n">
        <f aca="false">AC51/3600</f>
        <v>7.46176666666667</v>
      </c>
      <c r="AG51" s="119" t="n">
        <f aca="false">E51+Y51</f>
        <v>2227.2344</v>
      </c>
      <c r="AH51" s="191"/>
      <c r="AI51" s="112" t="n">
        <f aca="false">Test!F240</f>
        <v>960.1776</v>
      </c>
      <c r="AJ51" s="113" t="n">
        <f aca="false">Test!G240</f>
        <v>33.8074</v>
      </c>
      <c r="AK51" s="113" t="n">
        <f aca="false">Test!H240</f>
        <v>40.0023</v>
      </c>
      <c r="AL51" s="113" t="n">
        <f aca="false">Test!I240</f>
        <v>38.6634</v>
      </c>
      <c r="AM51" s="112" t="n">
        <f aca="false">Test!J240</f>
        <v>28017.25</v>
      </c>
      <c r="AN51" s="113" t="n">
        <f aca="false">Test!K240</f>
        <v>58.15</v>
      </c>
      <c r="AO51" s="113" t="n">
        <f aca="false">Test!L240</f>
        <v>685</v>
      </c>
      <c r="AP51" s="118" t="n">
        <f aca="false">AM51/3600</f>
        <v>7.78256944444444</v>
      </c>
      <c r="AQ51" s="119" t="n">
        <f aca="false">J51+AI51</f>
        <v>2219.1864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1.04299287181022</v>
      </c>
      <c r="AY51" s="121" t="n">
        <f aca="false">AN51/AD51</f>
        <v>1.0530604853314</v>
      </c>
      <c r="AZ51" s="122" t="n">
        <f aca="false">AO51/AE51</f>
        <v>1.00292825768668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61400.1816</v>
      </c>
      <c r="K52" s="83" t="n">
        <f aca="false">Test!C241</f>
        <v>38.3395</v>
      </c>
      <c r="L52" s="83" t="n">
        <f aca="false">Test!D241</f>
        <v>41.7692</v>
      </c>
      <c r="M52" s="84" t="n">
        <f aca="false">Test!E241</f>
        <v>43.90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55110.81</v>
      </c>
      <c r="AD52" s="83" t="n">
        <f aca="false">Anchor!K241</f>
        <v>127</v>
      </c>
      <c r="AE52" s="83" t="n">
        <f aca="false">Anchor!L241</f>
        <v>684</v>
      </c>
      <c r="AF52" s="90" t="n">
        <f aca="false">AC52/3600</f>
        <v>15.3085583333333</v>
      </c>
      <c r="AG52" s="91" t="n">
        <f aca="false">E52+Y52</f>
        <v>68173.572</v>
      </c>
      <c r="AH52" s="191"/>
      <c r="AI52" s="82" t="n">
        <f aca="false">Test!F241</f>
        <v>5079.504</v>
      </c>
      <c r="AJ52" s="83" t="n">
        <f aca="false">Test!G241</f>
        <v>39.9855</v>
      </c>
      <c r="AK52" s="83" t="n">
        <f aca="false">Test!H241</f>
        <v>43.6394</v>
      </c>
      <c r="AL52" s="83" t="n">
        <f aca="false">Test!I241</f>
        <v>45.6668</v>
      </c>
      <c r="AM52" s="82" t="n">
        <f aca="false">Test!J241</f>
        <v>60080.36</v>
      </c>
      <c r="AN52" s="83" t="n">
        <f aca="false">Test!K241</f>
        <v>133.09</v>
      </c>
      <c r="AO52" s="83" t="n">
        <f aca="false">Test!L241</f>
        <v>686</v>
      </c>
      <c r="AP52" s="90" t="n">
        <f aca="false">AM52/3600</f>
        <v>16.6889888888889</v>
      </c>
      <c r="AQ52" s="91" t="n">
        <f aca="false">J52+AI52</f>
        <v>66479.6856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1.09017377897367</v>
      </c>
      <c r="AY52" s="93" t="n">
        <f aca="false">AN52/AD52</f>
        <v>1.04795275590551</v>
      </c>
      <c r="AZ52" s="94" t="n">
        <f aca="false">AO52/AE52</f>
        <v>1.00292397660819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13460.216</v>
      </c>
      <c r="K53" s="99" t="n">
        <f aca="false">Test!C242</f>
        <v>35.4973</v>
      </c>
      <c r="L53" s="99" t="n">
        <f aca="false">Test!D242</f>
        <v>40.6472</v>
      </c>
      <c r="M53" s="100" t="n">
        <f aca="false">Test!E242</f>
        <v>42.944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34607.91</v>
      </c>
      <c r="AD53" s="99" t="n">
        <f aca="false">Anchor!K242</f>
        <v>88.25</v>
      </c>
      <c r="AE53" s="99" t="n">
        <f aca="false">Anchor!L242</f>
        <v>685</v>
      </c>
      <c r="AF53" s="104" t="n">
        <f aca="false">AC53/3600</f>
        <v>9.61330833333333</v>
      </c>
      <c r="AG53" s="105" t="n">
        <f aca="false">E53+Y53</f>
        <v>15645.4112</v>
      </c>
      <c r="AH53" s="191"/>
      <c r="AI53" s="98" t="n">
        <f aca="false">Test!F242</f>
        <v>2123.9232</v>
      </c>
      <c r="AJ53" s="99" t="n">
        <f aca="false">Test!G242</f>
        <v>37.4112</v>
      </c>
      <c r="AK53" s="99" t="n">
        <f aca="false">Test!H242</f>
        <v>41.8343</v>
      </c>
      <c r="AL53" s="99" t="n">
        <f aca="false">Test!I242</f>
        <v>44.0607</v>
      </c>
      <c r="AM53" s="98" t="n">
        <f aca="false">Test!J242</f>
        <v>37849.1</v>
      </c>
      <c r="AN53" s="99" t="n">
        <f aca="false">Test!K242</f>
        <v>91.12</v>
      </c>
      <c r="AO53" s="99" t="n">
        <f aca="false">Test!L242</f>
        <v>684</v>
      </c>
      <c r="AP53" s="104" t="n">
        <f aca="false">AM53/3600</f>
        <v>10.5136388888889</v>
      </c>
      <c r="AQ53" s="105" t="n">
        <f aca="false">J53+AI53</f>
        <v>15584.1392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1.09365460092794</v>
      </c>
      <c r="AY53" s="107" t="n">
        <f aca="false">AN53/AD53</f>
        <v>1.03252124645892</v>
      </c>
      <c r="AZ53" s="108" t="n">
        <f aca="false">AO53/AE53</f>
        <v>0.998540145985401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3718.0256</v>
      </c>
      <c r="K54" s="99" t="n">
        <f aca="false">Test!C243</f>
        <v>34.1661</v>
      </c>
      <c r="L54" s="99" t="n">
        <f aca="false">Test!D243</f>
        <v>39.7289</v>
      </c>
      <c r="M54" s="100" t="n">
        <f aca="false">Test!E243</f>
        <v>42.247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26523.87</v>
      </c>
      <c r="AD54" s="99" t="n">
        <f aca="false">Anchor!K243</f>
        <v>73.39</v>
      </c>
      <c r="AE54" s="99" t="n">
        <f aca="false">Anchor!L243</f>
        <v>684</v>
      </c>
      <c r="AF54" s="104" t="n">
        <f aca="false">AC54/3600</f>
        <v>7.36774166666667</v>
      </c>
      <c r="AG54" s="105" t="n">
        <f aca="false">E54+Y54</f>
        <v>4749.6848</v>
      </c>
      <c r="AH54" s="191"/>
      <c r="AI54" s="98" t="n">
        <f aca="false">Test!F243</f>
        <v>982.0608</v>
      </c>
      <c r="AJ54" s="99" t="n">
        <f aca="false">Test!G243</f>
        <v>34.9407</v>
      </c>
      <c r="AK54" s="99" t="n">
        <f aca="false">Test!H243</f>
        <v>40.6364</v>
      </c>
      <c r="AL54" s="99" t="n">
        <f aca="false">Test!I243</f>
        <v>43.035</v>
      </c>
      <c r="AM54" s="98" t="n">
        <f aca="false">Test!J243</f>
        <v>28658.12</v>
      </c>
      <c r="AN54" s="99" t="n">
        <f aca="false">Test!K243</f>
        <v>71.06</v>
      </c>
      <c r="AO54" s="99" t="n">
        <f aca="false">Test!L243</f>
        <v>685</v>
      </c>
      <c r="AP54" s="104" t="n">
        <f aca="false">AM54/3600</f>
        <v>7.96058888888889</v>
      </c>
      <c r="AQ54" s="105" t="n">
        <f aca="false">J54+AI54</f>
        <v>4700.0864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1.08046525638981</v>
      </c>
      <c r="AY54" s="107" t="n">
        <f aca="false">AN54/AD54</f>
        <v>0.968251805423082</v>
      </c>
      <c r="AZ54" s="108" t="n">
        <f aca="false">AO54/AE54</f>
        <v>1.00146198830409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1440.4944</v>
      </c>
      <c r="K55" s="113" t="n">
        <f aca="false">Test!C244</f>
        <v>32.6148</v>
      </c>
      <c r="L55" s="113" t="n">
        <f aca="false">Test!D244</f>
        <v>38.7272</v>
      </c>
      <c r="M55" s="114" t="n">
        <f aca="false">Test!E244</f>
        <v>41.333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22966.46</v>
      </c>
      <c r="AD55" s="113" t="n">
        <f aca="false">Anchor!K244</f>
        <v>64.33</v>
      </c>
      <c r="AE55" s="113" t="n">
        <f aca="false">Anchor!L244</f>
        <v>681</v>
      </c>
      <c r="AF55" s="118" t="n">
        <f aca="false">AC55/3600</f>
        <v>6.37957222222222</v>
      </c>
      <c r="AG55" s="119" t="n">
        <f aca="false">E55+Y55</f>
        <v>1937.6384</v>
      </c>
      <c r="AH55" s="191"/>
      <c r="AI55" s="112" t="n">
        <f aca="false">Test!F244</f>
        <v>468.3624</v>
      </c>
      <c r="AJ55" s="113" t="n">
        <f aca="false">Test!G244</f>
        <v>32.4521</v>
      </c>
      <c r="AK55" s="113" t="n">
        <f aca="false">Test!H244</f>
        <v>39.4366</v>
      </c>
      <c r="AL55" s="113" t="n">
        <f aca="false">Test!I244</f>
        <v>41.8497</v>
      </c>
      <c r="AM55" s="112" t="n">
        <f aca="false">Test!J244</f>
        <v>24399.77</v>
      </c>
      <c r="AN55" s="113" t="n">
        <f aca="false">Test!K244</f>
        <v>67.5</v>
      </c>
      <c r="AO55" s="113" t="n">
        <f aca="false">Test!L244</f>
        <v>682</v>
      </c>
      <c r="AP55" s="118" t="n">
        <f aca="false">AM55/3600</f>
        <v>6.77771388888889</v>
      </c>
      <c r="AQ55" s="119" t="n">
        <f aca="false">J55+AI55</f>
        <v>1908.8568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1.06240883444815</v>
      </c>
      <c r="AY55" s="121" t="n">
        <f aca="false">AN55/AD55</f>
        <v>1.04927716461993</v>
      </c>
      <c r="AZ55" s="122" t="n">
        <f aca="false">AO55/AE55</f>
        <v>1.0014684287812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28649.8808</v>
      </c>
      <c r="K56" s="83" t="n">
        <f aca="false">Test!C245</f>
        <v>36.5342</v>
      </c>
      <c r="L56" s="83" t="n">
        <f aca="false">Test!D245</f>
        <v>41.1903</v>
      </c>
      <c r="M56" s="84" t="n">
        <f aca="false">Test!E245</f>
        <v>43.4075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43793.99</v>
      </c>
      <c r="AD56" s="83" t="n">
        <f aca="false">Anchor!K245</f>
        <v>111.04</v>
      </c>
      <c r="AE56" s="83" t="n">
        <f aca="false">Anchor!L245</f>
        <v>681</v>
      </c>
      <c r="AF56" s="90" t="n">
        <f aca="false">AC56/3600</f>
        <v>12.1649972222222</v>
      </c>
      <c r="AG56" s="91" t="n">
        <f aca="false">E56+Y56</f>
        <v>33890.2288</v>
      </c>
      <c r="AH56" s="191"/>
      <c r="AI56" s="82" t="n">
        <f aca="false">Test!F245</f>
        <v>5079.504</v>
      </c>
      <c r="AJ56" s="83" t="n">
        <f aca="false">Test!G245</f>
        <v>39.9855</v>
      </c>
      <c r="AK56" s="83" t="n">
        <f aca="false">Test!H245</f>
        <v>43.6394</v>
      </c>
      <c r="AL56" s="83" t="n">
        <f aca="false">Test!I245</f>
        <v>45.6668</v>
      </c>
      <c r="AM56" s="82" t="n">
        <f aca="false">Test!J245</f>
        <v>47962.32</v>
      </c>
      <c r="AN56" s="83" t="n">
        <f aca="false">Test!K245</f>
        <v>111.16</v>
      </c>
      <c r="AO56" s="83" t="n">
        <f aca="false">Test!L245</f>
        <v>685</v>
      </c>
      <c r="AP56" s="90" t="n">
        <f aca="false">AM56/3600</f>
        <v>13.3228666666667</v>
      </c>
      <c r="AQ56" s="91" t="n">
        <f aca="false">J56+AI56</f>
        <v>33729.3848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1.09518041174143</v>
      </c>
      <c r="AY56" s="93" t="n">
        <f aca="false">AN56/AD56</f>
        <v>1.00108069164265</v>
      </c>
      <c r="AZ56" s="94" t="n">
        <f aca="false">AO56/AE56</f>
        <v>1.00587371512482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6539.9336</v>
      </c>
      <c r="K57" s="99" t="n">
        <f aca="false">Test!C246</f>
        <v>34.823</v>
      </c>
      <c r="L57" s="99" t="n">
        <f aca="false">Test!D246</f>
        <v>40.0522</v>
      </c>
      <c r="M57" s="100" t="n">
        <f aca="false">Test!E246</f>
        <v>42.483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30126.78</v>
      </c>
      <c r="AD57" s="99" t="n">
        <f aca="false">Anchor!K246</f>
        <v>80.58</v>
      </c>
      <c r="AE57" s="99" t="n">
        <f aca="false">Anchor!L246</f>
        <v>683</v>
      </c>
      <c r="AF57" s="104" t="n">
        <f aca="false">AC57/3600</f>
        <v>8.36855</v>
      </c>
      <c r="AG57" s="105" t="n">
        <f aca="false">E57+Y57</f>
        <v>8708.2896</v>
      </c>
      <c r="AH57" s="191"/>
      <c r="AI57" s="98" t="n">
        <f aca="false">Test!F246</f>
        <v>2123.9232</v>
      </c>
      <c r="AJ57" s="99" t="n">
        <f aca="false">Test!G246</f>
        <v>37.4112</v>
      </c>
      <c r="AK57" s="99" t="n">
        <f aca="false">Test!H246</f>
        <v>41.8343</v>
      </c>
      <c r="AL57" s="99" t="n">
        <f aca="false">Test!I246</f>
        <v>44.0607</v>
      </c>
      <c r="AM57" s="98" t="n">
        <f aca="false">Test!J246</f>
        <v>32630.56</v>
      </c>
      <c r="AN57" s="99" t="n">
        <f aca="false">Test!K246</f>
        <v>82.4</v>
      </c>
      <c r="AO57" s="99" t="n">
        <f aca="false">Test!L246</f>
        <v>684</v>
      </c>
      <c r="AP57" s="104" t="n">
        <f aca="false">AM57/3600</f>
        <v>9.06404444444445</v>
      </c>
      <c r="AQ57" s="105" t="n">
        <f aca="false">J57+AI57</f>
        <v>8663.8568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1.08310811842487</v>
      </c>
      <c r="AY57" s="107" t="n">
        <f aca="false">AN57/AD57</f>
        <v>1.02258624968975</v>
      </c>
      <c r="AZ57" s="108" t="n">
        <f aca="false">AO57/AE57</f>
        <v>1.00146412884334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2146.624</v>
      </c>
      <c r="K58" s="99" t="n">
        <f aca="false">Test!C247</f>
        <v>33.4258</v>
      </c>
      <c r="L58" s="99" t="n">
        <f aca="false">Test!D247</f>
        <v>39.0705</v>
      </c>
      <c r="M58" s="100" t="n">
        <f aca="false">Test!E247</f>
        <v>41.673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24742.69</v>
      </c>
      <c r="AD58" s="99" t="n">
        <f aca="false">Anchor!K247</f>
        <v>67.81</v>
      </c>
      <c r="AE58" s="99" t="n">
        <f aca="false">Anchor!L247</f>
        <v>682</v>
      </c>
      <c r="AF58" s="104" t="n">
        <f aca="false">AC58/3600</f>
        <v>6.87296944444444</v>
      </c>
      <c r="AG58" s="105" t="n">
        <f aca="false">E58+Y58</f>
        <v>3155.2776</v>
      </c>
      <c r="AH58" s="191"/>
      <c r="AI58" s="98" t="n">
        <f aca="false">Test!F247</f>
        <v>982.0608</v>
      </c>
      <c r="AJ58" s="99" t="n">
        <f aca="false">Test!G247</f>
        <v>34.9407</v>
      </c>
      <c r="AK58" s="99" t="n">
        <f aca="false">Test!H247</f>
        <v>40.6364</v>
      </c>
      <c r="AL58" s="99" t="n">
        <f aca="false">Test!I247</f>
        <v>43.035</v>
      </c>
      <c r="AM58" s="98" t="n">
        <f aca="false">Test!J247</f>
        <v>26202.76</v>
      </c>
      <c r="AN58" s="99" t="n">
        <f aca="false">Test!K247</f>
        <v>70.59</v>
      </c>
      <c r="AO58" s="99" t="n">
        <f aca="false">Test!L247</f>
        <v>685</v>
      </c>
      <c r="AP58" s="104" t="n">
        <f aca="false">AM58/3600</f>
        <v>7.27854444444444</v>
      </c>
      <c r="AQ58" s="105" t="n">
        <f aca="false">J58+AI58</f>
        <v>3128.6848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1.05901015613096</v>
      </c>
      <c r="AY58" s="107" t="n">
        <f aca="false">AN58/AD58</f>
        <v>1.04099690311164</v>
      </c>
      <c r="AZ58" s="108" t="n">
        <f aca="false">AO58/AE58</f>
        <v>1.00439882697947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929.952</v>
      </c>
      <c r="K59" s="113" t="n">
        <f aca="false">Test!C248</f>
        <v>31.7404</v>
      </c>
      <c r="L59" s="113" t="n">
        <f aca="false">Test!D248</f>
        <v>38.4502</v>
      </c>
      <c r="M59" s="114" t="n">
        <f aca="false">Test!E248</f>
        <v>41.102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22011.23</v>
      </c>
      <c r="AD59" s="113" t="n">
        <f aca="false">Anchor!K248</f>
        <v>61.51</v>
      </c>
      <c r="AE59" s="113" t="n">
        <f aca="false">Anchor!L248</f>
        <v>683</v>
      </c>
      <c r="AF59" s="118" t="n">
        <f aca="false">AC59/3600</f>
        <v>6.11423055555556</v>
      </c>
      <c r="AG59" s="119" t="n">
        <f aca="false">E59+Y59</f>
        <v>1413.6704</v>
      </c>
      <c r="AH59" s="191"/>
      <c r="AI59" s="112" t="n">
        <f aca="false">Test!F248</f>
        <v>468.3624</v>
      </c>
      <c r="AJ59" s="113" t="n">
        <f aca="false">Test!G248</f>
        <v>32.4521</v>
      </c>
      <c r="AK59" s="113" t="n">
        <f aca="false">Test!H248</f>
        <v>39.4366</v>
      </c>
      <c r="AL59" s="113" t="n">
        <f aca="false">Test!I248</f>
        <v>41.8497</v>
      </c>
      <c r="AM59" s="112" t="n">
        <f aca="false">Test!J248</f>
        <v>23294.48</v>
      </c>
      <c r="AN59" s="113" t="n">
        <f aca="false">Test!K248</f>
        <v>62.1</v>
      </c>
      <c r="AO59" s="113" t="n">
        <f aca="false">Test!L248</f>
        <v>685</v>
      </c>
      <c r="AP59" s="118" t="n">
        <f aca="false">AM59/3600</f>
        <v>6.47068888888889</v>
      </c>
      <c r="AQ59" s="119" t="n">
        <f aca="false">J59+AI59</f>
        <v>1398.3144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1.05829978606375</v>
      </c>
      <c r="AY59" s="121" t="n">
        <f aca="false">AN59/AD59</f>
        <v>1.00959193627053</v>
      </c>
      <c r="AZ59" s="122" t="n">
        <f aca="false">AO59/AE59</f>
        <v>1.00292825768668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6311367117585</v>
      </c>
      <c r="AY64" s="132" t="n">
        <f aca="false">GEOMEAN(AY4:AY59)</f>
        <v>1.02381169521857</v>
      </c>
      <c r="AZ64" s="133" t="n">
        <f aca="false">GEOMEAN(AZ4:AZ59)</f>
        <v>1.00239502956638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1325.3205263901</v>
      </c>
      <c r="AD80" s="270" t="n">
        <f aca="false">GEOMEAN(AD4:AD59)</f>
        <v>48.253726716324</v>
      </c>
      <c r="AE80" s="270"/>
      <c r="AF80" s="241" t="n">
        <f aca="false">GEOMEAN(AF4:AF59)</f>
        <v>5.92370014621948</v>
      </c>
      <c r="AH80" s="270"/>
      <c r="AL80" s="270"/>
      <c r="AM80" s="270" t="n">
        <f aca="false">GEOMEAN(AM4:AM59)</f>
        <v>22671.2397938122</v>
      </c>
      <c r="AN80" s="270" t="n">
        <f aca="false">GEOMEAN(AN4:AN59)</f>
        <v>49.4027297500534</v>
      </c>
      <c r="AO80" s="270"/>
      <c r="AP80" s="241" t="n">
        <f aca="false">GEOMEAN(AP4:AP59)</f>
        <v>6.29756660939229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65.196938888889</v>
      </c>
      <c r="AD81" s="240" t="n">
        <f aca="false">SUM(AD4:AD59)/3600</f>
        <v>0.812963888888889</v>
      </c>
      <c r="AF81" s="272" t="n">
        <f aca="false">SUM(AF4:AF59)</f>
        <v>365.196938888889</v>
      </c>
      <c r="AM81" s="240" t="n">
        <f aca="false">SUM(AM4:AM59)/3600</f>
        <v>389.025447222222</v>
      </c>
      <c r="AN81" s="240" t="n">
        <f aca="false">SUM(AN4:AN59)/3600</f>
        <v>0.83105</v>
      </c>
      <c r="AP81" s="272" t="n">
        <f aca="false">SUM(AP4:AP59)</f>
        <v>389.025447222222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34" colorId="64" zoomScale="100" zoomScaleNormal="100" zoomScalePageLayoutView="100" workbookViewId="0">
      <selection pane="topLeft" activeCell="BF70" activeCellId="0" sqref="B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MTK_SCE_3.1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MTK_SCE_3.1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3026.6384</v>
      </c>
      <c r="K20" s="83" t="n">
        <f aca="false">Test!C153</f>
        <v>41.4333</v>
      </c>
      <c r="L20" s="83" t="n">
        <f aca="false">Test!D153</f>
        <v>43.1592</v>
      </c>
      <c r="M20" s="84" t="n">
        <f aca="false">Test!E153</f>
        <v>44.5866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23428.69</v>
      </c>
      <c r="AD20" s="83" t="n">
        <f aca="false">Anchor!K153</f>
        <v>40.31</v>
      </c>
      <c r="AE20" s="83" t="n">
        <f aca="false">Anchor!L153</f>
        <v>774</v>
      </c>
      <c r="AF20" s="90" t="n">
        <f aca="false">AC20/3600</f>
        <v>6.50796944444444</v>
      </c>
      <c r="AG20" s="91" t="n">
        <f aca="false">E20+Y20</f>
        <v>6226.6232</v>
      </c>
      <c r="AH20" s="191"/>
      <c r="AI20" s="82" t="n">
        <f aca="false">Test!F153</f>
        <v>3171.4808</v>
      </c>
      <c r="AJ20" s="83" t="n">
        <f aca="false">Test!G153</f>
        <v>42.2893</v>
      </c>
      <c r="AK20" s="83" t="n">
        <f aca="false">Test!H153</f>
        <v>43.2124</v>
      </c>
      <c r="AL20" s="83" t="n">
        <f aca="false">Test!I153</f>
        <v>44.2218</v>
      </c>
      <c r="AM20" s="82" t="n">
        <f aca="false">Test!J153</f>
        <v>24134.27</v>
      </c>
      <c r="AN20" s="83" t="n">
        <f aca="false">Test!K153</f>
        <v>43.29</v>
      </c>
      <c r="AO20" s="83" t="n">
        <f aca="false">Test!L153</f>
        <v>779</v>
      </c>
      <c r="AP20" s="90" t="n">
        <f aca="false">AM20/3600</f>
        <v>6.70396388888889</v>
      </c>
      <c r="AQ20" s="91" t="n">
        <f aca="false">J20+AI20</f>
        <v>6198.1192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1.03011606709551</v>
      </c>
      <c r="AY20" s="93" t="n">
        <f aca="false">AN20/AD20</f>
        <v>1.07392706524436</v>
      </c>
      <c r="AZ20" s="94" t="n">
        <f aca="false">AO20/AE20</f>
        <v>1.00645994832041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1481.3968</v>
      </c>
      <c r="K21" s="99" t="n">
        <f aca="false">Test!C154</f>
        <v>39.7812</v>
      </c>
      <c r="L21" s="99" t="n">
        <f aca="false">Test!D154</f>
        <v>41.7445</v>
      </c>
      <c r="M21" s="100" t="n">
        <f aca="false">Test!E154</f>
        <v>42.910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19701.1</v>
      </c>
      <c r="AD21" s="99" t="n">
        <f aca="false">Anchor!K154</f>
        <v>37.95</v>
      </c>
      <c r="AE21" s="99" t="n">
        <f aca="false">Anchor!L154</f>
        <v>776</v>
      </c>
      <c r="AF21" s="104" t="n">
        <f aca="false">AC21/3600</f>
        <v>5.47252777777778</v>
      </c>
      <c r="AG21" s="105" t="n">
        <f aca="false">E21+Y21</f>
        <v>3193.2128</v>
      </c>
      <c r="AH21" s="191"/>
      <c r="AI21" s="98" t="n">
        <f aca="false">Test!F154</f>
        <v>1717.2872</v>
      </c>
      <c r="AJ21" s="99" t="n">
        <f aca="false">Test!G154</f>
        <v>39.8314</v>
      </c>
      <c r="AK21" s="99" t="n">
        <f aca="false">Test!H154</f>
        <v>41.6224</v>
      </c>
      <c r="AL21" s="99" t="n">
        <f aca="false">Test!I154</f>
        <v>42.66</v>
      </c>
      <c r="AM21" s="98" t="n">
        <f aca="false">Test!J154</f>
        <v>20114.69</v>
      </c>
      <c r="AN21" s="99" t="n">
        <f aca="false">Test!K154</f>
        <v>37.95</v>
      </c>
      <c r="AO21" s="99" t="n">
        <f aca="false">Test!L154</f>
        <v>774</v>
      </c>
      <c r="AP21" s="104" t="n">
        <f aca="false">AM21/3600</f>
        <v>5.58741388888889</v>
      </c>
      <c r="AQ21" s="105" t="n">
        <f aca="false">J21+AI21</f>
        <v>3198.684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1.02099324403206</v>
      </c>
      <c r="AY21" s="107" t="n">
        <f aca="false">AN21/AD21</f>
        <v>1</v>
      </c>
      <c r="AZ21" s="108" t="n">
        <f aca="false">AO21/AE21</f>
        <v>0.997422680412371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852.4944</v>
      </c>
      <c r="K22" s="99" t="n">
        <f aca="false">Test!C155</f>
        <v>37.8613</v>
      </c>
      <c r="L22" s="99" t="n">
        <f aca="false">Test!D155</f>
        <v>40.7452</v>
      </c>
      <c r="M22" s="100" t="n">
        <f aca="false">Test!E155</f>
        <v>41.897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16883.02</v>
      </c>
      <c r="AD22" s="99" t="n">
        <f aca="false">Anchor!K155</f>
        <v>35.95</v>
      </c>
      <c r="AE22" s="99" t="n">
        <f aca="false">Anchor!L155</f>
        <v>774</v>
      </c>
      <c r="AF22" s="104" t="n">
        <f aca="false">AC22/3600</f>
        <v>4.68972777777778</v>
      </c>
      <c r="AG22" s="105" t="n">
        <f aca="false">E22+Y22</f>
        <v>1786.7</v>
      </c>
      <c r="AH22" s="191"/>
      <c r="AI22" s="98" t="n">
        <f aca="false">Test!F155</f>
        <v>941.8664</v>
      </c>
      <c r="AJ22" s="99" t="n">
        <f aca="false">Test!G155</f>
        <v>37.2905</v>
      </c>
      <c r="AK22" s="99" t="n">
        <f aca="false">Test!H155</f>
        <v>40.5541</v>
      </c>
      <c r="AL22" s="99" t="n">
        <f aca="false">Test!I155</f>
        <v>41.7563</v>
      </c>
      <c r="AM22" s="98" t="n">
        <f aca="false">Test!J155</f>
        <v>17291.75</v>
      </c>
      <c r="AN22" s="99" t="n">
        <f aca="false">Test!K155</f>
        <v>36.02</v>
      </c>
      <c r="AO22" s="99" t="n">
        <f aca="false">Test!L155</f>
        <v>778</v>
      </c>
      <c r="AP22" s="104" t="n">
        <f aca="false">AM22/3600</f>
        <v>4.80326388888889</v>
      </c>
      <c r="AQ22" s="105" t="n">
        <f aca="false">J22+AI22</f>
        <v>1794.3608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1.02420953123316</v>
      </c>
      <c r="AY22" s="107" t="n">
        <f aca="false">AN22/AD22</f>
        <v>1.0019471488178</v>
      </c>
      <c r="AZ22" s="108" t="n">
        <f aca="false">AO22/AE22</f>
        <v>1.00516795865633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497.9008</v>
      </c>
      <c r="K23" s="113" t="n">
        <f aca="false">Test!C156</f>
        <v>35.783</v>
      </c>
      <c r="L23" s="113" t="n">
        <f aca="false">Test!D156</f>
        <v>39.8228</v>
      </c>
      <c r="M23" s="114" t="n">
        <f aca="false">Test!E156</f>
        <v>41.023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14621.12</v>
      </c>
      <c r="AD23" s="113" t="n">
        <f aca="false">Anchor!K156</f>
        <v>32.92</v>
      </c>
      <c r="AE23" s="113" t="n">
        <f aca="false">Anchor!L156</f>
        <v>773</v>
      </c>
      <c r="AF23" s="118" t="n">
        <f aca="false">AC23/3600</f>
        <v>4.06142222222222</v>
      </c>
      <c r="AG23" s="119" t="n">
        <f aca="false">E23+Y23</f>
        <v>1003.6144</v>
      </c>
      <c r="AH23" s="191"/>
      <c r="AI23" s="112" t="n">
        <f aca="false">Test!F156</f>
        <v>511.1208</v>
      </c>
      <c r="AJ23" s="113" t="n">
        <f aca="false">Test!G156</f>
        <v>34.8367</v>
      </c>
      <c r="AK23" s="113" t="n">
        <f aca="false">Test!H156</f>
        <v>39.5425</v>
      </c>
      <c r="AL23" s="113" t="n">
        <f aca="false">Test!I156</f>
        <v>40.9099</v>
      </c>
      <c r="AM23" s="112" t="n">
        <f aca="false">Test!J156</f>
        <v>14990.55</v>
      </c>
      <c r="AN23" s="113" t="n">
        <f aca="false">Test!K156</f>
        <v>32.84</v>
      </c>
      <c r="AO23" s="113" t="n">
        <f aca="false">Test!L156</f>
        <v>774</v>
      </c>
      <c r="AP23" s="118" t="n">
        <f aca="false">AM23/3600</f>
        <v>4.16404166666667</v>
      </c>
      <c r="AQ23" s="119" t="n">
        <f aca="false">J23+AI23</f>
        <v>1009.0216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1.02526687422031</v>
      </c>
      <c r="AY23" s="121" t="n">
        <f aca="false">AN23/AD23</f>
        <v>0.997569866342649</v>
      </c>
      <c r="AZ23" s="122" t="n">
        <f aca="false">AO23/AE23</f>
        <v>1.0012936610608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856.844</v>
      </c>
      <c r="K24" s="83" t="n">
        <f aca="false">Test!C157</f>
        <v>40.6313</v>
      </c>
      <c r="L24" s="83" t="n">
        <f aca="false">Test!D157</f>
        <v>42.4225</v>
      </c>
      <c r="M24" s="84" t="n">
        <f aca="false">Test!E157</f>
        <v>43.66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22374.81</v>
      </c>
      <c r="AD24" s="83" t="n">
        <f aca="false">Anchor!K157</f>
        <v>33.9</v>
      </c>
      <c r="AE24" s="83" t="n">
        <f aca="false">Anchor!L157</f>
        <v>773</v>
      </c>
      <c r="AF24" s="90" t="n">
        <f aca="false">AC24/3600</f>
        <v>6.215225</v>
      </c>
      <c r="AG24" s="91" t="n">
        <f aca="false">E24+Y24</f>
        <v>4035.0808</v>
      </c>
      <c r="AH24" s="191"/>
      <c r="AI24" s="82" t="n">
        <f aca="false">Test!F157</f>
        <v>3171.4808</v>
      </c>
      <c r="AJ24" s="83" t="n">
        <f aca="false">Test!G157</f>
        <v>42.2893</v>
      </c>
      <c r="AK24" s="83" t="n">
        <f aca="false">Test!H157</f>
        <v>43.2124</v>
      </c>
      <c r="AL24" s="83" t="n">
        <f aca="false">Test!I157</f>
        <v>44.2218</v>
      </c>
      <c r="AM24" s="82" t="n">
        <f aca="false">Test!J157</f>
        <v>23173.95</v>
      </c>
      <c r="AN24" s="83" t="n">
        <f aca="false">Test!K157</f>
        <v>35.5</v>
      </c>
      <c r="AO24" s="83" t="n">
        <f aca="false">Test!L157</f>
        <v>774</v>
      </c>
      <c r="AP24" s="90" t="n">
        <f aca="false">AM24/3600</f>
        <v>6.43720833333333</v>
      </c>
      <c r="AQ24" s="91" t="n">
        <f aca="false">J24+AI24</f>
        <v>4028.3248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1.03571605747714</v>
      </c>
      <c r="AY24" s="93" t="n">
        <f aca="false">AN24/AD24</f>
        <v>1.04719764011799</v>
      </c>
      <c r="AZ24" s="94" t="n">
        <f aca="false">AO24/AE24</f>
        <v>1.0012936610608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410.3272</v>
      </c>
      <c r="K25" s="99" t="n">
        <f aca="false">Test!C158</f>
        <v>38.8288</v>
      </c>
      <c r="L25" s="99" t="n">
        <f aca="false">Test!D158</f>
        <v>41.1296</v>
      </c>
      <c r="M25" s="100" t="n">
        <f aca="false">Test!E158</f>
        <v>42.23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19125.18</v>
      </c>
      <c r="AD25" s="99" t="n">
        <f aca="false">Anchor!K158</f>
        <v>31.77</v>
      </c>
      <c r="AE25" s="99" t="n">
        <f aca="false">Anchor!L158</f>
        <v>773</v>
      </c>
      <c r="AF25" s="104" t="n">
        <f aca="false">AC25/3600</f>
        <v>5.31255</v>
      </c>
      <c r="AG25" s="105" t="n">
        <f aca="false">E25+Y25</f>
        <v>2126.236</v>
      </c>
      <c r="AH25" s="191"/>
      <c r="AI25" s="98" t="n">
        <f aca="false">Test!F158</f>
        <v>1717.2872</v>
      </c>
      <c r="AJ25" s="99" t="n">
        <f aca="false">Test!G158</f>
        <v>39.8314</v>
      </c>
      <c r="AK25" s="99" t="n">
        <f aca="false">Test!H158</f>
        <v>41.6224</v>
      </c>
      <c r="AL25" s="99" t="n">
        <f aca="false">Test!I158</f>
        <v>42.66</v>
      </c>
      <c r="AM25" s="98" t="n">
        <f aca="false">Test!J158</f>
        <v>19553.83</v>
      </c>
      <c r="AN25" s="99" t="n">
        <f aca="false">Test!K158</f>
        <v>35.26</v>
      </c>
      <c r="AO25" s="99" t="n">
        <f aca="false">Test!L158</f>
        <v>776</v>
      </c>
      <c r="AP25" s="104" t="n">
        <f aca="false">AM25/3600</f>
        <v>5.43161944444445</v>
      </c>
      <c r="AQ25" s="105" t="n">
        <f aca="false">J25+AI25</f>
        <v>2127.6144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1.02241286095085</v>
      </c>
      <c r="AY25" s="107" t="n">
        <f aca="false">AN25/AD25</f>
        <v>1.10985206169342</v>
      </c>
      <c r="AZ25" s="108" t="n">
        <f aca="false">AO25/AE25</f>
        <v>1.00388098318241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224.652</v>
      </c>
      <c r="K26" s="99" t="n">
        <f aca="false">Test!C159</f>
        <v>36.7766</v>
      </c>
      <c r="L26" s="99" t="n">
        <f aca="false">Test!D159</f>
        <v>40.1416</v>
      </c>
      <c r="M26" s="100" t="n">
        <f aca="false">Test!E159</f>
        <v>41.316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16495.49</v>
      </c>
      <c r="AD26" s="99" t="n">
        <f aca="false">Anchor!K159</f>
        <v>31.18</v>
      </c>
      <c r="AE26" s="99" t="n">
        <f aca="false">Anchor!L159</f>
        <v>773</v>
      </c>
      <c r="AF26" s="104" t="n">
        <f aca="false">AC26/3600</f>
        <v>4.58208055555556</v>
      </c>
      <c r="AG26" s="105" t="n">
        <f aca="false">E26+Y26</f>
        <v>1165.028</v>
      </c>
      <c r="AH26" s="191"/>
      <c r="AI26" s="98" t="n">
        <f aca="false">Test!F159</f>
        <v>941.8664</v>
      </c>
      <c r="AJ26" s="99" t="n">
        <f aca="false">Test!G159</f>
        <v>37.2905</v>
      </c>
      <c r="AK26" s="99" t="n">
        <f aca="false">Test!H159</f>
        <v>40.5541</v>
      </c>
      <c r="AL26" s="99" t="n">
        <f aca="false">Test!I159</f>
        <v>41.7563</v>
      </c>
      <c r="AM26" s="98" t="n">
        <f aca="false">Test!J159</f>
        <v>16846.99</v>
      </c>
      <c r="AN26" s="99" t="n">
        <f aca="false">Test!K159</f>
        <v>31.15</v>
      </c>
      <c r="AO26" s="99" t="n">
        <f aca="false">Test!L159</f>
        <v>774</v>
      </c>
      <c r="AP26" s="104" t="n">
        <f aca="false">AM26/3600</f>
        <v>4.67971944444445</v>
      </c>
      <c r="AQ26" s="105" t="n">
        <f aca="false">J26+AI26</f>
        <v>1166.5184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1.02130885472332</v>
      </c>
      <c r="AY26" s="107" t="n">
        <f aca="false">AN26/AD26</f>
        <v>0.99903784477229</v>
      </c>
      <c r="AZ26" s="108" t="n">
        <f aca="false">AO26/AE26</f>
        <v>1.0012936610608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170.8504</v>
      </c>
      <c r="K27" s="113" t="n">
        <f aca="false">Test!C160</f>
        <v>34.7135</v>
      </c>
      <c r="L27" s="113" t="n">
        <f aca="false">Test!D160</f>
        <v>39.4637</v>
      </c>
      <c r="M27" s="114" t="n">
        <f aca="false">Test!E160</f>
        <v>40.72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14246.66</v>
      </c>
      <c r="AD27" s="113" t="n">
        <f aca="false">Anchor!K160</f>
        <v>29.55</v>
      </c>
      <c r="AE27" s="113" t="n">
        <f aca="false">Anchor!L160</f>
        <v>774</v>
      </c>
      <c r="AF27" s="118" t="n">
        <f aca="false">AC27/3600</f>
        <v>3.95740555555556</v>
      </c>
      <c r="AG27" s="119" t="n">
        <f aca="false">E27+Y27</f>
        <v>679.1384</v>
      </c>
      <c r="AH27" s="191"/>
      <c r="AI27" s="112" t="n">
        <f aca="false">Test!F160</f>
        <v>511.1208</v>
      </c>
      <c r="AJ27" s="113" t="n">
        <f aca="false">Test!G160</f>
        <v>34.8367</v>
      </c>
      <c r="AK27" s="113" t="n">
        <f aca="false">Test!H160</f>
        <v>39.5425</v>
      </c>
      <c r="AL27" s="113" t="n">
        <f aca="false">Test!I160</f>
        <v>40.9099</v>
      </c>
      <c r="AM27" s="112" t="n">
        <f aca="false">Test!J160</f>
        <v>14667.96</v>
      </c>
      <c r="AN27" s="113" t="n">
        <f aca="false">Test!K160</f>
        <v>31.19</v>
      </c>
      <c r="AO27" s="113" t="n">
        <f aca="false">Test!L160</f>
        <v>775</v>
      </c>
      <c r="AP27" s="118" t="n">
        <f aca="false">AM27/3600</f>
        <v>4.07443333333333</v>
      </c>
      <c r="AQ27" s="119" t="n">
        <f aca="false">J27+AI27</f>
        <v>681.9712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1.02957184350578</v>
      </c>
      <c r="AY27" s="121" t="n">
        <f aca="false">AN27/AD27</f>
        <v>1.05549915397631</v>
      </c>
      <c r="AZ27" s="122" t="n">
        <f aca="false">AO27/AE27</f>
        <v>1.00129198966408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6870.9736</v>
      </c>
      <c r="K28" s="83" t="n">
        <f aca="false">Test!C161</f>
        <v>39.8041</v>
      </c>
      <c r="L28" s="83" t="n">
        <f aca="false">Test!D161</f>
        <v>41.8577</v>
      </c>
      <c r="M28" s="84" t="n">
        <f aca="false">Test!E161</f>
        <v>42.979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0612.12</v>
      </c>
      <c r="AD28" s="83" t="n">
        <f aca="false">Anchor!K161</f>
        <v>45.52</v>
      </c>
      <c r="AE28" s="83" t="n">
        <f aca="false">Anchor!L161</f>
        <v>773</v>
      </c>
      <c r="AF28" s="90" t="n">
        <f aca="false">AC28/3600</f>
        <v>5.72558888888889</v>
      </c>
      <c r="AG28" s="91" t="n">
        <f aca="false">E28+Y28</f>
        <v>11215.1688</v>
      </c>
      <c r="AH28" s="191"/>
      <c r="AI28" s="82" t="n">
        <f aca="false">Test!F161</f>
        <v>4104.9952</v>
      </c>
      <c r="AJ28" s="83" t="n">
        <f aca="false">Test!G161</f>
        <v>40.0353</v>
      </c>
      <c r="AK28" s="83" t="n">
        <f aca="false">Test!H161</f>
        <v>41.7662</v>
      </c>
      <c r="AL28" s="83" t="n">
        <f aca="false">Test!I161</f>
        <v>42.9241</v>
      </c>
      <c r="AM28" s="82" t="n">
        <f aca="false">Test!J161</f>
        <v>22209.84</v>
      </c>
      <c r="AN28" s="83" t="n">
        <f aca="false">Test!K161</f>
        <v>48.21</v>
      </c>
      <c r="AO28" s="83" t="n">
        <f aca="false">Test!L161</f>
        <v>775</v>
      </c>
      <c r="AP28" s="90" t="n">
        <f aca="false">AM28/3600</f>
        <v>6.1694</v>
      </c>
      <c r="AQ28" s="91" t="n">
        <f aca="false">J28+AI28</f>
        <v>10975.9688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1.07751361820133</v>
      </c>
      <c r="AY28" s="93" t="n">
        <f aca="false">AN28/AD28</f>
        <v>1.05909490333919</v>
      </c>
      <c r="AZ28" s="94" t="n">
        <f aca="false">AO28/AE28</f>
        <v>1.0025873221216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2988.5776</v>
      </c>
      <c r="K29" s="99" t="n">
        <f aca="false">Test!C162</f>
        <v>37.4681</v>
      </c>
      <c r="L29" s="99" t="n">
        <f aca="false">Test!D162</f>
        <v>40.089</v>
      </c>
      <c r="M29" s="100" t="n">
        <f aca="false">Test!E162</f>
        <v>41.078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16392.99</v>
      </c>
      <c r="AD29" s="99" t="n">
        <f aca="false">Anchor!K162</f>
        <v>40.01</v>
      </c>
      <c r="AE29" s="99" t="n">
        <f aca="false">Anchor!L162</f>
        <v>772</v>
      </c>
      <c r="AF29" s="104" t="n">
        <f aca="false">AC29/3600</f>
        <v>4.55360833333333</v>
      </c>
      <c r="AG29" s="105" t="n">
        <f aca="false">E29+Y29</f>
        <v>5092.0632</v>
      </c>
      <c r="AH29" s="191"/>
      <c r="AI29" s="98" t="n">
        <f aca="false">Test!F162</f>
        <v>2013.0152</v>
      </c>
      <c r="AJ29" s="99" t="n">
        <f aca="false">Test!G162</f>
        <v>37.2392</v>
      </c>
      <c r="AK29" s="99" t="n">
        <f aca="false">Test!H162</f>
        <v>39.7857</v>
      </c>
      <c r="AL29" s="99" t="n">
        <f aca="false">Test!I162</f>
        <v>41.1722</v>
      </c>
      <c r="AM29" s="98" t="n">
        <f aca="false">Test!J162</f>
        <v>17349.05</v>
      </c>
      <c r="AN29" s="99" t="n">
        <f aca="false">Test!K162</f>
        <v>41.77</v>
      </c>
      <c r="AO29" s="99" t="n">
        <f aca="false">Test!L162</f>
        <v>776</v>
      </c>
      <c r="AP29" s="104" t="n">
        <f aca="false">AM29/3600</f>
        <v>4.81918055555556</v>
      </c>
      <c r="AQ29" s="105" t="n">
        <f aca="false">J29+AI29</f>
        <v>5001.5928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1.05832127025027</v>
      </c>
      <c r="AY29" s="107" t="n">
        <f aca="false">AN29/AD29</f>
        <v>1.04398900274931</v>
      </c>
      <c r="AZ29" s="108" t="n">
        <f aca="false">AO29/AE29</f>
        <v>1.00518134715026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1439.736</v>
      </c>
      <c r="K30" s="99" t="n">
        <f aca="false">Test!C163</f>
        <v>35.2176</v>
      </c>
      <c r="L30" s="99" t="n">
        <f aca="false">Test!D163</f>
        <v>38.8335</v>
      </c>
      <c r="M30" s="100" t="n">
        <f aca="false">Test!E163</f>
        <v>39.956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13818.17</v>
      </c>
      <c r="AD30" s="99" t="n">
        <f aca="false">Anchor!K163</f>
        <v>35.98</v>
      </c>
      <c r="AE30" s="99" t="n">
        <f aca="false">Anchor!L163</f>
        <v>772</v>
      </c>
      <c r="AF30" s="104" t="n">
        <f aca="false">AC30/3600</f>
        <v>3.83838055555556</v>
      </c>
      <c r="AG30" s="105" t="n">
        <f aca="false">E30+Y30</f>
        <v>2490.1776</v>
      </c>
      <c r="AH30" s="191"/>
      <c r="AI30" s="98" t="n">
        <f aca="false">Test!F163</f>
        <v>1018.5832</v>
      </c>
      <c r="AJ30" s="99" t="n">
        <f aca="false">Test!G163</f>
        <v>34.6683</v>
      </c>
      <c r="AK30" s="99" t="n">
        <f aca="false">Test!H163</f>
        <v>38.4711</v>
      </c>
      <c r="AL30" s="99" t="n">
        <f aca="false">Test!I163</f>
        <v>40.193</v>
      </c>
      <c r="AM30" s="98" t="n">
        <f aca="false">Test!J163</f>
        <v>14515.36</v>
      </c>
      <c r="AN30" s="99" t="n">
        <f aca="false">Test!K163</f>
        <v>36.02</v>
      </c>
      <c r="AO30" s="99" t="n">
        <f aca="false">Test!L163</f>
        <v>778</v>
      </c>
      <c r="AP30" s="104" t="n">
        <f aca="false">AM30/3600</f>
        <v>4.03204444444445</v>
      </c>
      <c r="AQ30" s="105" t="n">
        <f aca="false">J30+AI30</f>
        <v>2458.3192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1.05045458262563</v>
      </c>
      <c r="AY30" s="107" t="n">
        <f aca="false">AN30/AD30</f>
        <v>1.00111172873819</v>
      </c>
      <c r="AZ30" s="108" t="n">
        <f aca="false">AO30/AE30</f>
        <v>1.00777202072539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715.2416</v>
      </c>
      <c r="K31" s="113" t="n">
        <f aca="false">Test!C164</f>
        <v>33.0439</v>
      </c>
      <c r="L31" s="113" t="n">
        <f aca="false">Test!D164</f>
        <v>37.6121</v>
      </c>
      <c r="M31" s="114" t="n">
        <f aca="false">Test!E164</f>
        <v>38.976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2079.48</v>
      </c>
      <c r="AD31" s="113" t="n">
        <f aca="false">Anchor!K164</f>
        <v>31.46</v>
      </c>
      <c r="AE31" s="113" t="n">
        <f aca="false">Anchor!L164</f>
        <v>773</v>
      </c>
      <c r="AF31" s="118" t="n">
        <f aca="false">AC31/3600</f>
        <v>3.35541111111111</v>
      </c>
      <c r="AG31" s="119" t="n">
        <f aca="false">E31+Y31</f>
        <v>1229.6168</v>
      </c>
      <c r="AH31" s="191"/>
      <c r="AI31" s="112" t="n">
        <f aca="false">Test!F164</f>
        <v>505.1104</v>
      </c>
      <c r="AJ31" s="113" t="n">
        <f aca="false">Test!G164</f>
        <v>32.2736</v>
      </c>
      <c r="AK31" s="113" t="n">
        <f aca="false">Test!H164</f>
        <v>37.2262</v>
      </c>
      <c r="AL31" s="113" t="n">
        <f aca="false">Test!I164</f>
        <v>39.2976</v>
      </c>
      <c r="AM31" s="112" t="n">
        <f aca="false">Test!J164</f>
        <v>12644.97</v>
      </c>
      <c r="AN31" s="113" t="n">
        <f aca="false">Test!K164</f>
        <v>31.58</v>
      </c>
      <c r="AO31" s="113" t="n">
        <f aca="false">Test!L164</f>
        <v>778</v>
      </c>
      <c r="AP31" s="118" t="n">
        <f aca="false">AM31/3600</f>
        <v>3.51249166666667</v>
      </c>
      <c r="AQ31" s="119" t="n">
        <f aca="false">J31+AI31</f>
        <v>1220.352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1.04681410126926</v>
      </c>
      <c r="AY31" s="121" t="n">
        <f aca="false">AN31/AD31</f>
        <v>1.00381436745073</v>
      </c>
      <c r="AZ31" s="122" t="n">
        <f aca="false">AO31/AE31</f>
        <v>1.00646830530401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3425.7392</v>
      </c>
      <c r="K32" s="83" t="n">
        <f aca="false">Test!C165</f>
        <v>38.5749</v>
      </c>
      <c r="L32" s="83" t="n">
        <f aca="false">Test!D165</f>
        <v>40.8977</v>
      </c>
      <c r="M32" s="84" t="n">
        <f aca="false">Test!E165</f>
        <v>41.931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19111.37</v>
      </c>
      <c r="AD32" s="83" t="n">
        <f aca="false">Anchor!K165</f>
        <v>40.45</v>
      </c>
      <c r="AE32" s="83" t="n">
        <f aca="false">Anchor!L165</f>
        <v>777</v>
      </c>
      <c r="AF32" s="90" t="n">
        <f aca="false">AC32/3600</f>
        <v>5.30871388888889</v>
      </c>
      <c r="AG32" s="91" t="n">
        <f aca="false">E32+Y32</f>
        <v>7643.9872</v>
      </c>
      <c r="AH32" s="191"/>
      <c r="AI32" s="82" t="n">
        <f aca="false">Test!F165</f>
        <v>4104.9952</v>
      </c>
      <c r="AJ32" s="83" t="n">
        <f aca="false">Test!G165</f>
        <v>40.0353</v>
      </c>
      <c r="AK32" s="83" t="n">
        <f aca="false">Test!H165</f>
        <v>41.7662</v>
      </c>
      <c r="AL32" s="83" t="n">
        <f aca="false">Test!I165</f>
        <v>42.9241</v>
      </c>
      <c r="AM32" s="82" t="n">
        <f aca="false">Test!J165</f>
        <v>20014.46</v>
      </c>
      <c r="AN32" s="83" t="n">
        <f aca="false">Test!K165</f>
        <v>44.74</v>
      </c>
      <c r="AO32" s="83" t="n">
        <f aca="false">Test!L165</f>
        <v>775</v>
      </c>
      <c r="AP32" s="90" t="n">
        <f aca="false">AM32/3600</f>
        <v>5.55957222222222</v>
      </c>
      <c r="AQ32" s="91" t="n">
        <f aca="false">J32+AI32</f>
        <v>7530.7344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1.04725406917453</v>
      </c>
      <c r="AY32" s="93" t="n">
        <f aca="false">AN32/AD32</f>
        <v>1.10605686032138</v>
      </c>
      <c r="AZ32" s="94" t="n">
        <f aca="false">AO32/AE32</f>
        <v>0.997425997425998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1411.0696</v>
      </c>
      <c r="K33" s="99" t="n">
        <f aca="false">Test!C166</f>
        <v>36.2752</v>
      </c>
      <c r="L33" s="99" t="n">
        <f aca="false">Test!D166</f>
        <v>39.2038</v>
      </c>
      <c r="M33" s="100" t="n">
        <f aca="false">Test!E166</f>
        <v>40.278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15616.76</v>
      </c>
      <c r="AD33" s="99" t="n">
        <f aca="false">Anchor!K166</f>
        <v>37</v>
      </c>
      <c r="AE33" s="99" t="n">
        <f aca="false">Anchor!L166</f>
        <v>773</v>
      </c>
      <c r="AF33" s="104" t="n">
        <f aca="false">AC33/3600</f>
        <v>4.33798888888889</v>
      </c>
      <c r="AG33" s="105" t="n">
        <f aca="false">E33+Y33</f>
        <v>3454.6632</v>
      </c>
      <c r="AH33" s="191"/>
      <c r="AI33" s="98" t="n">
        <f aca="false">Test!F166</f>
        <v>2013.0152</v>
      </c>
      <c r="AJ33" s="99" t="n">
        <f aca="false">Test!G166</f>
        <v>37.2392</v>
      </c>
      <c r="AK33" s="99" t="n">
        <f aca="false">Test!H166</f>
        <v>39.7857</v>
      </c>
      <c r="AL33" s="99" t="n">
        <f aca="false">Test!I166</f>
        <v>41.1722</v>
      </c>
      <c r="AM33" s="98" t="n">
        <f aca="false">Test!J166</f>
        <v>16228</v>
      </c>
      <c r="AN33" s="99" t="n">
        <f aca="false">Test!K166</f>
        <v>37.22</v>
      </c>
      <c r="AO33" s="99" t="n">
        <f aca="false">Test!L166</f>
        <v>777</v>
      </c>
      <c r="AP33" s="104" t="n">
        <f aca="false">AM33/3600</f>
        <v>4.50777777777778</v>
      </c>
      <c r="AQ33" s="105" t="n">
        <f aca="false">J33+AI33</f>
        <v>3424.0848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1.03914000087086</v>
      </c>
      <c r="AY33" s="107" t="n">
        <f aca="false">AN33/AD33</f>
        <v>1.00594594594595</v>
      </c>
      <c r="AZ33" s="108" t="n">
        <f aca="false">AO33/AE33</f>
        <v>1.00517464424321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629.36</v>
      </c>
      <c r="K34" s="99" t="n">
        <f aca="false">Test!C167</f>
        <v>34.0609</v>
      </c>
      <c r="L34" s="99" t="n">
        <f aca="false">Test!D167</f>
        <v>37.9972</v>
      </c>
      <c r="M34" s="100" t="n">
        <f aca="false">Test!E167</f>
        <v>39.296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3257.23</v>
      </c>
      <c r="AD34" s="99" t="n">
        <f aca="false">Anchor!K167</f>
        <v>34.71</v>
      </c>
      <c r="AE34" s="99" t="n">
        <f aca="false">Anchor!L167</f>
        <v>776</v>
      </c>
      <c r="AF34" s="104" t="n">
        <f aca="false">AC34/3600</f>
        <v>3.68256388888889</v>
      </c>
      <c r="AG34" s="105" t="n">
        <f aca="false">E34+Y34</f>
        <v>1658.1384</v>
      </c>
      <c r="AH34" s="191"/>
      <c r="AI34" s="98" t="n">
        <f aca="false">Test!F167</f>
        <v>1018.5832</v>
      </c>
      <c r="AJ34" s="99" t="n">
        <f aca="false">Test!G167</f>
        <v>34.6683</v>
      </c>
      <c r="AK34" s="99" t="n">
        <f aca="false">Test!H167</f>
        <v>38.4711</v>
      </c>
      <c r="AL34" s="99" t="n">
        <f aca="false">Test!I167</f>
        <v>40.193</v>
      </c>
      <c r="AM34" s="98" t="n">
        <f aca="false">Test!J167</f>
        <v>13782.45</v>
      </c>
      <c r="AN34" s="99" t="n">
        <f aca="false">Test!K167</f>
        <v>33.52</v>
      </c>
      <c r="AO34" s="99" t="n">
        <f aca="false">Test!L167</f>
        <v>774</v>
      </c>
      <c r="AP34" s="104" t="n">
        <f aca="false">AM34/3600</f>
        <v>3.82845833333333</v>
      </c>
      <c r="AQ34" s="105" t="n">
        <f aca="false">J34+AI34</f>
        <v>1647.9432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1.03961762751344</v>
      </c>
      <c r="AY34" s="107" t="n">
        <f aca="false">AN34/AD34</f>
        <v>0.965715932008067</v>
      </c>
      <c r="AZ34" s="108" t="n">
        <f aca="false">AO34/AE34</f>
        <v>0.997422680412371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330.9312</v>
      </c>
      <c r="K35" s="113" t="n">
        <f aca="false">Test!C168</f>
        <v>31.987</v>
      </c>
      <c r="L35" s="113" t="n">
        <f aca="false">Test!D168</f>
        <v>37.2195</v>
      </c>
      <c r="M35" s="114" t="n">
        <f aca="false">Test!E168</f>
        <v>38.73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1658.67</v>
      </c>
      <c r="AD35" s="113" t="n">
        <f aca="false">Anchor!K168</f>
        <v>31.38</v>
      </c>
      <c r="AE35" s="113" t="n">
        <f aca="false">Anchor!L168</f>
        <v>772</v>
      </c>
      <c r="AF35" s="118" t="n">
        <f aca="false">AC35/3600</f>
        <v>3.23851944444444</v>
      </c>
      <c r="AG35" s="119" t="n">
        <f aca="false">E35+Y35</f>
        <v>840.3424</v>
      </c>
      <c r="AH35" s="191"/>
      <c r="AI35" s="112" t="n">
        <f aca="false">Test!F168</f>
        <v>505.1104</v>
      </c>
      <c r="AJ35" s="113" t="n">
        <f aca="false">Test!G168</f>
        <v>32.2736</v>
      </c>
      <c r="AK35" s="113" t="n">
        <f aca="false">Test!H168</f>
        <v>37.2262</v>
      </c>
      <c r="AL35" s="113" t="n">
        <f aca="false">Test!I168</f>
        <v>39.2976</v>
      </c>
      <c r="AM35" s="112" t="n">
        <f aca="false">Test!J168</f>
        <v>12101.71</v>
      </c>
      <c r="AN35" s="113" t="n">
        <f aca="false">Test!K168</f>
        <v>30.52</v>
      </c>
      <c r="AO35" s="113" t="n">
        <f aca="false">Test!L168</f>
        <v>775</v>
      </c>
      <c r="AP35" s="118" t="n">
        <f aca="false">AM35/3600</f>
        <v>3.36158611111111</v>
      </c>
      <c r="AQ35" s="119" t="n">
        <f aca="false">J35+AI35</f>
        <v>836.0416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1.03800090404823</v>
      </c>
      <c r="AY35" s="121" t="n">
        <f aca="false">AN35/AD35</f>
        <v>0.972594008922881</v>
      </c>
      <c r="AZ35" s="122" t="n">
        <f aca="false">AO35/AE35</f>
        <v>1.00388601036269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18022.6064</v>
      </c>
      <c r="K36" s="83" t="n">
        <f aca="false">Test!C169</f>
        <v>38.5815</v>
      </c>
      <c r="L36" s="83" t="n">
        <f aca="false">Test!D169</f>
        <v>40.0449</v>
      </c>
      <c r="M36" s="84" t="n">
        <f aca="false">Test!E169</f>
        <v>43.1483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45474.01</v>
      </c>
      <c r="AD36" s="83" t="n">
        <f aca="false">Anchor!K169</f>
        <v>96.65</v>
      </c>
      <c r="AE36" s="83" t="n">
        <f aca="false">Anchor!L169</f>
        <v>773</v>
      </c>
      <c r="AF36" s="90" t="n">
        <f aca="false">AC36/3600</f>
        <v>12.6316694444444</v>
      </c>
      <c r="AG36" s="91" t="n">
        <f aca="false">E36+Y36</f>
        <v>26212.996</v>
      </c>
      <c r="AH36" s="191"/>
      <c r="AI36" s="82" t="n">
        <f aca="false">Test!F169</f>
        <v>7603.4232</v>
      </c>
      <c r="AJ36" s="83" t="n">
        <f aca="false">Test!G169</f>
        <v>40.4052</v>
      </c>
      <c r="AK36" s="83" t="n">
        <f aca="false">Test!H169</f>
        <v>41.8677</v>
      </c>
      <c r="AL36" s="83" t="n">
        <f aca="false">Test!I169</f>
        <v>43.8009</v>
      </c>
      <c r="AM36" s="82" t="n">
        <f aca="false">Test!J169</f>
        <v>48384.1</v>
      </c>
      <c r="AN36" s="83" t="n">
        <f aca="false">Test!K169</f>
        <v>93.07</v>
      </c>
      <c r="AO36" s="83" t="n">
        <f aca="false">Test!L169</f>
        <v>776</v>
      </c>
      <c r="AP36" s="90" t="n">
        <f aca="false">AM36/3600</f>
        <v>13.4400277777778</v>
      </c>
      <c r="AQ36" s="91" t="n">
        <f aca="false">J36+AI36</f>
        <v>25626.0296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1.06399457624256</v>
      </c>
      <c r="AY36" s="93" t="n">
        <f aca="false">AN36/AD36</f>
        <v>0.962959130884635</v>
      </c>
      <c r="AZ36" s="94" t="n">
        <f aca="false">AO36/AE36</f>
        <v>1.0038809831824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5244.3776</v>
      </c>
      <c r="K37" s="99" t="n">
        <f aca="false">Test!C170</f>
        <v>36.9743</v>
      </c>
      <c r="L37" s="99" t="n">
        <f aca="false">Test!D170</f>
        <v>39.0098</v>
      </c>
      <c r="M37" s="100" t="n">
        <f aca="false">Test!E170</f>
        <v>41.626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35100.15</v>
      </c>
      <c r="AD37" s="99" t="n">
        <f aca="false">Anchor!K170</f>
        <v>79.2</v>
      </c>
      <c r="AE37" s="99" t="n">
        <f aca="false">Anchor!L170</f>
        <v>776</v>
      </c>
      <c r="AF37" s="104" t="n">
        <f aca="false">AC37/3600</f>
        <v>9.75004166666667</v>
      </c>
      <c r="AG37" s="105" t="n">
        <f aca="false">E37+Y37</f>
        <v>9156.7024</v>
      </c>
      <c r="AH37" s="191"/>
      <c r="AI37" s="98" t="n">
        <f aca="false">Test!F170</f>
        <v>3835.3264</v>
      </c>
      <c r="AJ37" s="99" t="n">
        <f aca="false">Test!G170</f>
        <v>37.9265</v>
      </c>
      <c r="AK37" s="99" t="n">
        <f aca="false">Test!H170</f>
        <v>40.4891</v>
      </c>
      <c r="AL37" s="99" t="n">
        <f aca="false">Test!I170</f>
        <v>41.8171</v>
      </c>
      <c r="AM37" s="98" t="n">
        <f aca="false">Test!J170</f>
        <v>36902.3</v>
      </c>
      <c r="AN37" s="99" t="n">
        <f aca="false">Test!K170</f>
        <v>77.42</v>
      </c>
      <c r="AO37" s="99" t="n">
        <f aca="false">Test!L170</f>
        <v>777</v>
      </c>
      <c r="AP37" s="104" t="n">
        <f aca="false">AM37/3600</f>
        <v>10.2506388888889</v>
      </c>
      <c r="AQ37" s="105" t="n">
        <f aca="false">J37+AI37</f>
        <v>9079.704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1.05134308542841</v>
      </c>
      <c r="AY37" s="107" t="n">
        <f aca="false">AN37/AD37</f>
        <v>0.977525252525253</v>
      </c>
      <c r="AZ37" s="108" t="n">
        <f aca="false">AO37/AE37</f>
        <v>1.00128865979381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2436.4016</v>
      </c>
      <c r="K38" s="99" t="n">
        <f aca="false">Test!C171</f>
        <v>35.2926</v>
      </c>
      <c r="L38" s="99" t="n">
        <f aca="false">Test!D171</f>
        <v>38.3096</v>
      </c>
      <c r="M38" s="100" t="n">
        <f aca="false">Test!E171</f>
        <v>40.398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29902.66</v>
      </c>
      <c r="AD38" s="99" t="n">
        <f aca="false">Anchor!K171</f>
        <v>68.14</v>
      </c>
      <c r="AE38" s="99" t="n">
        <f aca="false">Anchor!L171</f>
        <v>776</v>
      </c>
      <c r="AF38" s="104" t="n">
        <f aca="false">AC38/3600</f>
        <v>8.30629444444445</v>
      </c>
      <c r="AG38" s="105" t="n">
        <f aca="false">E38+Y38</f>
        <v>4545.3512</v>
      </c>
      <c r="AH38" s="191"/>
      <c r="AI38" s="98" t="n">
        <f aca="false">Test!F171</f>
        <v>2085.9856</v>
      </c>
      <c r="AJ38" s="99" t="n">
        <f aca="false">Test!G171</f>
        <v>35.5154</v>
      </c>
      <c r="AK38" s="99" t="n">
        <f aca="false">Test!H171</f>
        <v>39.429</v>
      </c>
      <c r="AL38" s="99" t="n">
        <f aca="false">Test!I171</f>
        <v>40.3687</v>
      </c>
      <c r="AM38" s="98" t="n">
        <f aca="false">Test!J171</f>
        <v>31152.07</v>
      </c>
      <c r="AN38" s="99" t="n">
        <f aca="false">Test!K171</f>
        <v>68.93</v>
      </c>
      <c r="AO38" s="99" t="n">
        <f aca="false">Test!L171</f>
        <v>774</v>
      </c>
      <c r="AP38" s="104" t="n">
        <f aca="false">AM38/3600</f>
        <v>8.65335277777778</v>
      </c>
      <c r="AQ38" s="105" t="n">
        <f aca="false">J38+AI38</f>
        <v>4522.3872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1.04178257051379</v>
      </c>
      <c r="AY38" s="107" t="n">
        <f aca="false">AN38/AD38</f>
        <v>1.01159377751688</v>
      </c>
      <c r="AZ38" s="108" t="n">
        <f aca="false">AO38/AE38</f>
        <v>0.997422680412371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1302.9</v>
      </c>
      <c r="K39" s="113" t="n">
        <f aca="false">Test!C172</f>
        <v>33.4419</v>
      </c>
      <c r="L39" s="113" t="n">
        <f aca="false">Test!D172</f>
        <v>37.4734</v>
      </c>
      <c r="M39" s="114" t="n">
        <f aca="false">Test!E172</f>
        <v>39.014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26303.02</v>
      </c>
      <c r="AD39" s="113" t="n">
        <f aca="false">Anchor!K172</f>
        <v>64.24</v>
      </c>
      <c r="AE39" s="113" t="n">
        <f aca="false">Anchor!L172</f>
        <v>772</v>
      </c>
      <c r="AF39" s="118" t="n">
        <f aca="false">AC39/3600</f>
        <v>7.30639444444445</v>
      </c>
      <c r="AG39" s="119" t="n">
        <f aca="false">E39+Y39</f>
        <v>2455.0656</v>
      </c>
      <c r="AH39" s="191"/>
      <c r="AI39" s="112" t="n">
        <f aca="false">Test!F172</f>
        <v>1141.8288</v>
      </c>
      <c r="AJ39" s="113" t="n">
        <f aca="false">Test!G172</f>
        <v>33.1525</v>
      </c>
      <c r="AK39" s="113" t="n">
        <f aca="false">Test!H172</f>
        <v>38.2157</v>
      </c>
      <c r="AL39" s="113" t="n">
        <f aca="false">Test!I172</f>
        <v>38.7388</v>
      </c>
      <c r="AM39" s="112" t="n">
        <f aca="false">Test!J172</f>
        <v>27386.45</v>
      </c>
      <c r="AN39" s="113" t="n">
        <f aca="false">Test!K172</f>
        <v>64.91</v>
      </c>
      <c r="AO39" s="113" t="n">
        <f aca="false">Test!L172</f>
        <v>775</v>
      </c>
      <c r="AP39" s="118" t="n">
        <f aca="false">AM39/3600</f>
        <v>7.60734722222222</v>
      </c>
      <c r="AQ39" s="119" t="n">
        <f aca="false">J39+AI39</f>
        <v>2444.7288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1.04119032719437</v>
      </c>
      <c r="AY39" s="121" t="n">
        <f aca="false">AN39/AD39</f>
        <v>1.0104296388543</v>
      </c>
      <c r="AZ39" s="122" t="n">
        <f aca="false">AO39/AE39</f>
        <v>1.00388601036269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6742.9144</v>
      </c>
      <c r="K40" s="83" t="n">
        <f aca="false">Test!C173</f>
        <v>37.7168</v>
      </c>
      <c r="L40" s="83" t="n">
        <f aca="false">Test!D173</f>
        <v>39.4847</v>
      </c>
      <c r="M40" s="84" t="n">
        <f aca="false">Test!E173</f>
        <v>42.372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40440.54</v>
      </c>
      <c r="AD40" s="83" t="n">
        <f aca="false">Anchor!K173</f>
        <v>82.15</v>
      </c>
      <c r="AE40" s="83" t="n">
        <f aca="false">Anchor!L173</f>
        <v>772</v>
      </c>
      <c r="AF40" s="90" t="n">
        <f aca="false">AC40/3600</f>
        <v>11.2334833333333</v>
      </c>
      <c r="AG40" s="91" t="n">
        <f aca="false">E40+Y40</f>
        <v>14489.4384</v>
      </c>
      <c r="AH40" s="191"/>
      <c r="AI40" s="82" t="n">
        <f aca="false">Test!F173</f>
        <v>7603.4232</v>
      </c>
      <c r="AJ40" s="83" t="n">
        <f aca="false">Test!G173</f>
        <v>40.4052</v>
      </c>
      <c r="AK40" s="83" t="n">
        <f aca="false">Test!H173</f>
        <v>41.8677</v>
      </c>
      <c r="AL40" s="83" t="n">
        <f aca="false">Test!I173</f>
        <v>43.8009</v>
      </c>
      <c r="AM40" s="82" t="n">
        <f aca="false">Test!J173</f>
        <v>42462.17</v>
      </c>
      <c r="AN40" s="83" t="n">
        <f aca="false">Test!K173</f>
        <v>82.9</v>
      </c>
      <c r="AO40" s="83" t="n">
        <f aca="false">Test!L173</f>
        <v>776</v>
      </c>
      <c r="AP40" s="90" t="n">
        <f aca="false">AM40/3600</f>
        <v>11.7950472222222</v>
      </c>
      <c r="AQ40" s="91" t="n">
        <f aca="false">J40+AI40</f>
        <v>14346.3376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1.04999018311823</v>
      </c>
      <c r="AY40" s="93" t="n">
        <f aca="false">AN40/AD40</f>
        <v>1.00912964090079</v>
      </c>
      <c r="AZ40" s="94" t="n">
        <f aca="false">AO40/AE40</f>
        <v>1.00518134715026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2148.3616</v>
      </c>
      <c r="K41" s="99" t="n">
        <f aca="false">Test!C174</f>
        <v>36.1233</v>
      </c>
      <c r="L41" s="99" t="n">
        <f aca="false">Test!D174</f>
        <v>38.5886</v>
      </c>
      <c r="M41" s="100" t="n">
        <f aca="false">Test!E174</f>
        <v>40.840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32981.78</v>
      </c>
      <c r="AD41" s="99" t="n">
        <f aca="false">Anchor!K174</f>
        <v>68.35</v>
      </c>
      <c r="AE41" s="99" t="n">
        <f aca="false">Anchor!L174</f>
        <v>775</v>
      </c>
      <c r="AF41" s="104" t="n">
        <f aca="false">AC41/3600</f>
        <v>9.16160555555556</v>
      </c>
      <c r="AG41" s="105" t="n">
        <f aca="false">E41+Y41</f>
        <v>6007.6552</v>
      </c>
      <c r="AH41" s="191"/>
      <c r="AI41" s="98" t="n">
        <f aca="false">Test!F174</f>
        <v>3835.3264</v>
      </c>
      <c r="AJ41" s="99" t="n">
        <f aca="false">Test!G174</f>
        <v>37.9265</v>
      </c>
      <c r="AK41" s="99" t="n">
        <f aca="false">Test!H174</f>
        <v>40.4891</v>
      </c>
      <c r="AL41" s="99" t="n">
        <f aca="false">Test!I174</f>
        <v>41.8171</v>
      </c>
      <c r="AM41" s="98" t="n">
        <f aca="false">Test!J174</f>
        <v>34523.89</v>
      </c>
      <c r="AN41" s="99" t="n">
        <f aca="false">Test!K174</f>
        <v>70.73</v>
      </c>
      <c r="AO41" s="99" t="n">
        <f aca="false">Test!L174</f>
        <v>775</v>
      </c>
      <c r="AP41" s="104" t="n">
        <f aca="false">AM41/3600</f>
        <v>9.58996944444444</v>
      </c>
      <c r="AQ41" s="105" t="n">
        <f aca="false">J41+AI41</f>
        <v>5983.688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1.04675642127259</v>
      </c>
      <c r="AY41" s="107" t="n">
        <f aca="false">AN41/AD41</f>
        <v>1.03482077542063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1009.4608</v>
      </c>
      <c r="K42" s="99" t="n">
        <f aca="false">Test!C175</f>
        <v>34.3449</v>
      </c>
      <c r="L42" s="99" t="n">
        <f aca="false">Test!D175</f>
        <v>37.8229</v>
      </c>
      <c r="M42" s="100" t="n">
        <f aca="false">Test!E175</f>
        <v>39.588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28699.32</v>
      </c>
      <c r="AD42" s="99" t="n">
        <f aca="false">Anchor!K175</f>
        <v>62.69</v>
      </c>
      <c r="AE42" s="99" t="n">
        <f aca="false">Anchor!L175</f>
        <v>772</v>
      </c>
      <c r="AF42" s="104" t="n">
        <f aca="false">AC42/3600</f>
        <v>7.97203333333333</v>
      </c>
      <c r="AG42" s="105" t="n">
        <f aca="false">E42+Y42</f>
        <v>3100.6496</v>
      </c>
      <c r="AH42" s="191"/>
      <c r="AI42" s="98" t="n">
        <f aca="false">Test!F175</f>
        <v>2085.9856</v>
      </c>
      <c r="AJ42" s="99" t="n">
        <f aca="false">Test!G175</f>
        <v>35.5154</v>
      </c>
      <c r="AK42" s="99" t="n">
        <f aca="false">Test!H175</f>
        <v>39.429</v>
      </c>
      <c r="AL42" s="99" t="n">
        <f aca="false">Test!I175</f>
        <v>40.3687</v>
      </c>
      <c r="AM42" s="98" t="n">
        <f aca="false">Test!J175</f>
        <v>29581.89</v>
      </c>
      <c r="AN42" s="99" t="n">
        <f aca="false">Test!K175</f>
        <v>64.51</v>
      </c>
      <c r="AO42" s="99" t="n">
        <f aca="false">Test!L175</f>
        <v>774</v>
      </c>
      <c r="AP42" s="104" t="n">
        <f aca="false">AM42/3600</f>
        <v>8.21719166666667</v>
      </c>
      <c r="AQ42" s="105" t="n">
        <f aca="false">J42+AI42</f>
        <v>3095.4464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1.03075229657009</v>
      </c>
      <c r="AY42" s="107" t="n">
        <f aca="false">AN42/AD42</f>
        <v>1.02903174349976</v>
      </c>
      <c r="AZ42" s="108" t="n">
        <f aca="false">AO42/AE42</f>
        <v>1.00259067357513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593.7624</v>
      </c>
      <c r="K43" s="113" t="n">
        <f aca="false">Test!C176</f>
        <v>32.4734</v>
      </c>
      <c r="L43" s="113" t="n">
        <f aca="false">Test!D176</f>
        <v>37.2027</v>
      </c>
      <c r="M43" s="114" t="n">
        <f aca="false">Test!E176</f>
        <v>38.596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25527.31</v>
      </c>
      <c r="AD43" s="113" t="n">
        <f aca="false">Anchor!K176</f>
        <v>63.61</v>
      </c>
      <c r="AE43" s="113" t="n">
        <f aca="false">Anchor!L176</f>
        <v>773</v>
      </c>
      <c r="AF43" s="118" t="n">
        <f aca="false">AC43/3600</f>
        <v>7.09091944444445</v>
      </c>
      <c r="AG43" s="119" t="n">
        <f aca="false">E43+Y43</f>
        <v>1735.3536</v>
      </c>
      <c r="AH43" s="191"/>
      <c r="AI43" s="112" t="n">
        <f aca="false">Test!F176</f>
        <v>1141.8288</v>
      </c>
      <c r="AJ43" s="113" t="n">
        <f aca="false">Test!G176</f>
        <v>33.1525</v>
      </c>
      <c r="AK43" s="113" t="n">
        <f aca="false">Test!H176</f>
        <v>38.2157</v>
      </c>
      <c r="AL43" s="113" t="n">
        <f aca="false">Test!I176</f>
        <v>38.7388</v>
      </c>
      <c r="AM43" s="112" t="n">
        <f aca="false">Test!J176</f>
        <v>26300.84</v>
      </c>
      <c r="AN43" s="113" t="n">
        <f aca="false">Test!K176</f>
        <v>63.69</v>
      </c>
      <c r="AO43" s="113" t="n">
        <f aca="false">Test!L176</f>
        <v>774</v>
      </c>
      <c r="AP43" s="118" t="n">
        <f aca="false">AM43/3600</f>
        <v>7.30578888888889</v>
      </c>
      <c r="AQ43" s="119" t="n">
        <f aca="false">J43+AI43</f>
        <v>1735.5912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1.03030205689514</v>
      </c>
      <c r="AY43" s="121" t="n">
        <f aca="false">AN43/AD43</f>
        <v>1.00125766388933</v>
      </c>
      <c r="AZ43" s="122" t="n">
        <f aca="false">AO43/AE43</f>
        <v>1.0012936610608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15816.6696</v>
      </c>
      <c r="K44" s="83" t="n">
        <f aca="false">Test!C177</f>
        <v>39.3117</v>
      </c>
      <c r="L44" s="83" t="n">
        <f aca="false">Test!D177</f>
        <v>43.4507</v>
      </c>
      <c r="M44" s="84" t="n">
        <f aca="false">Test!E177</f>
        <v>44.540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56186.03</v>
      </c>
      <c r="AD44" s="83" t="n">
        <f aca="false">Anchor!K177</f>
        <v>95.61</v>
      </c>
      <c r="AE44" s="83" t="n">
        <f aca="false">Anchor!L177</f>
        <v>773</v>
      </c>
      <c r="AF44" s="90" t="n">
        <f aca="false">AC44/3600</f>
        <v>15.6072305555556</v>
      </c>
      <c r="AG44" s="91" t="n">
        <f aca="false">E44+Y44</f>
        <v>24282.4352</v>
      </c>
      <c r="AH44" s="191"/>
      <c r="AI44" s="82" t="n">
        <f aca="false">Test!F177</f>
        <v>8130.1336</v>
      </c>
      <c r="AJ44" s="83" t="n">
        <f aca="false">Test!G177</f>
        <v>41.3674</v>
      </c>
      <c r="AK44" s="83" t="n">
        <f aca="false">Test!H177</f>
        <v>44.863</v>
      </c>
      <c r="AL44" s="83" t="n">
        <f aca="false">Test!I177</f>
        <v>44.9118</v>
      </c>
      <c r="AM44" s="82" t="n">
        <f aca="false">Test!J177</f>
        <v>59240.38</v>
      </c>
      <c r="AN44" s="83" t="n">
        <f aca="false">Test!K177</f>
        <v>104.66</v>
      </c>
      <c r="AO44" s="83" t="n">
        <f aca="false">Test!L177</f>
        <v>775</v>
      </c>
      <c r="AP44" s="90" t="n">
        <f aca="false">AM44/3600</f>
        <v>16.4556611111111</v>
      </c>
      <c r="AQ44" s="91" t="n">
        <f aca="false">J44+AI44</f>
        <v>23946.8032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1.05436137773037</v>
      </c>
      <c r="AY44" s="93" t="n">
        <f aca="false">AN44/AD44</f>
        <v>1.09465537077712</v>
      </c>
      <c r="AZ44" s="94" t="n">
        <f aca="false">AO44/AE44</f>
        <v>1.0025873221216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5439.0208</v>
      </c>
      <c r="K45" s="99" t="n">
        <f aca="false">Test!C178</f>
        <v>37.6913</v>
      </c>
      <c r="L45" s="99" t="n">
        <f aca="false">Test!D178</f>
        <v>42.214</v>
      </c>
      <c r="M45" s="100" t="n">
        <f aca="false">Test!E178</f>
        <v>42.670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45160.5</v>
      </c>
      <c r="AD45" s="99" t="n">
        <f aca="false">Anchor!K178</f>
        <v>84.3</v>
      </c>
      <c r="AE45" s="99" t="n">
        <f aca="false">Anchor!L178</f>
        <v>772</v>
      </c>
      <c r="AF45" s="104" t="n">
        <f aca="false">AC45/3600</f>
        <v>12.5445833333333</v>
      </c>
      <c r="AG45" s="105" t="n">
        <f aca="false">E45+Y45</f>
        <v>9902.132</v>
      </c>
      <c r="AH45" s="191"/>
      <c r="AI45" s="98" t="n">
        <f aca="false">Test!F178</f>
        <v>4404.672</v>
      </c>
      <c r="AJ45" s="99" t="n">
        <f aca="false">Test!G178</f>
        <v>39.1112</v>
      </c>
      <c r="AK45" s="99" t="n">
        <f aca="false">Test!H178</f>
        <v>43.1517</v>
      </c>
      <c r="AL45" s="99" t="n">
        <f aca="false">Test!I178</f>
        <v>42.7005</v>
      </c>
      <c r="AM45" s="98" t="n">
        <f aca="false">Test!J178</f>
        <v>47205.45</v>
      </c>
      <c r="AN45" s="99" t="n">
        <f aca="false">Test!K178</f>
        <v>84.36</v>
      </c>
      <c r="AO45" s="99" t="n">
        <f aca="false">Test!L178</f>
        <v>776</v>
      </c>
      <c r="AP45" s="104" t="n">
        <f aca="false">AM45/3600</f>
        <v>13.112625</v>
      </c>
      <c r="AQ45" s="105" t="n">
        <f aca="false">J45+AI45</f>
        <v>9843.6928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1.04528182814628</v>
      </c>
      <c r="AY45" s="107" t="n">
        <f aca="false">AN45/AD45</f>
        <v>1.00071174377224</v>
      </c>
      <c r="AZ45" s="108" t="n">
        <f aca="false">AO45/AE45</f>
        <v>1.00518134715026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2594.8256</v>
      </c>
      <c r="K46" s="99" t="n">
        <f aca="false">Test!C179</f>
        <v>36.1136</v>
      </c>
      <c r="L46" s="99" t="n">
        <f aca="false">Test!D179</f>
        <v>41.2279</v>
      </c>
      <c r="M46" s="100" t="n">
        <f aca="false">Test!E179</f>
        <v>41.240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38151.15</v>
      </c>
      <c r="AD46" s="99" t="n">
        <f aca="false">Anchor!K179</f>
        <v>76.2</v>
      </c>
      <c r="AE46" s="99" t="n">
        <f aca="false">Anchor!L179</f>
        <v>773</v>
      </c>
      <c r="AF46" s="104" t="n">
        <f aca="false">AC46/3600</f>
        <v>10.5975416666667</v>
      </c>
      <c r="AG46" s="105" t="n">
        <f aca="false">E46+Y46</f>
        <v>5080.6264</v>
      </c>
      <c r="AH46" s="191"/>
      <c r="AI46" s="98" t="n">
        <f aca="false">Test!F179</f>
        <v>2466.292</v>
      </c>
      <c r="AJ46" s="99" t="n">
        <f aca="false">Test!G179</f>
        <v>36.7767</v>
      </c>
      <c r="AK46" s="99" t="n">
        <f aca="false">Test!H179</f>
        <v>41.8584</v>
      </c>
      <c r="AL46" s="99" t="n">
        <f aca="false">Test!I179</f>
        <v>41.0478</v>
      </c>
      <c r="AM46" s="98" t="n">
        <f aca="false">Test!J179</f>
        <v>39505.85</v>
      </c>
      <c r="AN46" s="99" t="n">
        <f aca="false">Test!K179</f>
        <v>79.28</v>
      </c>
      <c r="AO46" s="99" t="n">
        <f aca="false">Test!L179</f>
        <v>778</v>
      </c>
      <c r="AP46" s="104" t="n">
        <f aca="false">AM46/3600</f>
        <v>10.9738472222222</v>
      </c>
      <c r="AQ46" s="105" t="n">
        <f aca="false">J46+AI46</f>
        <v>5061.1176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1.03550875923793</v>
      </c>
      <c r="AY46" s="107" t="n">
        <f aca="false">AN46/AD46</f>
        <v>1.04041994750656</v>
      </c>
      <c r="AZ46" s="108" t="n">
        <f aca="false">AO46/AE46</f>
        <v>1.00646830530401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1404.5704</v>
      </c>
      <c r="K47" s="113" t="n">
        <f aca="false">Test!C180</f>
        <v>34.4023</v>
      </c>
      <c r="L47" s="113" t="n">
        <f aca="false">Test!D180</f>
        <v>40.1824</v>
      </c>
      <c r="M47" s="114" t="n">
        <f aca="false">Test!E180</f>
        <v>39.848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32937.4</v>
      </c>
      <c r="AD47" s="113" t="n">
        <f aca="false">Anchor!K180</f>
        <v>72.49</v>
      </c>
      <c r="AE47" s="113" t="n">
        <f aca="false">Anchor!L180</f>
        <v>772</v>
      </c>
      <c r="AF47" s="118" t="n">
        <f aca="false">AC47/3600</f>
        <v>9.14927777777778</v>
      </c>
      <c r="AG47" s="119" t="n">
        <f aca="false">E47+Y47</f>
        <v>2805.2952</v>
      </c>
      <c r="AH47" s="191"/>
      <c r="AI47" s="112" t="n">
        <f aca="false">Test!F180</f>
        <v>1398.2232</v>
      </c>
      <c r="AJ47" s="113" t="n">
        <f aca="false">Test!G180</f>
        <v>34.4587</v>
      </c>
      <c r="AK47" s="113" t="n">
        <f aca="false">Test!H180</f>
        <v>40.5748</v>
      </c>
      <c r="AL47" s="113" t="n">
        <f aca="false">Test!I180</f>
        <v>39.4618</v>
      </c>
      <c r="AM47" s="112" t="n">
        <f aca="false">Test!J180</f>
        <v>34028.08</v>
      </c>
      <c r="AN47" s="113" t="n">
        <f aca="false">Test!K180</f>
        <v>67.93</v>
      </c>
      <c r="AO47" s="113" t="n">
        <f aca="false">Test!L180</f>
        <v>774</v>
      </c>
      <c r="AP47" s="118" t="n">
        <f aca="false">AM47/3600</f>
        <v>9.45224444444444</v>
      </c>
      <c r="AQ47" s="119" t="n">
        <f aca="false">J47+AI47</f>
        <v>2802.7936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1.03311372482345</v>
      </c>
      <c r="AY47" s="121" t="n">
        <f aca="false">AN47/AD47</f>
        <v>0.937094771692647</v>
      </c>
      <c r="AZ47" s="122" t="n">
        <f aca="false">AO47/AE47</f>
        <v>1.00259067357513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6600.5456</v>
      </c>
      <c r="K48" s="83" t="n">
        <f aca="false">Test!C181</f>
        <v>38.4453</v>
      </c>
      <c r="L48" s="83" t="n">
        <f aca="false">Test!D181</f>
        <v>42.8796</v>
      </c>
      <c r="M48" s="84" t="n">
        <f aca="false">Test!E181</f>
        <v>43.640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51519.21</v>
      </c>
      <c r="AD48" s="83" t="n">
        <f aca="false">Anchor!K181</f>
        <v>88.95</v>
      </c>
      <c r="AE48" s="83" t="n">
        <f aca="false">Anchor!L181</f>
        <v>774</v>
      </c>
      <c r="AF48" s="90" t="n">
        <f aca="false">AC48/3600</f>
        <v>14.3108916666667</v>
      </c>
      <c r="AG48" s="91" t="n">
        <f aca="false">E48+Y48</f>
        <v>14861.0304</v>
      </c>
      <c r="AH48" s="191"/>
      <c r="AI48" s="82" t="n">
        <f aca="false">Test!F181</f>
        <v>8130.1336</v>
      </c>
      <c r="AJ48" s="83" t="n">
        <f aca="false">Test!G181</f>
        <v>41.3674</v>
      </c>
      <c r="AK48" s="83" t="n">
        <f aca="false">Test!H181</f>
        <v>44.863</v>
      </c>
      <c r="AL48" s="83" t="n">
        <f aca="false">Test!I181</f>
        <v>44.9118</v>
      </c>
      <c r="AM48" s="82" t="n">
        <f aca="false">Test!J181</f>
        <v>54117.81</v>
      </c>
      <c r="AN48" s="83" t="n">
        <f aca="false">Test!K181</f>
        <v>88.35</v>
      </c>
      <c r="AO48" s="83" t="n">
        <f aca="false">Test!L181</f>
        <v>778</v>
      </c>
      <c r="AP48" s="90" t="n">
        <f aca="false">AM48/3600</f>
        <v>15.032725</v>
      </c>
      <c r="AQ48" s="91" t="n">
        <f aca="false">J48+AI48</f>
        <v>14730.6792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1.0504394380271</v>
      </c>
      <c r="AY48" s="93" t="n">
        <f aca="false">AN48/AD48</f>
        <v>0.993254637436762</v>
      </c>
      <c r="AZ48" s="94" t="n">
        <f aca="false">AO48/AE48</f>
        <v>1.00516795865633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2365.744</v>
      </c>
      <c r="K49" s="99" t="n">
        <f aca="false">Test!C182</f>
        <v>36.928</v>
      </c>
      <c r="L49" s="99" t="n">
        <f aca="false">Test!D182</f>
        <v>41.6501</v>
      </c>
      <c r="M49" s="100" t="n">
        <f aca="false">Test!E182</f>
        <v>41.842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42608.89</v>
      </c>
      <c r="AD49" s="99" t="n">
        <f aca="false">Anchor!K182</f>
        <v>76.61</v>
      </c>
      <c r="AE49" s="99" t="n">
        <f aca="false">Anchor!L182</f>
        <v>776</v>
      </c>
      <c r="AF49" s="104" t="n">
        <f aca="false">AC49/3600</f>
        <v>11.8358027777778</v>
      </c>
      <c r="AG49" s="105" t="n">
        <f aca="false">E49+Y49</f>
        <v>6797.316</v>
      </c>
      <c r="AH49" s="191"/>
      <c r="AI49" s="98" t="n">
        <f aca="false">Test!F182</f>
        <v>4404.672</v>
      </c>
      <c r="AJ49" s="99" t="n">
        <f aca="false">Test!G182</f>
        <v>39.1112</v>
      </c>
      <c r="AK49" s="99" t="n">
        <f aca="false">Test!H182</f>
        <v>43.1517</v>
      </c>
      <c r="AL49" s="99" t="n">
        <f aca="false">Test!I182</f>
        <v>42.7005</v>
      </c>
      <c r="AM49" s="98" t="n">
        <f aca="false">Test!J182</f>
        <v>44104.92</v>
      </c>
      <c r="AN49" s="99" t="n">
        <f aca="false">Test!K182</f>
        <v>79.25</v>
      </c>
      <c r="AO49" s="99" t="n">
        <f aca="false">Test!L182</f>
        <v>774</v>
      </c>
      <c r="AP49" s="104" t="n">
        <f aca="false">AM49/3600</f>
        <v>12.2513666666667</v>
      </c>
      <c r="AQ49" s="105" t="n">
        <f aca="false">J49+AI49</f>
        <v>6770.416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1.03511074801526</v>
      </c>
      <c r="AY49" s="107" t="n">
        <f aca="false">AN49/AD49</f>
        <v>1.03446025323065</v>
      </c>
      <c r="AZ49" s="108" t="n">
        <f aca="false">AO49/AE49</f>
        <v>0.997422680412371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1055.5136</v>
      </c>
      <c r="K50" s="99" t="n">
        <f aca="false">Test!C183</f>
        <v>35.2717</v>
      </c>
      <c r="L50" s="99" t="n">
        <f aca="false">Test!D183</f>
        <v>40.6068</v>
      </c>
      <c r="M50" s="100" t="n">
        <f aca="false">Test!E183</f>
        <v>40.372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36429.88</v>
      </c>
      <c r="AD50" s="99" t="n">
        <f aca="false">Anchor!K183</f>
        <v>70.17</v>
      </c>
      <c r="AE50" s="99" t="n">
        <f aca="false">Anchor!L183</f>
        <v>773</v>
      </c>
      <c r="AF50" s="104" t="n">
        <f aca="false">AC50/3600</f>
        <v>10.1194111111111</v>
      </c>
      <c r="AG50" s="105" t="n">
        <f aca="false">E50+Y50</f>
        <v>3527.5472</v>
      </c>
      <c r="AH50" s="191"/>
      <c r="AI50" s="98" t="n">
        <f aca="false">Test!F183</f>
        <v>2466.292</v>
      </c>
      <c r="AJ50" s="99" t="n">
        <f aca="false">Test!G183</f>
        <v>36.7767</v>
      </c>
      <c r="AK50" s="99" t="n">
        <f aca="false">Test!H183</f>
        <v>41.8584</v>
      </c>
      <c r="AL50" s="99" t="n">
        <f aca="false">Test!I183</f>
        <v>41.0478</v>
      </c>
      <c r="AM50" s="98" t="n">
        <f aca="false">Test!J183</f>
        <v>37581.6</v>
      </c>
      <c r="AN50" s="99" t="n">
        <f aca="false">Test!K183</f>
        <v>68.38</v>
      </c>
      <c r="AO50" s="99" t="n">
        <f aca="false">Test!L183</f>
        <v>776</v>
      </c>
      <c r="AP50" s="104" t="n">
        <f aca="false">AM50/3600</f>
        <v>10.4393333333333</v>
      </c>
      <c r="AQ50" s="105" t="n">
        <f aca="false">J50+AI50</f>
        <v>3521.8056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1.03161470748737</v>
      </c>
      <c r="AY50" s="107" t="n">
        <f aca="false">AN50/AD50</f>
        <v>0.974490523015534</v>
      </c>
      <c r="AZ50" s="108" t="n">
        <f aca="false">AO50/AE50</f>
        <v>1.00388098318241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623.6856</v>
      </c>
      <c r="K51" s="113" t="n">
        <f aca="false">Test!C184</f>
        <v>33.5448</v>
      </c>
      <c r="L51" s="113" t="n">
        <f aca="false">Test!D184</f>
        <v>39.8118</v>
      </c>
      <c r="M51" s="114" t="n">
        <f aca="false">Test!E184</f>
        <v>39.305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31795.46</v>
      </c>
      <c r="AD51" s="113" t="n">
        <f aca="false">Anchor!K184</f>
        <v>64.9</v>
      </c>
      <c r="AE51" s="113" t="n">
        <f aca="false">Anchor!L184</f>
        <v>774</v>
      </c>
      <c r="AF51" s="118" t="n">
        <f aca="false">AC51/3600</f>
        <v>8.83207222222222</v>
      </c>
      <c r="AG51" s="119" t="n">
        <f aca="false">E51+Y51</f>
        <v>2020.3712</v>
      </c>
      <c r="AH51" s="191"/>
      <c r="AI51" s="112" t="n">
        <f aca="false">Test!F184</f>
        <v>1398.2232</v>
      </c>
      <c r="AJ51" s="113" t="n">
        <f aca="false">Test!G184</f>
        <v>34.4587</v>
      </c>
      <c r="AK51" s="113" t="n">
        <f aca="false">Test!H184</f>
        <v>40.5748</v>
      </c>
      <c r="AL51" s="113" t="n">
        <f aca="false">Test!I184</f>
        <v>39.4618</v>
      </c>
      <c r="AM51" s="112" t="n">
        <f aca="false">Test!J184</f>
        <v>32791.44</v>
      </c>
      <c r="AN51" s="113" t="n">
        <f aca="false">Test!K184</f>
        <v>66.11</v>
      </c>
      <c r="AO51" s="113" t="n">
        <f aca="false">Test!L184</f>
        <v>778</v>
      </c>
      <c r="AP51" s="118" t="n">
        <f aca="false">AM51/3600</f>
        <v>9.10873333333333</v>
      </c>
      <c r="AQ51" s="119" t="n">
        <f aca="false">J51+AI51</f>
        <v>2021.9088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1.03132459791429</v>
      </c>
      <c r="AY51" s="121" t="n">
        <f aca="false">AN51/AD51</f>
        <v>1.01864406779661</v>
      </c>
      <c r="AZ51" s="122" t="n">
        <f aca="false">AO51/AE51</f>
        <v>1.00516795865633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55463.12</v>
      </c>
      <c r="K52" s="83" t="n">
        <f aca="false">Test!C185</f>
        <v>38.3232</v>
      </c>
      <c r="L52" s="83" t="n">
        <f aca="false">Test!D185</f>
        <v>41.6922</v>
      </c>
      <c r="M52" s="84" t="n">
        <f aca="false">Test!E185</f>
        <v>43.838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63089.81</v>
      </c>
      <c r="AD52" s="83" t="n">
        <f aca="false">Anchor!K185</f>
        <v>138.26</v>
      </c>
      <c r="AE52" s="83" t="n">
        <f aca="false">Anchor!L185</f>
        <v>775</v>
      </c>
      <c r="AF52" s="90" t="n">
        <f aca="false">AC52/3600</f>
        <v>17.5249472222222</v>
      </c>
      <c r="AG52" s="91" t="n">
        <f aca="false">E52+Y52</f>
        <v>69187.1408</v>
      </c>
      <c r="AH52" s="191"/>
      <c r="AI52" s="82" t="n">
        <f aca="false">Test!F185</f>
        <v>9922.9312</v>
      </c>
      <c r="AJ52" s="83" t="n">
        <f aca="false">Test!G185</f>
        <v>39.4496</v>
      </c>
      <c r="AK52" s="83" t="n">
        <f aca="false">Test!H185</f>
        <v>43.3598</v>
      </c>
      <c r="AL52" s="83" t="n">
        <f aca="false">Test!I185</f>
        <v>45.4031</v>
      </c>
      <c r="AM52" s="82" t="n">
        <f aca="false">Test!J185</f>
        <v>66581.15</v>
      </c>
      <c r="AN52" s="83" t="n">
        <f aca="false">Test!K185</f>
        <v>142.91</v>
      </c>
      <c r="AO52" s="83" t="n">
        <f aca="false">Test!L185</f>
        <v>776</v>
      </c>
      <c r="AP52" s="90" t="n">
        <f aca="false">AM52/3600</f>
        <v>18.4947638888889</v>
      </c>
      <c r="AQ52" s="91" t="n">
        <f aca="false">J52+AI52</f>
        <v>65386.0512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1.05533920612536</v>
      </c>
      <c r="AY52" s="93" t="n">
        <f aca="false">AN52/AD52</f>
        <v>1.03363228699552</v>
      </c>
      <c r="AZ52" s="94" t="n">
        <f aca="false">AO52/AE52</f>
        <v>1.00129032258065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12559.28</v>
      </c>
      <c r="K53" s="99" t="n">
        <f aca="false">Test!C186</f>
        <v>35.5101</v>
      </c>
      <c r="L53" s="99" t="n">
        <f aca="false">Test!D186</f>
        <v>40.6152</v>
      </c>
      <c r="M53" s="100" t="n">
        <f aca="false">Test!E186</f>
        <v>42.93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39178.17</v>
      </c>
      <c r="AD53" s="99" t="n">
        <f aca="false">Anchor!K186</f>
        <v>107.07</v>
      </c>
      <c r="AE53" s="99" t="n">
        <f aca="false">Anchor!L186</f>
        <v>776</v>
      </c>
      <c r="AF53" s="104" t="n">
        <f aca="false">AC53/3600</f>
        <v>10.882825</v>
      </c>
      <c r="AG53" s="105" t="n">
        <f aca="false">E53+Y53</f>
        <v>16388.7352</v>
      </c>
      <c r="AH53" s="191"/>
      <c r="AI53" s="98" t="n">
        <f aca="false">Test!F186</f>
        <v>3512.7008</v>
      </c>
      <c r="AJ53" s="99" t="n">
        <f aca="false">Test!G186</f>
        <v>37.2678</v>
      </c>
      <c r="AK53" s="99" t="n">
        <f aca="false">Test!H186</f>
        <v>41.7315</v>
      </c>
      <c r="AL53" s="99" t="n">
        <f aca="false">Test!I186</f>
        <v>44.0226</v>
      </c>
      <c r="AM53" s="98" t="n">
        <f aca="false">Test!J186</f>
        <v>42244.77</v>
      </c>
      <c r="AN53" s="99" t="n">
        <f aca="false">Test!K186</f>
        <v>102.67</v>
      </c>
      <c r="AO53" s="99" t="n">
        <f aca="false">Test!L186</f>
        <v>778</v>
      </c>
      <c r="AP53" s="104" t="n">
        <f aca="false">AM53/3600</f>
        <v>11.7346583333333</v>
      </c>
      <c r="AQ53" s="105" t="n">
        <f aca="false">J53+AI53</f>
        <v>16071.9808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1.07827318121291</v>
      </c>
      <c r="AY53" s="107" t="n">
        <f aca="false">AN53/AD53</f>
        <v>0.958905388997852</v>
      </c>
      <c r="AZ53" s="108" t="n">
        <f aca="false">AO53/AE53</f>
        <v>1.00257731958763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3372.6792</v>
      </c>
      <c r="K54" s="99" t="n">
        <f aca="false">Test!C187</f>
        <v>34.161</v>
      </c>
      <c r="L54" s="99" t="n">
        <f aca="false">Test!D187</f>
        <v>39.6961</v>
      </c>
      <c r="M54" s="100" t="n">
        <f aca="false">Test!E187</f>
        <v>42.235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30376.41</v>
      </c>
      <c r="AD54" s="99" t="n">
        <f aca="false">Anchor!K187</f>
        <v>82.16</v>
      </c>
      <c r="AE54" s="99" t="n">
        <f aca="false">Anchor!L187</f>
        <v>772</v>
      </c>
      <c r="AF54" s="104" t="n">
        <f aca="false">AC54/3600</f>
        <v>8.43789166666667</v>
      </c>
      <c r="AG54" s="105" t="n">
        <f aca="false">E54+Y54</f>
        <v>4932.0016</v>
      </c>
      <c r="AH54" s="191"/>
      <c r="AI54" s="98" t="n">
        <f aca="false">Test!F187</f>
        <v>1513.9872</v>
      </c>
      <c r="AJ54" s="99" t="n">
        <f aca="false">Test!G187</f>
        <v>35.1091</v>
      </c>
      <c r="AK54" s="99" t="n">
        <f aca="false">Test!H187</f>
        <v>40.6003</v>
      </c>
      <c r="AL54" s="99" t="n">
        <f aca="false">Test!I187</f>
        <v>43.0686</v>
      </c>
      <c r="AM54" s="98" t="n">
        <f aca="false">Test!J187</f>
        <v>32098.37</v>
      </c>
      <c r="AN54" s="99" t="n">
        <f aca="false">Test!K187</f>
        <v>86.13</v>
      </c>
      <c r="AO54" s="99" t="n">
        <f aca="false">Test!L187</f>
        <v>778</v>
      </c>
      <c r="AP54" s="104" t="n">
        <f aca="false">AM54/3600</f>
        <v>8.91621388888889</v>
      </c>
      <c r="AQ54" s="105" t="n">
        <f aca="false">J54+AI54</f>
        <v>4886.6664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1.0566874097367</v>
      </c>
      <c r="AY54" s="107" t="n">
        <f aca="false">AN54/AD54</f>
        <v>1.04832035053554</v>
      </c>
      <c r="AZ54" s="108" t="n">
        <f aca="false">AO54/AE54</f>
        <v>1.00777202072539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1272.7408</v>
      </c>
      <c r="K55" s="113" t="n">
        <f aca="false">Test!C188</f>
        <v>32.6075</v>
      </c>
      <c r="L55" s="113" t="n">
        <f aca="false">Test!D188</f>
        <v>38.6916</v>
      </c>
      <c r="M55" s="114" t="n">
        <f aca="false">Test!E188</f>
        <v>41.354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26356.26</v>
      </c>
      <c r="AD55" s="113" t="n">
        <f aca="false">Anchor!K188</f>
        <v>76.64</v>
      </c>
      <c r="AE55" s="113" t="n">
        <f aca="false">Anchor!L188</f>
        <v>772</v>
      </c>
      <c r="AF55" s="118" t="n">
        <f aca="false">AC55/3600</f>
        <v>7.32118333333333</v>
      </c>
      <c r="AG55" s="119" t="n">
        <f aca="false">E55+Y55</f>
        <v>1999.6416</v>
      </c>
      <c r="AH55" s="191"/>
      <c r="AI55" s="112" t="n">
        <f aca="false">Test!F188</f>
        <v>707.3264</v>
      </c>
      <c r="AJ55" s="113" t="n">
        <f aca="false">Test!G188</f>
        <v>32.8381</v>
      </c>
      <c r="AK55" s="113" t="n">
        <f aca="false">Test!H188</f>
        <v>39.4192</v>
      </c>
      <c r="AL55" s="113" t="n">
        <f aca="false">Test!I188</f>
        <v>41.9508</v>
      </c>
      <c r="AM55" s="112" t="n">
        <f aca="false">Test!J188</f>
        <v>27594.56</v>
      </c>
      <c r="AN55" s="113" t="n">
        <f aca="false">Test!K188</f>
        <v>76.11</v>
      </c>
      <c r="AO55" s="113" t="n">
        <f aca="false">Test!L188</f>
        <v>776</v>
      </c>
      <c r="AP55" s="118" t="n">
        <f aca="false">AM55/3600</f>
        <v>7.66515555555556</v>
      </c>
      <c r="AQ55" s="119" t="n">
        <f aca="false">J55+AI55</f>
        <v>1980.0672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1.04698314556011</v>
      </c>
      <c r="AY55" s="121" t="n">
        <f aca="false">AN55/AD55</f>
        <v>0.993084551148226</v>
      </c>
      <c r="AZ55" s="122" t="n">
        <f aca="false">AO55/AE55</f>
        <v>1.00518134715026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24527.4544</v>
      </c>
      <c r="K56" s="83" t="n">
        <f aca="false">Test!C189</f>
        <v>36.5623</v>
      </c>
      <c r="L56" s="83" t="n">
        <f aca="false">Test!D189</f>
        <v>41.1044</v>
      </c>
      <c r="M56" s="84" t="n">
        <f aca="false">Test!E189</f>
        <v>43.379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51762.45</v>
      </c>
      <c r="AD56" s="83" t="n">
        <f aca="false">Anchor!K189</f>
        <v>121.03</v>
      </c>
      <c r="AE56" s="83" t="n">
        <f aca="false">Anchor!L189</f>
        <v>777</v>
      </c>
      <c r="AF56" s="90" t="n">
        <f aca="false">AC56/3600</f>
        <v>14.3784583333333</v>
      </c>
      <c r="AG56" s="91" t="n">
        <f aca="false">E56+Y56</f>
        <v>35940.704</v>
      </c>
      <c r="AH56" s="191"/>
      <c r="AI56" s="82" t="n">
        <f aca="false">Test!F189</f>
        <v>9922.9312</v>
      </c>
      <c r="AJ56" s="83" t="n">
        <f aca="false">Test!G189</f>
        <v>39.4496</v>
      </c>
      <c r="AK56" s="83" t="n">
        <f aca="false">Test!H189</f>
        <v>43.3598</v>
      </c>
      <c r="AL56" s="83" t="n">
        <f aca="false">Test!I189</f>
        <v>45.4031</v>
      </c>
      <c r="AM56" s="82" t="n">
        <f aca="false">Test!J189</f>
        <v>54696.94</v>
      </c>
      <c r="AN56" s="83" t="n">
        <f aca="false">Test!K189</f>
        <v>128.01</v>
      </c>
      <c r="AO56" s="83" t="n">
        <f aca="false">Test!L189</f>
        <v>779</v>
      </c>
      <c r="AP56" s="90" t="n">
        <f aca="false">AM56/3600</f>
        <v>15.1935944444444</v>
      </c>
      <c r="AQ56" s="91" t="n">
        <f aca="false">J56+AI56</f>
        <v>34450.3856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1.05669148195265</v>
      </c>
      <c r="AY56" s="93" t="n">
        <f aca="false">AN56/AD56</f>
        <v>1.05767165165661</v>
      </c>
      <c r="AZ56" s="94" t="n">
        <f aca="false">AO56/AE56</f>
        <v>1.002574002574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5429.8248</v>
      </c>
      <c r="K57" s="99" t="n">
        <f aca="false">Test!C190</f>
        <v>34.8206</v>
      </c>
      <c r="L57" s="99" t="n">
        <f aca="false">Test!D190</f>
        <v>40.0107</v>
      </c>
      <c r="M57" s="100" t="n">
        <f aca="false">Test!E190</f>
        <v>42.483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34882.06</v>
      </c>
      <c r="AD57" s="99" t="n">
        <f aca="false">Anchor!K190</f>
        <v>93.78</v>
      </c>
      <c r="AE57" s="99" t="n">
        <f aca="false">Anchor!L190</f>
        <v>774</v>
      </c>
      <c r="AF57" s="104" t="n">
        <f aca="false">AC57/3600</f>
        <v>9.68946111111111</v>
      </c>
      <c r="AG57" s="105" t="n">
        <f aca="false">E57+Y57</f>
        <v>9140.3624</v>
      </c>
      <c r="AH57" s="191"/>
      <c r="AI57" s="98" t="n">
        <f aca="false">Test!F190</f>
        <v>3512.7008</v>
      </c>
      <c r="AJ57" s="99" t="n">
        <f aca="false">Test!G190</f>
        <v>37.2678</v>
      </c>
      <c r="AK57" s="99" t="n">
        <f aca="false">Test!H190</f>
        <v>41.7315</v>
      </c>
      <c r="AL57" s="99" t="n">
        <f aca="false">Test!I190</f>
        <v>44.0226</v>
      </c>
      <c r="AM57" s="98" t="n">
        <f aca="false">Test!J190</f>
        <v>36812.01</v>
      </c>
      <c r="AN57" s="99" t="n">
        <f aca="false">Test!K190</f>
        <v>96.26</v>
      </c>
      <c r="AO57" s="99" t="n">
        <f aca="false">Test!L190</f>
        <v>778</v>
      </c>
      <c r="AP57" s="104" t="n">
        <f aca="false">AM57/3600</f>
        <v>10.2255583333333</v>
      </c>
      <c r="AQ57" s="105" t="n">
        <f aca="false">J57+AI57</f>
        <v>8942.5256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1.05532786767754</v>
      </c>
      <c r="AY57" s="107" t="n">
        <f aca="false">AN57/AD57</f>
        <v>1.02644487097462</v>
      </c>
      <c r="AZ57" s="108" t="n">
        <f aca="false">AO57/AE57</f>
        <v>1.00516795865633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1661.2488</v>
      </c>
      <c r="K58" s="99" t="n">
        <f aca="false">Test!C191</f>
        <v>33.4186</v>
      </c>
      <c r="L58" s="99" t="n">
        <f aca="false">Test!D191</f>
        <v>39.0525</v>
      </c>
      <c r="M58" s="100" t="n">
        <f aca="false">Test!E191</f>
        <v>41.718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28649.67</v>
      </c>
      <c r="AD58" s="99" t="n">
        <f aca="false">Anchor!K191</f>
        <v>81.54</v>
      </c>
      <c r="AE58" s="99" t="n">
        <f aca="false">Anchor!L191</f>
        <v>772</v>
      </c>
      <c r="AF58" s="104" t="n">
        <f aca="false">AC58/3600</f>
        <v>7.95824166666667</v>
      </c>
      <c r="AG58" s="105" t="n">
        <f aca="false">E58+Y58</f>
        <v>3198.2896</v>
      </c>
      <c r="AH58" s="191"/>
      <c r="AI58" s="98" t="n">
        <f aca="false">Test!F191</f>
        <v>1513.9872</v>
      </c>
      <c r="AJ58" s="99" t="n">
        <f aca="false">Test!G191</f>
        <v>35.1091</v>
      </c>
      <c r="AK58" s="99" t="n">
        <f aca="false">Test!H191</f>
        <v>40.6003</v>
      </c>
      <c r="AL58" s="99" t="n">
        <f aca="false">Test!I191</f>
        <v>43.0686</v>
      </c>
      <c r="AM58" s="98" t="n">
        <f aca="false">Test!J191</f>
        <v>29905.9</v>
      </c>
      <c r="AN58" s="99" t="n">
        <f aca="false">Test!K191</f>
        <v>75.64</v>
      </c>
      <c r="AO58" s="99" t="n">
        <f aca="false">Test!L191</f>
        <v>775</v>
      </c>
      <c r="AP58" s="104" t="n">
        <f aca="false">AM58/3600</f>
        <v>8.30719444444445</v>
      </c>
      <c r="AQ58" s="105" t="n">
        <f aca="false">J58+AI58</f>
        <v>3175.236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1.04384797451419</v>
      </c>
      <c r="AY58" s="107" t="n">
        <f aca="false">AN58/AD58</f>
        <v>0.927642874662742</v>
      </c>
      <c r="AZ58" s="108" t="n">
        <f aca="false">AO58/AE58</f>
        <v>1.00388601036269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683.2176</v>
      </c>
      <c r="K59" s="113" t="n">
        <f aca="false">Test!C192</f>
        <v>31.7329</v>
      </c>
      <c r="L59" s="113" t="n">
        <f aca="false">Test!D192</f>
        <v>38.3977</v>
      </c>
      <c r="M59" s="114" t="n">
        <f aca="false">Test!E192</f>
        <v>41.099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25538.52</v>
      </c>
      <c r="AD59" s="113" t="n">
        <f aca="false">Anchor!K192</f>
        <v>74.27</v>
      </c>
      <c r="AE59" s="113" t="n">
        <f aca="false">Anchor!L192</f>
        <v>776</v>
      </c>
      <c r="AF59" s="118" t="n">
        <f aca="false">AC59/3600</f>
        <v>7.09403333333333</v>
      </c>
      <c r="AG59" s="119" t="n">
        <f aca="false">E59+Y59</f>
        <v>1396.736</v>
      </c>
      <c r="AH59" s="191"/>
      <c r="AI59" s="112" t="n">
        <f aca="false">Test!F192</f>
        <v>707.3264</v>
      </c>
      <c r="AJ59" s="113" t="n">
        <f aca="false">Test!G192</f>
        <v>32.8381</v>
      </c>
      <c r="AK59" s="113" t="n">
        <f aca="false">Test!H192</f>
        <v>39.4192</v>
      </c>
      <c r="AL59" s="113" t="n">
        <f aca="false">Test!I192</f>
        <v>41.9508</v>
      </c>
      <c r="AM59" s="112" t="n">
        <f aca="false">Test!J192</f>
        <v>26544.43</v>
      </c>
      <c r="AN59" s="113" t="n">
        <f aca="false">Test!K192</f>
        <v>76.69</v>
      </c>
      <c r="AO59" s="113" t="n">
        <f aca="false">Test!L192</f>
        <v>777</v>
      </c>
      <c r="AP59" s="118" t="n">
        <f aca="false">AM59/3600</f>
        <v>7.37345277777778</v>
      </c>
      <c r="AQ59" s="119" t="n">
        <f aca="false">J59+AI59</f>
        <v>1390.544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1.03938795200348</v>
      </c>
      <c r="AY59" s="121" t="n">
        <f aca="false">AN59/AD59</f>
        <v>1.03258381580719</v>
      </c>
      <c r="AZ59" s="122" t="n">
        <f aca="false">AO59/AE59</f>
        <v>1.00128865979381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4271315916995</v>
      </c>
      <c r="AY64" s="132" t="n">
        <f aca="false">GEOMEAN(AY4:AY59)</f>
        <v>1.01547672285519</v>
      </c>
      <c r="AZ64" s="133" t="n">
        <f aca="false">GEOMEAN(AZ4:AZ59)</f>
        <v>1.00294033224829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6438.3351486887</v>
      </c>
      <c r="AD80" s="270" t="n">
        <f aca="false">GEOMEAN(AD4:AD59)</f>
        <v>58.2207638917577</v>
      </c>
      <c r="AE80" s="270"/>
      <c r="AF80" s="241" t="n">
        <f aca="false">GEOMEAN(AF4:AF59)</f>
        <v>7.34398198574687</v>
      </c>
      <c r="AH80" s="270"/>
      <c r="AL80" s="270"/>
      <c r="AM80" s="270" t="n">
        <f aca="false">GEOMEAN(AM4:AM59)</f>
        <v>27567.5999660831</v>
      </c>
      <c r="AN80" s="270" t="n">
        <f aca="false">GEOMEAN(AN4:AN59)</f>
        <v>59.1218305189277</v>
      </c>
      <c r="AO80" s="270"/>
      <c r="AP80" s="241" t="n">
        <f aca="false">GEOMEAN(AP4:AP59)</f>
        <v>7.65766665724531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24.575977777778</v>
      </c>
      <c r="AD81" s="240" t="n">
        <f aca="false">SUM(AD4:AD59)/3600</f>
        <v>0.710847222222222</v>
      </c>
      <c r="AF81" s="272" t="n">
        <f aca="false">SUM(AF4:AF59)</f>
        <v>324.575977777778</v>
      </c>
      <c r="AM81" s="240" t="n">
        <f aca="false">SUM(AM4:AM59)/3600</f>
        <v>339.268666666667</v>
      </c>
      <c r="AN81" s="240" t="n">
        <f aca="false">SUM(AN4:AN59)/3600</f>
        <v>0.721022222222222</v>
      </c>
      <c r="AP81" s="272" t="n">
        <f aca="false">SUM(AP4:AP59)</f>
        <v>339.268666666667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09T03:29:26Z</dcterms:modified>
  <cp:revision>0</cp:revision>
  <dc:subject/>
  <dc:title/>
</cp:coreProperties>
</file>