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41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TwoSecTransOn16_3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Cactus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639688"/>
        <c:axId val="80030130"/>
      </c:scatterChart>
      <c:valAx>
        <c:axId val="11639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130"/>
        <c:crossesAt val="0"/>
        <c:crossBetween val="midCat"/>
      </c:valAx>
      <c:valAx>
        <c:axId val="800301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6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5538439"/>
        <c:axId val="38889284"/>
      </c:scatterChart>
      <c:valAx>
        <c:axId val="8553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5743976457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284"/>
        <c:crossesAt val="0"/>
        <c:crossBetween val="midCat"/>
      </c:valAx>
      <c:valAx>
        <c:axId val="388892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4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927441"/>
        <c:axId val="15584944"/>
      </c:scatterChart>
      <c:valAx>
        <c:axId val="7292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3145116792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4944"/>
        <c:crossesAt val="0"/>
        <c:crossBetween val="midCat"/>
      </c:valAx>
      <c:valAx>
        <c:axId val="155849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9512475"/>
        <c:axId val="34704547"/>
      </c:scatterChart>
      <c:valAx>
        <c:axId val="2951247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875765722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547"/>
        <c:crossesAt val="0"/>
        <c:crossBetween val="midCat"/>
      </c:valAx>
      <c:valAx>
        <c:axId val="347045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47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6776254902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69027134348</cdr:x>
      <cdr:y>0.079259677875106</cdr:y>
    </cdr:from>
    <cdr:to>
      <cdr:x>0.795499669093316</cdr:x>
      <cdr:y>0.126236224922294</cdr:y>
    </cdr:to>
    <cdr:sp>
      <cdr:nvSpPr>
        <cdr:cNvPr id="1" name="Text Box 4"/>
        <cdr:cNvSpPr/>
      </cdr:nvSpPr>
      <cdr:spPr>
        <a:xfrm>
          <a:off x="2111400" y="40392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6067684385</cdr:x>
      <cdr:y>0.0727759009009009</cdr:y>
    </cdr:from>
    <cdr:to>
      <cdr:x>0.807246643369505</cdr:x>
      <cdr:y>0.119721283783784</cdr:y>
    </cdr:to>
    <cdr:sp>
      <cdr:nvSpPr>
        <cdr:cNvPr id="3" name="Text Box 1"/>
        <cdr:cNvSpPr/>
      </cdr:nvSpPr>
      <cdr:spPr>
        <a:xfrm>
          <a:off x="1994400" y="372240"/>
          <a:ext cx="43257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00735699834</cdr:x>
      <cdr:y>0.0745258407953183</cdr:y>
    </cdr:from>
    <cdr:to>
      <cdr:x>0.758230641898106</cdr:x>
      <cdr:y>0.123739688359303</cdr:y>
    </cdr:to>
    <cdr:sp>
      <cdr:nvSpPr>
        <cdr:cNvPr id="5" name="Text Box 1"/>
        <cdr:cNvSpPr/>
      </cdr:nvSpPr>
      <cdr:spPr>
        <a:xfrm>
          <a:off x="2019960" y="380520"/>
          <a:ext cx="39164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70613899784</cdr:x>
      <cdr:y>0.0827751533526052</cdr:y>
    </cdr:from>
    <cdr:to>
      <cdr:x>0.746507425851659</cdr:x>
      <cdr:y>0.1297327786787</cdr:y>
    </cdr:to>
    <cdr:sp>
      <cdr:nvSpPr>
        <cdr:cNvPr id="7" name="Text Box 1"/>
        <cdr:cNvSpPr/>
      </cdr:nvSpPr>
      <cdr:spPr>
        <a:xfrm>
          <a:off x="2081160" y="422640"/>
          <a:ext cx="4016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14" t="s">
        <v>11</v>
      </c>
      <c r="O4" s="1" t="s">
        <v>8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 t="e">
        <f aca="false">AVERAGE(C6,F6)</f>
        <v>#VALUE!</v>
      </c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5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6</v>
      </c>
      <c r="C9" s="26" t="n">
        <f aca="false">'AI HEVC 2x'!$AX$64</f>
        <v>1.25226518333645</v>
      </c>
      <c r="D9" s="26"/>
      <c r="E9" s="26"/>
      <c r="F9" s="26" t="n">
        <f aca="false">'AI HEVC 1.5x'!$AX$64</f>
        <v>1.20864446781188</v>
      </c>
      <c r="G9" s="26"/>
      <c r="H9" s="26"/>
      <c r="I9" s="27"/>
      <c r="J9" s="28" t="n">
        <f aca="false">AVERAGE(C9,F9)</f>
        <v>1.23045482557417</v>
      </c>
      <c r="K9" s="27"/>
    </row>
    <row r="10" customFormat="false" ht="12" hidden="false" customHeight="true" outlineLevel="0" collapsed="false">
      <c r="B10" s="29" t="s">
        <v>17</v>
      </c>
      <c r="C10" s="30" t="n">
        <f aca="false">'AI HEVC 2x'!$AY$64</f>
        <v>1.03049493111699</v>
      </c>
      <c r="D10" s="30"/>
      <c r="E10" s="30"/>
      <c r="F10" s="30" t="n">
        <f aca="false">'AI HEVC 1.5x'!$AY$64</f>
        <v>1.03793141537635</v>
      </c>
      <c r="G10" s="30"/>
      <c r="H10" s="30"/>
      <c r="I10" s="27"/>
      <c r="J10" s="28" t="n">
        <f aca="false">AVERAGE(C10,F10)</f>
        <v>1.03421317324667</v>
      </c>
      <c r="K10" s="27"/>
    </row>
    <row r="11" customFormat="false" ht="12" hidden="false" customHeight="true" outlineLevel="0" collapsed="false">
      <c r="B11" s="4" t="s">
        <v>18</v>
      </c>
      <c r="C11" s="30" t="n">
        <f aca="false">'AI HEVC 2x'!$AZ$64</f>
        <v>1.00439993421753</v>
      </c>
      <c r="D11" s="30"/>
      <c r="E11" s="30"/>
      <c r="F11" s="30" t="n">
        <f aca="false">'AI HEVC 1.5x'!$AZ$64</f>
        <v>1.00138678372405</v>
      </c>
      <c r="G11" s="30"/>
      <c r="H11" s="30"/>
      <c r="I11" s="27"/>
      <c r="J11" s="27"/>
      <c r="K11" s="27"/>
    </row>
    <row r="12" customFormat="false" ht="12" hidden="false" customHeight="true" outlineLevel="0" collapsed="false">
      <c r="B12" s="31" t="s">
        <v>19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2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5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5" t="s">
        <v>16</v>
      </c>
      <c r="C21" s="39" t="e">
        <f aca="false">'RA HEVC 2x'!$AX$64</f>
        <v>#DIV/0!</v>
      </c>
      <c r="D21" s="39"/>
      <c r="E21" s="39"/>
      <c r="F21" s="39" t="e">
        <f aca="false">'RA HEVC 1.5x'!$AX$64</f>
        <v>#DIV/0!</v>
      </c>
      <c r="G21" s="39"/>
      <c r="H21" s="39"/>
      <c r="I21" s="39" t="e">
        <f aca="false">'RA HEVC SNR'!$AX$64</f>
        <v>#DIV/0!</v>
      </c>
      <c r="J21" s="39"/>
      <c r="K21" s="39"/>
    </row>
    <row r="22" customFormat="false" ht="12" hidden="false" customHeight="true" outlineLevel="0" collapsed="false">
      <c r="B22" s="29" t="s">
        <v>17</v>
      </c>
      <c r="C22" s="40" t="e">
        <f aca="false">'RA HEVC 2x'!$AY$64</f>
        <v>#DIV/0!</v>
      </c>
      <c r="D22" s="40"/>
      <c r="E22" s="40"/>
      <c r="F22" s="40" t="e">
        <f aca="false">'RA HEVC 1.5x'!$AY$64</f>
        <v>#DIV/0!</v>
      </c>
      <c r="G22" s="40"/>
      <c r="H22" s="40"/>
      <c r="I22" s="40" t="e">
        <f aca="false">'RA HEVC SNR'!$AY$64</f>
        <v>#DIV/0!</v>
      </c>
      <c r="J22" s="40"/>
      <c r="K22" s="40"/>
    </row>
    <row r="23" customFormat="false" ht="12" hidden="false" customHeight="true" outlineLevel="0" collapsed="false">
      <c r="B23" s="4" t="s">
        <v>18</v>
      </c>
      <c r="C23" s="40" t="e">
        <f aca="false">'RA HEVC 2x'!$AZ$64</f>
        <v>#DIV/0!</v>
      </c>
      <c r="D23" s="40"/>
      <c r="E23" s="40"/>
      <c r="F23" s="40" t="e">
        <f aca="false">'RA HEVC 1.5x'!$AZ$64</f>
        <v>#DIV/0!</v>
      </c>
      <c r="G23" s="40"/>
      <c r="H23" s="40"/>
      <c r="I23" s="40" t="e">
        <f aca="false">'RA HEVC SNR'!$AZ$64</f>
        <v>#DIV/0!</v>
      </c>
      <c r="J23" s="40"/>
      <c r="K23" s="40"/>
    </row>
    <row r="24" customFormat="false" ht="12" hidden="false" customHeight="true" outlineLevel="0" collapsed="false">
      <c r="B24" s="31" t="s">
        <v>19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2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5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5" t="s">
        <v>16</v>
      </c>
      <c r="C33" s="39" t="e">
        <f aca="false">'LD-P HEVC 2x'!$AX$64</f>
        <v>#DIV/0!</v>
      </c>
      <c r="D33" s="39"/>
      <c r="E33" s="39"/>
      <c r="F33" s="39" t="e">
        <f aca="false">'LD-P HEVC 1.5x'!$AX$64</f>
        <v>#DIV/0!</v>
      </c>
      <c r="G33" s="39"/>
      <c r="H33" s="39"/>
      <c r="I33" s="39" t="e">
        <f aca="false">'LD-P HEVC SNR'!$AX$64</f>
        <v>#DIV/0!</v>
      </c>
      <c r="J33" s="39"/>
      <c r="K33" s="39"/>
    </row>
    <row r="34" customFormat="false" ht="12" hidden="false" customHeight="true" outlineLevel="0" collapsed="false">
      <c r="B34" s="29" t="s">
        <v>17</v>
      </c>
      <c r="C34" s="40" t="e">
        <f aca="false">'LD-P HEVC 2x'!$AY$64</f>
        <v>#DIV/0!</v>
      </c>
      <c r="D34" s="40"/>
      <c r="E34" s="40"/>
      <c r="F34" s="40" t="e">
        <f aca="false">'LD-P HEVC 1.5x'!$AY$64</f>
        <v>#DIV/0!</v>
      </c>
      <c r="G34" s="40"/>
      <c r="H34" s="40"/>
      <c r="I34" s="40" t="e">
        <f aca="false">'LD-P HEVC SNR'!$AY$64</f>
        <v>#DIV/0!</v>
      </c>
      <c r="J34" s="40"/>
      <c r="K34" s="40"/>
    </row>
    <row r="35" customFormat="false" ht="12" hidden="false" customHeight="true" outlineLevel="0" collapsed="false">
      <c r="B35" s="4" t="s">
        <v>18</v>
      </c>
      <c r="C35" s="40" t="e">
        <f aca="false">'LD-P HEVC 2x'!$AZ$64</f>
        <v>#DIV/0!</v>
      </c>
      <c r="D35" s="40"/>
      <c r="E35" s="40"/>
      <c r="F35" s="40" t="e">
        <f aca="false">'LD-P HEVC 1.5x'!$AZ$64</f>
        <v>#DIV/0!</v>
      </c>
      <c r="G35" s="40"/>
      <c r="H35" s="40"/>
      <c r="I35" s="40" t="e">
        <f aca="false">'LD-P HEVC SNR'!$AZ$64</f>
        <v>#DIV/0!</v>
      </c>
      <c r="J35" s="40"/>
      <c r="K35" s="40"/>
    </row>
    <row r="36" customFormat="false" ht="12" hidden="false" customHeight="true" outlineLevel="0" collapsed="false">
      <c r="B36" s="31" t="s">
        <v>19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1" t="s">
        <v>26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2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5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5" t="s">
        <v>16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9" t="s">
        <v>17</v>
      </c>
      <c r="C48" s="40" t="e">
        <f aca="false">'LD-B HEVC 2x'!$AY$64</f>
        <v>#DIV/0!</v>
      </c>
      <c r="D48" s="40"/>
      <c r="E48" s="40"/>
      <c r="F48" s="40" t="e">
        <f aca="false">'LD-B HEVC 1.5x'!$AY$64</f>
        <v>#DIV/0!</v>
      </c>
      <c r="G48" s="40"/>
      <c r="H48" s="40"/>
      <c r="I48" s="40" t="e">
        <f aca="false">'LD-B HEVC SNR'!$AY$64</f>
        <v>#DIV/0!</v>
      </c>
      <c r="J48" s="40"/>
      <c r="K48" s="40"/>
    </row>
    <row r="49" customFormat="false" ht="12" hidden="false" customHeight="true" outlineLevel="0" collapsed="false">
      <c r="B49" s="4" t="s">
        <v>18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1" t="s">
        <v>19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1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0</v>
      </c>
      <c r="Z4" s="83" t="n">
        <f aca="false">Anchor!G97</f>
        <v>0</v>
      </c>
      <c r="AA4" s="83" t="n">
        <f aca="false">Anchor!H97</f>
        <v>0</v>
      </c>
      <c r="AB4" s="83" t="n">
        <f aca="false">Anchor!I97</f>
        <v>0</v>
      </c>
      <c r="AC4" s="82" t="n">
        <f aca="false">Anchor!J97</f>
        <v>0</v>
      </c>
      <c r="AD4" s="83" t="n">
        <f aca="false">Anchor!K97</f>
        <v>0</v>
      </c>
      <c r="AE4" s="83" t="n">
        <f aca="false">Anchor!L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0</v>
      </c>
      <c r="Z5" s="99" t="n">
        <f aca="false">Anchor!G98</f>
        <v>0</v>
      </c>
      <c r="AA5" s="99" t="n">
        <f aca="false">Anchor!H98</f>
        <v>0</v>
      </c>
      <c r="AB5" s="99" t="n">
        <f aca="false">Anchor!I98</f>
        <v>0</v>
      </c>
      <c r="AC5" s="98" t="n">
        <f aca="false">Anchor!J98</f>
        <v>0</v>
      </c>
      <c r="AD5" s="99" t="n">
        <f aca="false">Anchor!K98</f>
        <v>0</v>
      </c>
      <c r="AE5" s="99" t="n">
        <f aca="false">Anchor!L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0</v>
      </c>
      <c r="Z6" s="99" t="n">
        <f aca="false">Anchor!G99</f>
        <v>0</v>
      </c>
      <c r="AA6" s="99" t="n">
        <f aca="false">Anchor!H99</f>
        <v>0</v>
      </c>
      <c r="AB6" s="99" t="n">
        <f aca="false">Anchor!I99</f>
        <v>0</v>
      </c>
      <c r="AC6" s="98" t="n">
        <f aca="false">Anchor!J99</f>
        <v>0</v>
      </c>
      <c r="AD6" s="99" t="n">
        <f aca="false">Anchor!K99</f>
        <v>0</v>
      </c>
      <c r="AE6" s="99" t="n">
        <f aca="false">Anchor!L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0</v>
      </c>
      <c r="Z7" s="113" t="n">
        <f aca="false">Anchor!G100</f>
        <v>0</v>
      </c>
      <c r="AA7" s="113" t="n">
        <f aca="false">Anchor!H100</f>
        <v>0</v>
      </c>
      <c r="AB7" s="113" t="n">
        <f aca="false">Anchor!I100</f>
        <v>0</v>
      </c>
      <c r="AC7" s="112" t="n">
        <f aca="false">Anchor!J100</f>
        <v>0</v>
      </c>
      <c r="AD7" s="113" t="n">
        <f aca="false">Anchor!K100</f>
        <v>0</v>
      </c>
      <c r="AE7" s="113" t="n">
        <f aca="false">Anchor!L1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0</v>
      </c>
      <c r="Z8" s="83" t="n">
        <f aca="false">Anchor!G101</f>
        <v>0</v>
      </c>
      <c r="AA8" s="83" t="n">
        <f aca="false">Anchor!H101</f>
        <v>0</v>
      </c>
      <c r="AB8" s="83" t="n">
        <f aca="false">Anchor!I101</f>
        <v>0</v>
      </c>
      <c r="AC8" s="82" t="n">
        <f aca="false">Anchor!J101</f>
        <v>0</v>
      </c>
      <c r="AD8" s="83" t="n">
        <f aca="false">Anchor!K101</f>
        <v>0</v>
      </c>
      <c r="AE8" s="83" t="n">
        <f aca="false">Anchor!L1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0</v>
      </c>
      <c r="Z9" s="99" t="n">
        <f aca="false">Anchor!G102</f>
        <v>0</v>
      </c>
      <c r="AA9" s="99" t="n">
        <f aca="false">Anchor!H102</f>
        <v>0</v>
      </c>
      <c r="AB9" s="99" t="n">
        <f aca="false">Anchor!I102</f>
        <v>0</v>
      </c>
      <c r="AC9" s="98" t="n">
        <f aca="false">Anchor!J102</f>
        <v>0</v>
      </c>
      <c r="AD9" s="99" t="n">
        <f aca="false">Anchor!K102</f>
        <v>0</v>
      </c>
      <c r="AE9" s="99" t="n">
        <f aca="false">Anchor!L1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0</v>
      </c>
      <c r="Z10" s="99" t="n">
        <f aca="false">Anchor!G103</f>
        <v>0</v>
      </c>
      <c r="AA10" s="99" t="n">
        <f aca="false">Anchor!H103</f>
        <v>0</v>
      </c>
      <c r="AB10" s="99" t="n">
        <f aca="false">Anchor!I103</f>
        <v>0</v>
      </c>
      <c r="AC10" s="98" t="n">
        <f aca="false">Anchor!J103</f>
        <v>0</v>
      </c>
      <c r="AD10" s="99" t="n">
        <f aca="false">Anchor!K103</f>
        <v>0</v>
      </c>
      <c r="AE10" s="99" t="n">
        <f aca="false">Anchor!L1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0</v>
      </c>
      <c r="Z11" s="113" t="n">
        <f aca="false">Anchor!G104</f>
        <v>0</v>
      </c>
      <c r="AA11" s="113" t="n">
        <f aca="false">Anchor!H104</f>
        <v>0</v>
      </c>
      <c r="AB11" s="113" t="n">
        <f aca="false">Anchor!I104</f>
        <v>0</v>
      </c>
      <c r="AC11" s="112" t="n">
        <f aca="false">Anchor!J104</f>
        <v>0</v>
      </c>
      <c r="AD11" s="113" t="n">
        <f aca="false">Anchor!K104</f>
        <v>0</v>
      </c>
      <c r="AE11" s="113" t="n">
        <f aca="false">Anchor!L1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0</v>
      </c>
      <c r="Z12" s="83" t="n">
        <f aca="false">Anchor!G105</f>
        <v>0</v>
      </c>
      <c r="AA12" s="83" t="n">
        <f aca="false">Anchor!H105</f>
        <v>0</v>
      </c>
      <c r="AB12" s="83" t="n">
        <f aca="false">Anchor!I105</f>
        <v>0</v>
      </c>
      <c r="AC12" s="82" t="n">
        <f aca="false">Anchor!J105</f>
        <v>0</v>
      </c>
      <c r="AD12" s="83" t="n">
        <f aca="false">Anchor!K105</f>
        <v>0</v>
      </c>
      <c r="AE12" s="83" t="n">
        <f aca="false">Anchor!L1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0</v>
      </c>
      <c r="Z13" s="99" t="n">
        <f aca="false">Anchor!G106</f>
        <v>0</v>
      </c>
      <c r="AA13" s="99" t="n">
        <f aca="false">Anchor!H106</f>
        <v>0</v>
      </c>
      <c r="AB13" s="99" t="n">
        <f aca="false">Anchor!I106</f>
        <v>0</v>
      </c>
      <c r="AC13" s="98" t="n">
        <f aca="false">Anchor!J106</f>
        <v>0</v>
      </c>
      <c r="AD13" s="99" t="n">
        <f aca="false">Anchor!K106</f>
        <v>0</v>
      </c>
      <c r="AE13" s="99" t="n">
        <f aca="false">Anchor!L1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0</v>
      </c>
      <c r="Z14" s="99" t="n">
        <f aca="false">Anchor!G107</f>
        <v>0</v>
      </c>
      <c r="AA14" s="99" t="n">
        <f aca="false">Anchor!H107</f>
        <v>0</v>
      </c>
      <c r="AB14" s="99" t="n">
        <f aca="false">Anchor!I107</f>
        <v>0</v>
      </c>
      <c r="AC14" s="98" t="n">
        <f aca="false">Anchor!J107</f>
        <v>0</v>
      </c>
      <c r="AD14" s="99" t="n">
        <f aca="false">Anchor!K107</f>
        <v>0</v>
      </c>
      <c r="AE14" s="99" t="n">
        <f aca="false">Anchor!L1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0</v>
      </c>
      <c r="Z15" s="113" t="n">
        <f aca="false">Anchor!G108</f>
        <v>0</v>
      </c>
      <c r="AA15" s="113" t="n">
        <f aca="false">Anchor!H108</f>
        <v>0</v>
      </c>
      <c r="AB15" s="113" t="n">
        <f aca="false">Anchor!I108</f>
        <v>0</v>
      </c>
      <c r="AC15" s="112" t="n">
        <f aca="false">Anchor!J108</f>
        <v>0</v>
      </c>
      <c r="AD15" s="113" t="n">
        <f aca="false">Anchor!K108</f>
        <v>0</v>
      </c>
      <c r="AE15" s="113" t="n">
        <f aca="false">Anchor!L1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0</v>
      </c>
      <c r="Z16" s="83" t="n">
        <f aca="false">Anchor!G109</f>
        <v>0</v>
      </c>
      <c r="AA16" s="83" t="n">
        <f aca="false">Anchor!H109</f>
        <v>0</v>
      </c>
      <c r="AB16" s="83" t="n">
        <f aca="false">Anchor!I109</f>
        <v>0</v>
      </c>
      <c r="AC16" s="82" t="n">
        <f aca="false">Anchor!J109</f>
        <v>0</v>
      </c>
      <c r="AD16" s="83" t="n">
        <f aca="false">Anchor!K109</f>
        <v>0</v>
      </c>
      <c r="AE16" s="83" t="n">
        <f aca="false">Anchor!L1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0</v>
      </c>
      <c r="Z17" s="99" t="n">
        <f aca="false">Anchor!G110</f>
        <v>0</v>
      </c>
      <c r="AA17" s="99" t="n">
        <f aca="false">Anchor!H110</f>
        <v>0</v>
      </c>
      <c r="AB17" s="99" t="n">
        <f aca="false">Anchor!I110</f>
        <v>0</v>
      </c>
      <c r="AC17" s="98" t="n">
        <f aca="false">Anchor!J110</f>
        <v>0</v>
      </c>
      <c r="AD17" s="99" t="n">
        <f aca="false">Anchor!K110</f>
        <v>0</v>
      </c>
      <c r="AE17" s="99" t="n">
        <f aca="false">Anchor!L1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0</v>
      </c>
      <c r="Z18" s="99" t="n">
        <f aca="false">Anchor!G111</f>
        <v>0</v>
      </c>
      <c r="AA18" s="99" t="n">
        <f aca="false">Anchor!H111</f>
        <v>0</v>
      </c>
      <c r="AB18" s="99" t="n">
        <f aca="false">Anchor!I111</f>
        <v>0</v>
      </c>
      <c r="AC18" s="98" t="n">
        <f aca="false">Anchor!J111</f>
        <v>0</v>
      </c>
      <c r="AD18" s="99" t="n">
        <f aca="false">Anchor!K111</f>
        <v>0</v>
      </c>
      <c r="AE18" s="99" t="n">
        <f aca="false">Anchor!L1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0</v>
      </c>
      <c r="Z19" s="113" t="n">
        <f aca="false">Anchor!G112</f>
        <v>0</v>
      </c>
      <c r="AA19" s="113" t="n">
        <f aca="false">Anchor!H112</f>
        <v>0</v>
      </c>
      <c r="AB19" s="113" t="n">
        <f aca="false">Anchor!I112</f>
        <v>0</v>
      </c>
      <c r="AC19" s="112" t="n">
        <f aca="false">Anchor!J112</f>
        <v>0</v>
      </c>
      <c r="AD19" s="113" t="n">
        <f aca="false">Anchor!K112</f>
        <v>0</v>
      </c>
      <c r="AE19" s="113" t="n">
        <f aca="false">Anchor!L1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0</v>
      </c>
      <c r="Z20" s="83" t="n">
        <f aca="false">Anchor!G113</f>
        <v>0</v>
      </c>
      <c r="AA20" s="83" t="n">
        <f aca="false">Anchor!H113</f>
        <v>0</v>
      </c>
      <c r="AB20" s="83" t="n">
        <f aca="false">Anchor!I113</f>
        <v>0</v>
      </c>
      <c r="AC20" s="82" t="n">
        <f aca="false">Anchor!J113</f>
        <v>0</v>
      </c>
      <c r="AD20" s="83" t="n">
        <f aca="false">Anchor!K113</f>
        <v>0</v>
      </c>
      <c r="AE20" s="83" t="n">
        <f aca="false">Anchor!L1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0</v>
      </c>
      <c r="Z21" s="99" t="n">
        <f aca="false">Anchor!G114</f>
        <v>0</v>
      </c>
      <c r="AA21" s="99" t="n">
        <f aca="false">Anchor!H114</f>
        <v>0</v>
      </c>
      <c r="AB21" s="99" t="n">
        <f aca="false">Anchor!I114</f>
        <v>0</v>
      </c>
      <c r="AC21" s="98" t="n">
        <f aca="false">Anchor!J114</f>
        <v>0</v>
      </c>
      <c r="AD21" s="99" t="n">
        <f aca="false">Anchor!K114</f>
        <v>0</v>
      </c>
      <c r="AE21" s="99" t="n">
        <f aca="false">Anchor!L1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0</v>
      </c>
      <c r="Z22" s="99" t="n">
        <f aca="false">Anchor!G115</f>
        <v>0</v>
      </c>
      <c r="AA22" s="99" t="n">
        <f aca="false">Anchor!H115</f>
        <v>0</v>
      </c>
      <c r="AB22" s="99" t="n">
        <f aca="false">Anchor!I115</f>
        <v>0</v>
      </c>
      <c r="AC22" s="98" t="n">
        <f aca="false">Anchor!J115</f>
        <v>0</v>
      </c>
      <c r="AD22" s="99" t="n">
        <f aca="false">Anchor!K115</f>
        <v>0</v>
      </c>
      <c r="AE22" s="99" t="n">
        <f aca="false">Anchor!L1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0</v>
      </c>
      <c r="Z23" s="113" t="n">
        <f aca="false">Anchor!G116</f>
        <v>0</v>
      </c>
      <c r="AA23" s="113" t="n">
        <f aca="false">Anchor!H116</f>
        <v>0</v>
      </c>
      <c r="AB23" s="113" t="n">
        <f aca="false">Anchor!I116</f>
        <v>0</v>
      </c>
      <c r="AC23" s="112" t="n">
        <f aca="false">Anchor!J116</f>
        <v>0</v>
      </c>
      <c r="AD23" s="113" t="n">
        <f aca="false">Anchor!K116</f>
        <v>0</v>
      </c>
      <c r="AE23" s="113" t="n">
        <f aca="false">Anchor!L1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0</v>
      </c>
      <c r="Z24" s="83" t="n">
        <f aca="false">Anchor!G117</f>
        <v>0</v>
      </c>
      <c r="AA24" s="83" t="n">
        <f aca="false">Anchor!H117</f>
        <v>0</v>
      </c>
      <c r="AB24" s="83" t="n">
        <f aca="false">Anchor!I117</f>
        <v>0</v>
      </c>
      <c r="AC24" s="82" t="n">
        <f aca="false">Anchor!J117</f>
        <v>0</v>
      </c>
      <c r="AD24" s="83" t="n">
        <f aca="false">Anchor!K117</f>
        <v>0</v>
      </c>
      <c r="AE24" s="83" t="n">
        <f aca="false">Anchor!L1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0</v>
      </c>
      <c r="Z25" s="99" t="n">
        <f aca="false">Anchor!G118</f>
        <v>0</v>
      </c>
      <c r="AA25" s="99" t="n">
        <f aca="false">Anchor!H118</f>
        <v>0</v>
      </c>
      <c r="AB25" s="99" t="n">
        <f aca="false">Anchor!I118</f>
        <v>0</v>
      </c>
      <c r="AC25" s="98" t="n">
        <f aca="false">Anchor!J118</f>
        <v>0</v>
      </c>
      <c r="AD25" s="99" t="n">
        <f aca="false">Anchor!K118</f>
        <v>0</v>
      </c>
      <c r="AE25" s="99" t="n">
        <f aca="false">Anchor!L1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0</v>
      </c>
      <c r="Z26" s="99" t="n">
        <f aca="false">Anchor!G119</f>
        <v>0</v>
      </c>
      <c r="AA26" s="99" t="n">
        <f aca="false">Anchor!H119</f>
        <v>0</v>
      </c>
      <c r="AB26" s="99" t="n">
        <f aca="false">Anchor!I119</f>
        <v>0</v>
      </c>
      <c r="AC26" s="98" t="n">
        <f aca="false">Anchor!J119</f>
        <v>0</v>
      </c>
      <c r="AD26" s="99" t="n">
        <f aca="false">Anchor!K119</f>
        <v>0</v>
      </c>
      <c r="AE26" s="99" t="n">
        <f aca="false">Anchor!L1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0</v>
      </c>
      <c r="Z27" s="113" t="n">
        <f aca="false">Anchor!G120</f>
        <v>0</v>
      </c>
      <c r="AA27" s="113" t="n">
        <f aca="false">Anchor!H120</f>
        <v>0</v>
      </c>
      <c r="AB27" s="113" t="n">
        <f aca="false">Anchor!I120</f>
        <v>0</v>
      </c>
      <c r="AC27" s="112" t="n">
        <f aca="false">Anchor!J120</f>
        <v>0</v>
      </c>
      <c r="AD27" s="113" t="n">
        <f aca="false">Anchor!K120</f>
        <v>0</v>
      </c>
      <c r="AE27" s="113" t="n">
        <f aca="false">Anchor!L1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0</v>
      </c>
      <c r="Z28" s="83" t="n">
        <f aca="false">Anchor!G121</f>
        <v>0</v>
      </c>
      <c r="AA28" s="83" t="n">
        <f aca="false">Anchor!H121</f>
        <v>0</v>
      </c>
      <c r="AB28" s="83" t="n">
        <f aca="false">Anchor!I121</f>
        <v>0</v>
      </c>
      <c r="AC28" s="82" t="n">
        <f aca="false">Anchor!J121</f>
        <v>0</v>
      </c>
      <c r="AD28" s="83" t="n">
        <f aca="false">Anchor!K121</f>
        <v>0</v>
      </c>
      <c r="AE28" s="83" t="n">
        <f aca="false">Anchor!L1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0</v>
      </c>
      <c r="Z29" s="99" t="n">
        <f aca="false">Anchor!G122</f>
        <v>0</v>
      </c>
      <c r="AA29" s="99" t="n">
        <f aca="false">Anchor!H122</f>
        <v>0</v>
      </c>
      <c r="AB29" s="99" t="n">
        <f aca="false">Anchor!I122</f>
        <v>0</v>
      </c>
      <c r="AC29" s="98" t="n">
        <f aca="false">Anchor!J122</f>
        <v>0</v>
      </c>
      <c r="AD29" s="99" t="n">
        <f aca="false">Anchor!K122</f>
        <v>0</v>
      </c>
      <c r="AE29" s="99" t="n">
        <f aca="false">Anchor!L1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0</v>
      </c>
      <c r="Z30" s="99" t="n">
        <f aca="false">Anchor!G123</f>
        <v>0</v>
      </c>
      <c r="AA30" s="99" t="n">
        <f aca="false">Anchor!H123</f>
        <v>0</v>
      </c>
      <c r="AB30" s="99" t="n">
        <f aca="false">Anchor!I123</f>
        <v>0</v>
      </c>
      <c r="AC30" s="98" t="n">
        <f aca="false">Anchor!J123</f>
        <v>0</v>
      </c>
      <c r="AD30" s="99" t="n">
        <f aca="false">Anchor!K123</f>
        <v>0</v>
      </c>
      <c r="AE30" s="99" t="n">
        <f aca="false">Anchor!L1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0</v>
      </c>
      <c r="Z31" s="113" t="n">
        <f aca="false">Anchor!G124</f>
        <v>0</v>
      </c>
      <c r="AA31" s="113" t="n">
        <f aca="false">Anchor!H124</f>
        <v>0</v>
      </c>
      <c r="AB31" s="113" t="n">
        <f aca="false">Anchor!I124</f>
        <v>0</v>
      </c>
      <c r="AC31" s="112" t="n">
        <f aca="false">Anchor!J124</f>
        <v>0</v>
      </c>
      <c r="AD31" s="113" t="n">
        <f aca="false">Anchor!K124</f>
        <v>0</v>
      </c>
      <c r="AE31" s="113" t="n">
        <f aca="false">Anchor!L1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0</v>
      </c>
      <c r="Z32" s="83" t="n">
        <f aca="false">Anchor!G125</f>
        <v>0</v>
      </c>
      <c r="AA32" s="83" t="n">
        <f aca="false">Anchor!H125</f>
        <v>0</v>
      </c>
      <c r="AB32" s="83" t="n">
        <f aca="false">Anchor!I125</f>
        <v>0</v>
      </c>
      <c r="AC32" s="82" t="n">
        <f aca="false">Anchor!J125</f>
        <v>0</v>
      </c>
      <c r="AD32" s="83" t="n">
        <f aca="false">Anchor!K125</f>
        <v>0</v>
      </c>
      <c r="AE32" s="83" t="n">
        <f aca="false">Anchor!L1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0</v>
      </c>
      <c r="Z33" s="99" t="n">
        <f aca="false">Anchor!G126</f>
        <v>0</v>
      </c>
      <c r="AA33" s="99" t="n">
        <f aca="false">Anchor!H126</f>
        <v>0</v>
      </c>
      <c r="AB33" s="99" t="n">
        <f aca="false">Anchor!I126</f>
        <v>0</v>
      </c>
      <c r="AC33" s="98" t="n">
        <f aca="false">Anchor!J126</f>
        <v>0</v>
      </c>
      <c r="AD33" s="99" t="n">
        <f aca="false">Anchor!K126</f>
        <v>0</v>
      </c>
      <c r="AE33" s="99" t="n">
        <f aca="false">Anchor!L1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0</v>
      </c>
      <c r="Z34" s="99" t="n">
        <f aca="false">Anchor!G127</f>
        <v>0</v>
      </c>
      <c r="AA34" s="99" t="n">
        <f aca="false">Anchor!H127</f>
        <v>0</v>
      </c>
      <c r="AB34" s="99" t="n">
        <f aca="false">Anchor!I127</f>
        <v>0</v>
      </c>
      <c r="AC34" s="98" t="n">
        <f aca="false">Anchor!J127</f>
        <v>0</v>
      </c>
      <c r="AD34" s="99" t="n">
        <f aca="false">Anchor!K127</f>
        <v>0</v>
      </c>
      <c r="AE34" s="99" t="n">
        <f aca="false">Anchor!L1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0</v>
      </c>
      <c r="Z35" s="113" t="n">
        <f aca="false">Anchor!G128</f>
        <v>0</v>
      </c>
      <c r="AA35" s="113" t="n">
        <f aca="false">Anchor!H128</f>
        <v>0</v>
      </c>
      <c r="AB35" s="113" t="n">
        <f aca="false">Anchor!I128</f>
        <v>0</v>
      </c>
      <c r="AC35" s="112" t="n">
        <f aca="false">Anchor!J128</f>
        <v>0</v>
      </c>
      <c r="AD35" s="113" t="n">
        <f aca="false">Anchor!K128</f>
        <v>0</v>
      </c>
      <c r="AE35" s="113" t="n">
        <f aca="false">Anchor!L1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0</v>
      </c>
      <c r="Z36" s="83" t="n">
        <f aca="false">Anchor!G129</f>
        <v>0</v>
      </c>
      <c r="AA36" s="83" t="n">
        <f aca="false">Anchor!H129</f>
        <v>0</v>
      </c>
      <c r="AB36" s="83" t="n">
        <f aca="false">Anchor!I129</f>
        <v>0</v>
      </c>
      <c r="AC36" s="82" t="n">
        <f aca="false">Anchor!J129</f>
        <v>0</v>
      </c>
      <c r="AD36" s="83" t="n">
        <f aca="false">Anchor!K129</f>
        <v>0</v>
      </c>
      <c r="AE36" s="83" t="n">
        <f aca="false">Anchor!L1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0</v>
      </c>
      <c r="Z37" s="99" t="n">
        <f aca="false">Anchor!G130</f>
        <v>0</v>
      </c>
      <c r="AA37" s="99" t="n">
        <f aca="false">Anchor!H130</f>
        <v>0</v>
      </c>
      <c r="AB37" s="99" t="n">
        <f aca="false">Anchor!I130</f>
        <v>0</v>
      </c>
      <c r="AC37" s="98" t="n">
        <f aca="false">Anchor!J130</f>
        <v>0</v>
      </c>
      <c r="AD37" s="99" t="n">
        <f aca="false">Anchor!K130</f>
        <v>0</v>
      </c>
      <c r="AE37" s="99" t="n">
        <f aca="false">Anchor!L1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0</v>
      </c>
      <c r="Z38" s="99" t="n">
        <f aca="false">Anchor!G131</f>
        <v>0</v>
      </c>
      <c r="AA38" s="99" t="n">
        <f aca="false">Anchor!H131</f>
        <v>0</v>
      </c>
      <c r="AB38" s="99" t="n">
        <f aca="false">Anchor!I131</f>
        <v>0</v>
      </c>
      <c r="AC38" s="98" t="n">
        <f aca="false">Anchor!J131</f>
        <v>0</v>
      </c>
      <c r="AD38" s="99" t="n">
        <f aca="false">Anchor!K131</f>
        <v>0</v>
      </c>
      <c r="AE38" s="99" t="n">
        <f aca="false">Anchor!L1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0</v>
      </c>
      <c r="Z39" s="113" t="n">
        <f aca="false">Anchor!G132</f>
        <v>0</v>
      </c>
      <c r="AA39" s="113" t="n">
        <f aca="false">Anchor!H132</f>
        <v>0</v>
      </c>
      <c r="AB39" s="113" t="n">
        <f aca="false">Anchor!I132</f>
        <v>0</v>
      </c>
      <c r="AC39" s="112" t="n">
        <f aca="false">Anchor!J132</f>
        <v>0</v>
      </c>
      <c r="AD39" s="113" t="n">
        <f aca="false">Anchor!K132</f>
        <v>0</v>
      </c>
      <c r="AE39" s="113" t="n">
        <f aca="false">Anchor!L1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0</v>
      </c>
      <c r="Z40" s="83" t="n">
        <f aca="false">Anchor!G133</f>
        <v>0</v>
      </c>
      <c r="AA40" s="83" t="n">
        <f aca="false">Anchor!H133</f>
        <v>0</v>
      </c>
      <c r="AB40" s="83" t="n">
        <f aca="false">Anchor!I133</f>
        <v>0</v>
      </c>
      <c r="AC40" s="82" t="n">
        <f aca="false">Anchor!J133</f>
        <v>0</v>
      </c>
      <c r="AD40" s="83" t="n">
        <f aca="false">Anchor!K133</f>
        <v>0</v>
      </c>
      <c r="AE40" s="83" t="n">
        <f aca="false">Anchor!L1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0</v>
      </c>
      <c r="Z41" s="99" t="n">
        <f aca="false">Anchor!G134</f>
        <v>0</v>
      </c>
      <c r="AA41" s="99" t="n">
        <f aca="false">Anchor!H134</f>
        <v>0</v>
      </c>
      <c r="AB41" s="99" t="n">
        <f aca="false">Anchor!I134</f>
        <v>0</v>
      </c>
      <c r="AC41" s="98" t="n">
        <f aca="false">Anchor!J134</f>
        <v>0</v>
      </c>
      <c r="AD41" s="99" t="n">
        <f aca="false">Anchor!K134</f>
        <v>0</v>
      </c>
      <c r="AE41" s="99" t="n">
        <f aca="false">Anchor!L1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0</v>
      </c>
      <c r="Z42" s="99" t="n">
        <f aca="false">Anchor!G135</f>
        <v>0</v>
      </c>
      <c r="AA42" s="99" t="n">
        <f aca="false">Anchor!H135</f>
        <v>0</v>
      </c>
      <c r="AB42" s="99" t="n">
        <f aca="false">Anchor!I135</f>
        <v>0</v>
      </c>
      <c r="AC42" s="98" t="n">
        <f aca="false">Anchor!J135</f>
        <v>0</v>
      </c>
      <c r="AD42" s="99" t="n">
        <f aca="false">Anchor!K135</f>
        <v>0</v>
      </c>
      <c r="AE42" s="99" t="n">
        <f aca="false">Anchor!L1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0</v>
      </c>
      <c r="Z43" s="113" t="n">
        <f aca="false">Anchor!G136</f>
        <v>0</v>
      </c>
      <c r="AA43" s="113" t="n">
        <f aca="false">Anchor!H136</f>
        <v>0</v>
      </c>
      <c r="AB43" s="113" t="n">
        <f aca="false">Anchor!I136</f>
        <v>0</v>
      </c>
      <c r="AC43" s="112" t="n">
        <f aca="false">Anchor!J136</f>
        <v>0</v>
      </c>
      <c r="AD43" s="113" t="n">
        <f aca="false">Anchor!K136</f>
        <v>0</v>
      </c>
      <c r="AE43" s="113" t="n">
        <f aca="false">Anchor!L1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0</v>
      </c>
      <c r="Z44" s="83" t="n">
        <f aca="false">Anchor!G137</f>
        <v>0</v>
      </c>
      <c r="AA44" s="83" t="n">
        <f aca="false">Anchor!H137</f>
        <v>0</v>
      </c>
      <c r="AB44" s="83" t="n">
        <f aca="false">Anchor!I137</f>
        <v>0</v>
      </c>
      <c r="AC44" s="82" t="n">
        <f aca="false">Anchor!J137</f>
        <v>0</v>
      </c>
      <c r="AD44" s="83" t="n">
        <f aca="false">Anchor!K137</f>
        <v>0</v>
      </c>
      <c r="AE44" s="83" t="n">
        <f aca="false">Anchor!L1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0</v>
      </c>
      <c r="Z45" s="99" t="n">
        <f aca="false">Anchor!G138</f>
        <v>0</v>
      </c>
      <c r="AA45" s="99" t="n">
        <f aca="false">Anchor!H138</f>
        <v>0</v>
      </c>
      <c r="AB45" s="99" t="n">
        <f aca="false">Anchor!I138</f>
        <v>0</v>
      </c>
      <c r="AC45" s="98" t="n">
        <f aca="false">Anchor!J138</f>
        <v>0</v>
      </c>
      <c r="AD45" s="99" t="n">
        <f aca="false">Anchor!K138</f>
        <v>0</v>
      </c>
      <c r="AE45" s="99" t="n">
        <f aca="false">Anchor!L1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0</v>
      </c>
      <c r="Z46" s="99" t="n">
        <f aca="false">Anchor!G139</f>
        <v>0</v>
      </c>
      <c r="AA46" s="99" t="n">
        <f aca="false">Anchor!H139</f>
        <v>0</v>
      </c>
      <c r="AB46" s="99" t="n">
        <f aca="false">Anchor!I139</f>
        <v>0</v>
      </c>
      <c r="AC46" s="98" t="n">
        <f aca="false">Anchor!J139</f>
        <v>0</v>
      </c>
      <c r="AD46" s="99" t="n">
        <f aca="false">Anchor!K139</f>
        <v>0</v>
      </c>
      <c r="AE46" s="99" t="n">
        <f aca="false">Anchor!L1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0</v>
      </c>
      <c r="Z47" s="113" t="n">
        <f aca="false">Anchor!G140</f>
        <v>0</v>
      </c>
      <c r="AA47" s="113" t="n">
        <f aca="false">Anchor!H140</f>
        <v>0</v>
      </c>
      <c r="AB47" s="113" t="n">
        <f aca="false">Anchor!I140</f>
        <v>0</v>
      </c>
      <c r="AC47" s="112" t="n">
        <f aca="false">Anchor!J140</f>
        <v>0</v>
      </c>
      <c r="AD47" s="113" t="n">
        <f aca="false">Anchor!K140</f>
        <v>0</v>
      </c>
      <c r="AE47" s="113" t="n">
        <f aca="false">Anchor!L1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0</v>
      </c>
      <c r="Z48" s="83" t="n">
        <f aca="false">Anchor!G141</f>
        <v>0</v>
      </c>
      <c r="AA48" s="83" t="n">
        <f aca="false">Anchor!H141</f>
        <v>0</v>
      </c>
      <c r="AB48" s="83" t="n">
        <f aca="false">Anchor!I141</f>
        <v>0</v>
      </c>
      <c r="AC48" s="82" t="n">
        <f aca="false">Anchor!J141</f>
        <v>0</v>
      </c>
      <c r="AD48" s="83" t="n">
        <f aca="false">Anchor!K141</f>
        <v>0</v>
      </c>
      <c r="AE48" s="83" t="n">
        <f aca="false">Anchor!L1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0</v>
      </c>
      <c r="Z49" s="99" t="n">
        <f aca="false">Anchor!G142</f>
        <v>0</v>
      </c>
      <c r="AA49" s="99" t="n">
        <f aca="false">Anchor!H142</f>
        <v>0</v>
      </c>
      <c r="AB49" s="99" t="n">
        <f aca="false">Anchor!I142</f>
        <v>0</v>
      </c>
      <c r="AC49" s="98" t="n">
        <f aca="false">Anchor!J142</f>
        <v>0</v>
      </c>
      <c r="AD49" s="99" t="n">
        <f aca="false">Anchor!K142</f>
        <v>0</v>
      </c>
      <c r="AE49" s="99" t="n">
        <f aca="false">Anchor!L1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0</v>
      </c>
      <c r="Z50" s="99" t="n">
        <f aca="false">Anchor!G143</f>
        <v>0</v>
      </c>
      <c r="AA50" s="99" t="n">
        <f aca="false">Anchor!H143</f>
        <v>0</v>
      </c>
      <c r="AB50" s="99" t="n">
        <f aca="false">Anchor!I143</f>
        <v>0</v>
      </c>
      <c r="AC50" s="98" t="n">
        <f aca="false">Anchor!J143</f>
        <v>0</v>
      </c>
      <c r="AD50" s="99" t="n">
        <f aca="false">Anchor!K143</f>
        <v>0</v>
      </c>
      <c r="AE50" s="99" t="n">
        <f aca="false">Anchor!L1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0</v>
      </c>
      <c r="Z51" s="113" t="n">
        <f aca="false">Anchor!G144</f>
        <v>0</v>
      </c>
      <c r="AA51" s="113" t="n">
        <f aca="false">Anchor!H144</f>
        <v>0</v>
      </c>
      <c r="AB51" s="113" t="n">
        <f aca="false">Anchor!I144</f>
        <v>0</v>
      </c>
      <c r="AC51" s="112" t="n">
        <f aca="false">Anchor!J144</f>
        <v>0</v>
      </c>
      <c r="AD51" s="113" t="n">
        <f aca="false">Anchor!K144</f>
        <v>0</v>
      </c>
      <c r="AE51" s="113" t="n">
        <f aca="false">Anchor!L1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0</v>
      </c>
      <c r="Z52" s="83" t="n">
        <f aca="false">Anchor!G145</f>
        <v>0</v>
      </c>
      <c r="AA52" s="83" t="n">
        <f aca="false">Anchor!H145</f>
        <v>0</v>
      </c>
      <c r="AB52" s="83" t="n">
        <f aca="false">Anchor!I145</f>
        <v>0</v>
      </c>
      <c r="AC52" s="82" t="n">
        <f aca="false">Anchor!J145</f>
        <v>0</v>
      </c>
      <c r="AD52" s="83" t="n">
        <f aca="false">Anchor!K145</f>
        <v>0</v>
      </c>
      <c r="AE52" s="83" t="n">
        <f aca="false">Anchor!L1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0</v>
      </c>
      <c r="Z53" s="99" t="n">
        <f aca="false">Anchor!G146</f>
        <v>0</v>
      </c>
      <c r="AA53" s="99" t="n">
        <f aca="false">Anchor!H146</f>
        <v>0</v>
      </c>
      <c r="AB53" s="99" t="n">
        <f aca="false">Anchor!I146</f>
        <v>0</v>
      </c>
      <c r="AC53" s="98" t="n">
        <f aca="false">Anchor!J146</f>
        <v>0</v>
      </c>
      <c r="AD53" s="99" t="n">
        <f aca="false">Anchor!K146</f>
        <v>0</v>
      </c>
      <c r="AE53" s="99" t="n">
        <f aca="false">Anchor!L1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0</v>
      </c>
      <c r="Z54" s="99" t="n">
        <f aca="false">Anchor!G147</f>
        <v>0</v>
      </c>
      <c r="AA54" s="99" t="n">
        <f aca="false">Anchor!H147</f>
        <v>0</v>
      </c>
      <c r="AB54" s="99" t="n">
        <f aca="false">Anchor!I147</f>
        <v>0</v>
      </c>
      <c r="AC54" s="98" t="n">
        <f aca="false">Anchor!J147</f>
        <v>0</v>
      </c>
      <c r="AD54" s="99" t="n">
        <f aca="false">Anchor!K147</f>
        <v>0</v>
      </c>
      <c r="AE54" s="99" t="n">
        <f aca="false">Anchor!L1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0</v>
      </c>
      <c r="Z55" s="113" t="n">
        <f aca="false">Anchor!G148</f>
        <v>0</v>
      </c>
      <c r="AA55" s="113" t="n">
        <f aca="false">Anchor!H148</f>
        <v>0</v>
      </c>
      <c r="AB55" s="113" t="n">
        <f aca="false">Anchor!I148</f>
        <v>0</v>
      </c>
      <c r="AC55" s="112" t="n">
        <f aca="false">Anchor!J148</f>
        <v>0</v>
      </c>
      <c r="AD55" s="113" t="n">
        <f aca="false">Anchor!K148</f>
        <v>0</v>
      </c>
      <c r="AE55" s="113" t="n">
        <f aca="false">Anchor!L1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0</v>
      </c>
      <c r="Z56" s="83" t="n">
        <f aca="false">Anchor!G149</f>
        <v>0</v>
      </c>
      <c r="AA56" s="83" t="n">
        <f aca="false">Anchor!H149</f>
        <v>0</v>
      </c>
      <c r="AB56" s="83" t="n">
        <f aca="false">Anchor!I149</f>
        <v>0</v>
      </c>
      <c r="AC56" s="82" t="n">
        <f aca="false">Anchor!J149</f>
        <v>0</v>
      </c>
      <c r="AD56" s="83" t="n">
        <f aca="false">Anchor!K149</f>
        <v>0</v>
      </c>
      <c r="AE56" s="83" t="n">
        <f aca="false">Anchor!L1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0</v>
      </c>
      <c r="Z57" s="99" t="n">
        <f aca="false">Anchor!G150</f>
        <v>0</v>
      </c>
      <c r="AA57" s="99" t="n">
        <f aca="false">Anchor!H150</f>
        <v>0</v>
      </c>
      <c r="AB57" s="99" t="n">
        <f aca="false">Anchor!I150</f>
        <v>0</v>
      </c>
      <c r="AC57" s="98" t="n">
        <f aca="false">Anchor!J150</f>
        <v>0</v>
      </c>
      <c r="AD57" s="99" t="n">
        <f aca="false">Anchor!K150</f>
        <v>0</v>
      </c>
      <c r="AE57" s="99" t="n">
        <f aca="false">Anchor!L1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0</v>
      </c>
      <c r="Z58" s="99" t="n">
        <f aca="false">Anchor!G151</f>
        <v>0</v>
      </c>
      <c r="AA58" s="99" t="n">
        <f aca="false">Anchor!H151</f>
        <v>0</v>
      </c>
      <c r="AB58" s="99" t="n">
        <f aca="false">Anchor!I151</f>
        <v>0</v>
      </c>
      <c r="AC58" s="98" t="n">
        <f aca="false">Anchor!J151</f>
        <v>0</v>
      </c>
      <c r="AD58" s="99" t="n">
        <f aca="false">Anchor!K151</f>
        <v>0</v>
      </c>
      <c r="AE58" s="99" t="n">
        <f aca="false">Anchor!L1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0</v>
      </c>
      <c r="Z59" s="113" t="n">
        <f aca="false">Anchor!G152</f>
        <v>0</v>
      </c>
      <c r="AA59" s="113" t="n">
        <f aca="false">Anchor!H152</f>
        <v>0</v>
      </c>
      <c r="AB59" s="113" t="n">
        <f aca="false">Anchor!I152</f>
        <v>0</v>
      </c>
      <c r="AC59" s="112" t="n">
        <f aca="false">Anchor!J152</f>
        <v>0</v>
      </c>
      <c r="AD59" s="113" t="n">
        <f aca="false">Anchor!K152</f>
        <v>0</v>
      </c>
      <c r="AE59" s="113" t="n">
        <f aca="false">Anchor!L1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0</v>
      </c>
      <c r="Z4" s="83" t="n">
        <f aca="false">Anchor!G497</f>
        <v>0</v>
      </c>
      <c r="AA4" s="83" t="n">
        <f aca="false">Anchor!H497</f>
        <v>0</v>
      </c>
      <c r="AB4" s="83" t="n">
        <f aca="false">Anchor!I497</f>
        <v>0</v>
      </c>
      <c r="AC4" s="82" t="n">
        <f aca="false">Anchor!J497</f>
        <v>0</v>
      </c>
      <c r="AD4" s="83" t="n">
        <f aca="false">Anchor!K497</f>
        <v>0</v>
      </c>
      <c r="AE4" s="83" t="n">
        <f aca="false">Anchor!L4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0</v>
      </c>
      <c r="Z5" s="99" t="n">
        <f aca="false">Anchor!G498</f>
        <v>0</v>
      </c>
      <c r="AA5" s="99" t="n">
        <f aca="false">Anchor!H498</f>
        <v>0</v>
      </c>
      <c r="AB5" s="99" t="n">
        <f aca="false">Anchor!I498</f>
        <v>0</v>
      </c>
      <c r="AC5" s="98" t="n">
        <f aca="false">Anchor!J498</f>
        <v>0</v>
      </c>
      <c r="AD5" s="99" t="n">
        <f aca="false">Anchor!K498</f>
        <v>0</v>
      </c>
      <c r="AE5" s="99" t="n">
        <f aca="false">Anchor!L4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0</v>
      </c>
      <c r="Z6" s="99" t="n">
        <f aca="false">Anchor!G499</f>
        <v>0</v>
      </c>
      <c r="AA6" s="99" t="n">
        <f aca="false">Anchor!H499</f>
        <v>0</v>
      </c>
      <c r="AB6" s="99" t="n">
        <f aca="false">Anchor!I499</f>
        <v>0</v>
      </c>
      <c r="AC6" s="98" t="n">
        <f aca="false">Anchor!J499</f>
        <v>0</v>
      </c>
      <c r="AD6" s="99" t="n">
        <f aca="false">Anchor!K499</f>
        <v>0</v>
      </c>
      <c r="AE6" s="99" t="n">
        <f aca="false">Anchor!L4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0</v>
      </c>
      <c r="Z7" s="113" t="n">
        <f aca="false">Anchor!G500</f>
        <v>0</v>
      </c>
      <c r="AA7" s="113" t="n">
        <f aca="false">Anchor!H500</f>
        <v>0</v>
      </c>
      <c r="AB7" s="113" t="n">
        <f aca="false">Anchor!I500</f>
        <v>0</v>
      </c>
      <c r="AC7" s="112" t="n">
        <f aca="false">Anchor!J500</f>
        <v>0</v>
      </c>
      <c r="AD7" s="113" t="n">
        <f aca="false">Anchor!K500</f>
        <v>0</v>
      </c>
      <c r="AE7" s="113" t="n">
        <f aca="false">Anchor!L5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0</v>
      </c>
      <c r="Z8" s="83" t="n">
        <f aca="false">Anchor!G501</f>
        <v>0</v>
      </c>
      <c r="AA8" s="83" t="n">
        <f aca="false">Anchor!H501</f>
        <v>0</v>
      </c>
      <c r="AB8" s="83" t="n">
        <f aca="false">Anchor!I501</f>
        <v>0</v>
      </c>
      <c r="AC8" s="82" t="n">
        <f aca="false">Anchor!J501</f>
        <v>0</v>
      </c>
      <c r="AD8" s="83" t="n">
        <f aca="false">Anchor!K501</f>
        <v>0</v>
      </c>
      <c r="AE8" s="83" t="n">
        <f aca="false">Anchor!L5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0</v>
      </c>
      <c r="Z9" s="99" t="n">
        <f aca="false">Anchor!G502</f>
        <v>0</v>
      </c>
      <c r="AA9" s="99" t="n">
        <f aca="false">Anchor!H502</f>
        <v>0</v>
      </c>
      <c r="AB9" s="99" t="n">
        <f aca="false">Anchor!I502</f>
        <v>0</v>
      </c>
      <c r="AC9" s="98" t="n">
        <f aca="false">Anchor!J502</f>
        <v>0</v>
      </c>
      <c r="AD9" s="99" t="n">
        <f aca="false">Anchor!K502</f>
        <v>0</v>
      </c>
      <c r="AE9" s="99" t="n">
        <f aca="false">Anchor!L5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0</v>
      </c>
      <c r="Z10" s="99" t="n">
        <f aca="false">Anchor!G503</f>
        <v>0</v>
      </c>
      <c r="AA10" s="99" t="n">
        <f aca="false">Anchor!H503</f>
        <v>0</v>
      </c>
      <c r="AB10" s="99" t="n">
        <f aca="false">Anchor!I503</f>
        <v>0</v>
      </c>
      <c r="AC10" s="98" t="n">
        <f aca="false">Anchor!J503</f>
        <v>0</v>
      </c>
      <c r="AD10" s="99" t="n">
        <f aca="false">Anchor!K503</f>
        <v>0</v>
      </c>
      <c r="AE10" s="99" t="n">
        <f aca="false">Anchor!L5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0</v>
      </c>
      <c r="Z11" s="113" t="n">
        <f aca="false">Anchor!G504</f>
        <v>0</v>
      </c>
      <c r="AA11" s="113" t="n">
        <f aca="false">Anchor!H504</f>
        <v>0</v>
      </c>
      <c r="AB11" s="113" t="n">
        <f aca="false">Anchor!I504</f>
        <v>0</v>
      </c>
      <c r="AC11" s="112" t="n">
        <f aca="false">Anchor!J504</f>
        <v>0</v>
      </c>
      <c r="AD11" s="113" t="n">
        <f aca="false">Anchor!K504</f>
        <v>0</v>
      </c>
      <c r="AE11" s="113" t="n">
        <f aca="false">Anchor!L5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0</v>
      </c>
      <c r="Z12" s="83" t="n">
        <f aca="false">Anchor!G505</f>
        <v>0</v>
      </c>
      <c r="AA12" s="83" t="n">
        <f aca="false">Anchor!H505</f>
        <v>0</v>
      </c>
      <c r="AB12" s="83" t="n">
        <f aca="false">Anchor!I505</f>
        <v>0</v>
      </c>
      <c r="AC12" s="82" t="n">
        <f aca="false">Anchor!J505</f>
        <v>0</v>
      </c>
      <c r="AD12" s="83" t="n">
        <f aca="false">Anchor!K505</f>
        <v>0</v>
      </c>
      <c r="AE12" s="83" t="n">
        <f aca="false">Anchor!L5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0</v>
      </c>
      <c r="Z13" s="99" t="n">
        <f aca="false">Anchor!G506</f>
        <v>0</v>
      </c>
      <c r="AA13" s="99" t="n">
        <f aca="false">Anchor!H506</f>
        <v>0</v>
      </c>
      <c r="AB13" s="99" t="n">
        <f aca="false">Anchor!I506</f>
        <v>0</v>
      </c>
      <c r="AC13" s="98" t="n">
        <f aca="false">Anchor!J506</f>
        <v>0</v>
      </c>
      <c r="AD13" s="99" t="n">
        <f aca="false">Anchor!K506</f>
        <v>0</v>
      </c>
      <c r="AE13" s="99" t="n">
        <f aca="false">Anchor!L5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0</v>
      </c>
      <c r="Z14" s="99" t="n">
        <f aca="false">Anchor!G507</f>
        <v>0</v>
      </c>
      <c r="AA14" s="99" t="n">
        <f aca="false">Anchor!H507</f>
        <v>0</v>
      </c>
      <c r="AB14" s="99" t="n">
        <f aca="false">Anchor!I507</f>
        <v>0</v>
      </c>
      <c r="AC14" s="98" t="n">
        <f aca="false">Anchor!J507</f>
        <v>0</v>
      </c>
      <c r="AD14" s="99" t="n">
        <f aca="false">Anchor!K507</f>
        <v>0</v>
      </c>
      <c r="AE14" s="99" t="n">
        <f aca="false">Anchor!L5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0</v>
      </c>
      <c r="Z15" s="113" t="n">
        <f aca="false">Anchor!G508</f>
        <v>0</v>
      </c>
      <c r="AA15" s="113" t="n">
        <f aca="false">Anchor!H508</f>
        <v>0</v>
      </c>
      <c r="AB15" s="113" t="n">
        <f aca="false">Anchor!I508</f>
        <v>0</v>
      </c>
      <c r="AC15" s="112" t="n">
        <f aca="false">Anchor!J508</f>
        <v>0</v>
      </c>
      <c r="AD15" s="113" t="n">
        <f aca="false">Anchor!K508</f>
        <v>0</v>
      </c>
      <c r="AE15" s="113" t="n">
        <f aca="false">Anchor!L5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0</v>
      </c>
      <c r="Z16" s="83" t="n">
        <f aca="false">Anchor!G509</f>
        <v>0</v>
      </c>
      <c r="AA16" s="83" t="n">
        <f aca="false">Anchor!H509</f>
        <v>0</v>
      </c>
      <c r="AB16" s="83" t="n">
        <f aca="false">Anchor!I509</f>
        <v>0</v>
      </c>
      <c r="AC16" s="82" t="n">
        <f aca="false">Anchor!J509</f>
        <v>0</v>
      </c>
      <c r="AD16" s="83" t="n">
        <f aca="false">Anchor!K509</f>
        <v>0</v>
      </c>
      <c r="AE16" s="83" t="n">
        <f aca="false">Anchor!L5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0</v>
      </c>
      <c r="Z17" s="99" t="n">
        <f aca="false">Anchor!G510</f>
        <v>0</v>
      </c>
      <c r="AA17" s="99" t="n">
        <f aca="false">Anchor!H510</f>
        <v>0</v>
      </c>
      <c r="AB17" s="99" t="n">
        <f aca="false">Anchor!I510</f>
        <v>0</v>
      </c>
      <c r="AC17" s="98" t="n">
        <f aca="false">Anchor!J510</f>
        <v>0</v>
      </c>
      <c r="AD17" s="99" t="n">
        <f aca="false">Anchor!K510</f>
        <v>0</v>
      </c>
      <c r="AE17" s="99" t="n">
        <f aca="false">Anchor!L5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0</v>
      </c>
      <c r="Z18" s="99" t="n">
        <f aca="false">Anchor!G511</f>
        <v>0</v>
      </c>
      <c r="AA18" s="99" t="n">
        <f aca="false">Anchor!H511</f>
        <v>0</v>
      </c>
      <c r="AB18" s="99" t="n">
        <f aca="false">Anchor!I511</f>
        <v>0</v>
      </c>
      <c r="AC18" s="98" t="n">
        <f aca="false">Anchor!J511</f>
        <v>0</v>
      </c>
      <c r="AD18" s="99" t="n">
        <f aca="false">Anchor!K511</f>
        <v>0</v>
      </c>
      <c r="AE18" s="99" t="n">
        <f aca="false">Anchor!L5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0</v>
      </c>
      <c r="Z19" s="113" t="n">
        <f aca="false">Anchor!G512</f>
        <v>0</v>
      </c>
      <c r="AA19" s="113" t="n">
        <f aca="false">Anchor!H512</f>
        <v>0</v>
      </c>
      <c r="AB19" s="113" t="n">
        <f aca="false">Anchor!I512</f>
        <v>0</v>
      </c>
      <c r="AC19" s="112" t="n">
        <f aca="false">Anchor!J512</f>
        <v>0</v>
      </c>
      <c r="AD19" s="113" t="n">
        <f aca="false">Anchor!K512</f>
        <v>0</v>
      </c>
      <c r="AE19" s="113" t="n">
        <f aca="false">Anchor!L5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0</v>
      </c>
      <c r="Z20" s="83" t="n">
        <f aca="false">Anchor!G513</f>
        <v>0</v>
      </c>
      <c r="AA20" s="83" t="n">
        <f aca="false">Anchor!H513</f>
        <v>0</v>
      </c>
      <c r="AB20" s="83" t="n">
        <f aca="false">Anchor!I513</f>
        <v>0</v>
      </c>
      <c r="AC20" s="82" t="n">
        <f aca="false">Anchor!J513</f>
        <v>0</v>
      </c>
      <c r="AD20" s="83" t="n">
        <f aca="false">Anchor!K513</f>
        <v>0</v>
      </c>
      <c r="AE20" s="83" t="n">
        <f aca="false">Anchor!L5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0</v>
      </c>
      <c r="Z21" s="99" t="n">
        <f aca="false">Anchor!G514</f>
        <v>0</v>
      </c>
      <c r="AA21" s="99" t="n">
        <f aca="false">Anchor!H514</f>
        <v>0</v>
      </c>
      <c r="AB21" s="99" t="n">
        <f aca="false">Anchor!I514</f>
        <v>0</v>
      </c>
      <c r="AC21" s="98" t="n">
        <f aca="false">Anchor!J514</f>
        <v>0</v>
      </c>
      <c r="AD21" s="99" t="n">
        <f aca="false">Anchor!K514</f>
        <v>0</v>
      </c>
      <c r="AE21" s="99" t="n">
        <f aca="false">Anchor!L5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0</v>
      </c>
      <c r="Z22" s="99" t="n">
        <f aca="false">Anchor!G515</f>
        <v>0</v>
      </c>
      <c r="AA22" s="99" t="n">
        <f aca="false">Anchor!H515</f>
        <v>0</v>
      </c>
      <c r="AB22" s="99" t="n">
        <f aca="false">Anchor!I515</f>
        <v>0</v>
      </c>
      <c r="AC22" s="98" t="n">
        <f aca="false">Anchor!J515</f>
        <v>0</v>
      </c>
      <c r="AD22" s="99" t="n">
        <f aca="false">Anchor!K515</f>
        <v>0</v>
      </c>
      <c r="AE22" s="99" t="n">
        <f aca="false">Anchor!L5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0</v>
      </c>
      <c r="Z23" s="113" t="n">
        <f aca="false">Anchor!G516</f>
        <v>0</v>
      </c>
      <c r="AA23" s="113" t="n">
        <f aca="false">Anchor!H516</f>
        <v>0</v>
      </c>
      <c r="AB23" s="113" t="n">
        <f aca="false">Anchor!I516</f>
        <v>0</v>
      </c>
      <c r="AC23" s="112" t="n">
        <f aca="false">Anchor!J516</f>
        <v>0</v>
      </c>
      <c r="AD23" s="113" t="n">
        <f aca="false">Anchor!K516</f>
        <v>0</v>
      </c>
      <c r="AE23" s="113" t="n">
        <f aca="false">Anchor!L5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0</v>
      </c>
      <c r="Z24" s="83" t="n">
        <f aca="false">Anchor!G517</f>
        <v>0</v>
      </c>
      <c r="AA24" s="83" t="n">
        <f aca="false">Anchor!H517</f>
        <v>0</v>
      </c>
      <c r="AB24" s="83" t="n">
        <f aca="false">Anchor!I517</f>
        <v>0</v>
      </c>
      <c r="AC24" s="82" t="n">
        <f aca="false">Anchor!J517</f>
        <v>0</v>
      </c>
      <c r="AD24" s="83" t="n">
        <f aca="false">Anchor!K517</f>
        <v>0</v>
      </c>
      <c r="AE24" s="83" t="n">
        <f aca="false">Anchor!L5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0</v>
      </c>
      <c r="Z25" s="99" t="n">
        <f aca="false">Anchor!G518</f>
        <v>0</v>
      </c>
      <c r="AA25" s="99" t="n">
        <f aca="false">Anchor!H518</f>
        <v>0</v>
      </c>
      <c r="AB25" s="99" t="n">
        <f aca="false">Anchor!I518</f>
        <v>0</v>
      </c>
      <c r="AC25" s="98" t="n">
        <f aca="false">Anchor!J518</f>
        <v>0</v>
      </c>
      <c r="AD25" s="99" t="n">
        <f aca="false">Anchor!K518</f>
        <v>0</v>
      </c>
      <c r="AE25" s="99" t="n">
        <f aca="false">Anchor!L5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0</v>
      </c>
      <c r="Z26" s="99" t="n">
        <f aca="false">Anchor!G519</f>
        <v>0</v>
      </c>
      <c r="AA26" s="99" t="n">
        <f aca="false">Anchor!H519</f>
        <v>0</v>
      </c>
      <c r="AB26" s="99" t="n">
        <f aca="false">Anchor!I519</f>
        <v>0</v>
      </c>
      <c r="AC26" s="98" t="n">
        <f aca="false">Anchor!J519</f>
        <v>0</v>
      </c>
      <c r="AD26" s="99" t="n">
        <f aca="false">Anchor!K519</f>
        <v>0</v>
      </c>
      <c r="AE26" s="99" t="n">
        <f aca="false">Anchor!L5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0</v>
      </c>
      <c r="Z27" s="113" t="n">
        <f aca="false">Anchor!G520</f>
        <v>0</v>
      </c>
      <c r="AA27" s="113" t="n">
        <f aca="false">Anchor!H520</f>
        <v>0</v>
      </c>
      <c r="AB27" s="113" t="n">
        <f aca="false">Anchor!I520</f>
        <v>0</v>
      </c>
      <c r="AC27" s="112" t="n">
        <f aca="false">Anchor!J520</f>
        <v>0</v>
      </c>
      <c r="AD27" s="113" t="n">
        <f aca="false">Anchor!K520</f>
        <v>0</v>
      </c>
      <c r="AE27" s="113" t="n">
        <f aca="false">Anchor!L5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0</v>
      </c>
      <c r="Z28" s="83" t="n">
        <f aca="false">Anchor!G521</f>
        <v>0</v>
      </c>
      <c r="AA28" s="83" t="n">
        <f aca="false">Anchor!H521</f>
        <v>0</v>
      </c>
      <c r="AB28" s="83" t="n">
        <f aca="false">Anchor!I521</f>
        <v>0</v>
      </c>
      <c r="AC28" s="82" t="n">
        <f aca="false">Anchor!J521</f>
        <v>0</v>
      </c>
      <c r="AD28" s="83" t="n">
        <f aca="false">Anchor!K521</f>
        <v>0</v>
      </c>
      <c r="AE28" s="83" t="n">
        <f aca="false">Anchor!L5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0</v>
      </c>
      <c r="Z29" s="99" t="n">
        <f aca="false">Anchor!G522</f>
        <v>0</v>
      </c>
      <c r="AA29" s="99" t="n">
        <f aca="false">Anchor!H522</f>
        <v>0</v>
      </c>
      <c r="AB29" s="99" t="n">
        <f aca="false">Anchor!I522</f>
        <v>0</v>
      </c>
      <c r="AC29" s="98" t="n">
        <f aca="false">Anchor!J522</f>
        <v>0</v>
      </c>
      <c r="AD29" s="99" t="n">
        <f aca="false">Anchor!K522</f>
        <v>0</v>
      </c>
      <c r="AE29" s="99" t="n">
        <f aca="false">Anchor!L5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0</v>
      </c>
      <c r="Z30" s="99" t="n">
        <f aca="false">Anchor!G523</f>
        <v>0</v>
      </c>
      <c r="AA30" s="99" t="n">
        <f aca="false">Anchor!H523</f>
        <v>0</v>
      </c>
      <c r="AB30" s="99" t="n">
        <f aca="false">Anchor!I523</f>
        <v>0</v>
      </c>
      <c r="AC30" s="98" t="n">
        <f aca="false">Anchor!J523</f>
        <v>0</v>
      </c>
      <c r="AD30" s="99" t="n">
        <f aca="false">Anchor!K523</f>
        <v>0</v>
      </c>
      <c r="AE30" s="99" t="n">
        <f aca="false">Anchor!L5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0</v>
      </c>
      <c r="Z31" s="113" t="n">
        <f aca="false">Anchor!G524</f>
        <v>0</v>
      </c>
      <c r="AA31" s="113" t="n">
        <f aca="false">Anchor!H524</f>
        <v>0</v>
      </c>
      <c r="AB31" s="113" t="n">
        <f aca="false">Anchor!I524</f>
        <v>0</v>
      </c>
      <c r="AC31" s="112" t="n">
        <f aca="false">Anchor!J524</f>
        <v>0</v>
      </c>
      <c r="AD31" s="113" t="n">
        <f aca="false">Anchor!K524</f>
        <v>0</v>
      </c>
      <c r="AE31" s="113" t="n">
        <f aca="false">Anchor!L5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0</v>
      </c>
      <c r="Z32" s="83" t="n">
        <f aca="false">Anchor!G525</f>
        <v>0</v>
      </c>
      <c r="AA32" s="83" t="n">
        <f aca="false">Anchor!H525</f>
        <v>0</v>
      </c>
      <c r="AB32" s="83" t="n">
        <f aca="false">Anchor!I525</f>
        <v>0</v>
      </c>
      <c r="AC32" s="82" t="n">
        <f aca="false">Anchor!J525</f>
        <v>0</v>
      </c>
      <c r="AD32" s="83" t="n">
        <f aca="false">Anchor!K525</f>
        <v>0</v>
      </c>
      <c r="AE32" s="83" t="n">
        <f aca="false">Anchor!L5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0</v>
      </c>
      <c r="Z33" s="99" t="n">
        <f aca="false">Anchor!G526</f>
        <v>0</v>
      </c>
      <c r="AA33" s="99" t="n">
        <f aca="false">Anchor!H526</f>
        <v>0</v>
      </c>
      <c r="AB33" s="99" t="n">
        <f aca="false">Anchor!I526</f>
        <v>0</v>
      </c>
      <c r="AC33" s="98" t="n">
        <f aca="false">Anchor!J526</f>
        <v>0</v>
      </c>
      <c r="AD33" s="99" t="n">
        <f aca="false">Anchor!K526</f>
        <v>0</v>
      </c>
      <c r="AE33" s="99" t="n">
        <f aca="false">Anchor!L5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0</v>
      </c>
      <c r="Z34" s="99" t="n">
        <f aca="false">Anchor!G527</f>
        <v>0</v>
      </c>
      <c r="AA34" s="99" t="n">
        <f aca="false">Anchor!H527</f>
        <v>0</v>
      </c>
      <c r="AB34" s="99" t="n">
        <f aca="false">Anchor!I527</f>
        <v>0</v>
      </c>
      <c r="AC34" s="98" t="n">
        <f aca="false">Anchor!J527</f>
        <v>0</v>
      </c>
      <c r="AD34" s="99" t="n">
        <f aca="false">Anchor!K527</f>
        <v>0</v>
      </c>
      <c r="AE34" s="99" t="n">
        <f aca="false">Anchor!L5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0</v>
      </c>
      <c r="Z35" s="113" t="n">
        <f aca="false">Anchor!G528</f>
        <v>0</v>
      </c>
      <c r="AA35" s="113" t="n">
        <f aca="false">Anchor!H528</f>
        <v>0</v>
      </c>
      <c r="AB35" s="113" t="n">
        <f aca="false">Anchor!I528</f>
        <v>0</v>
      </c>
      <c r="AC35" s="112" t="n">
        <f aca="false">Anchor!J528</f>
        <v>0</v>
      </c>
      <c r="AD35" s="113" t="n">
        <f aca="false">Anchor!K528</f>
        <v>0</v>
      </c>
      <c r="AE35" s="113" t="n">
        <f aca="false">Anchor!L5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0</v>
      </c>
      <c r="Z36" s="83" t="n">
        <f aca="false">Anchor!G529</f>
        <v>0</v>
      </c>
      <c r="AA36" s="83" t="n">
        <f aca="false">Anchor!H529</f>
        <v>0</v>
      </c>
      <c r="AB36" s="83" t="n">
        <f aca="false">Anchor!I529</f>
        <v>0</v>
      </c>
      <c r="AC36" s="82" t="n">
        <f aca="false">Anchor!J529</f>
        <v>0</v>
      </c>
      <c r="AD36" s="83" t="n">
        <f aca="false">Anchor!K529</f>
        <v>0</v>
      </c>
      <c r="AE36" s="83" t="n">
        <f aca="false">Anchor!L5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0</v>
      </c>
      <c r="Z37" s="99" t="n">
        <f aca="false">Anchor!G530</f>
        <v>0</v>
      </c>
      <c r="AA37" s="99" t="n">
        <f aca="false">Anchor!H530</f>
        <v>0</v>
      </c>
      <c r="AB37" s="99" t="n">
        <f aca="false">Anchor!I530</f>
        <v>0</v>
      </c>
      <c r="AC37" s="98" t="n">
        <f aca="false">Anchor!J530</f>
        <v>0</v>
      </c>
      <c r="AD37" s="99" t="n">
        <f aca="false">Anchor!K530</f>
        <v>0</v>
      </c>
      <c r="AE37" s="99" t="n">
        <f aca="false">Anchor!L5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0</v>
      </c>
      <c r="Z38" s="99" t="n">
        <f aca="false">Anchor!G531</f>
        <v>0</v>
      </c>
      <c r="AA38" s="99" t="n">
        <f aca="false">Anchor!H531</f>
        <v>0</v>
      </c>
      <c r="AB38" s="99" t="n">
        <f aca="false">Anchor!I531</f>
        <v>0</v>
      </c>
      <c r="AC38" s="98" t="n">
        <f aca="false">Anchor!J531</f>
        <v>0</v>
      </c>
      <c r="AD38" s="99" t="n">
        <f aca="false">Anchor!K531</f>
        <v>0</v>
      </c>
      <c r="AE38" s="99" t="n">
        <f aca="false">Anchor!L5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0</v>
      </c>
      <c r="Z39" s="113" t="n">
        <f aca="false">Anchor!G532</f>
        <v>0</v>
      </c>
      <c r="AA39" s="113" t="n">
        <f aca="false">Anchor!H532</f>
        <v>0</v>
      </c>
      <c r="AB39" s="113" t="n">
        <f aca="false">Anchor!I532</f>
        <v>0</v>
      </c>
      <c r="AC39" s="112" t="n">
        <f aca="false">Anchor!J532</f>
        <v>0</v>
      </c>
      <c r="AD39" s="113" t="n">
        <f aca="false">Anchor!K532</f>
        <v>0</v>
      </c>
      <c r="AE39" s="113" t="n">
        <f aca="false">Anchor!L5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0</v>
      </c>
      <c r="Z40" s="83" t="n">
        <f aca="false">Anchor!G533</f>
        <v>0</v>
      </c>
      <c r="AA40" s="83" t="n">
        <f aca="false">Anchor!H533</f>
        <v>0</v>
      </c>
      <c r="AB40" s="83" t="n">
        <f aca="false">Anchor!I533</f>
        <v>0</v>
      </c>
      <c r="AC40" s="82" t="n">
        <f aca="false">Anchor!J533</f>
        <v>0</v>
      </c>
      <c r="AD40" s="83" t="n">
        <f aca="false">Anchor!K533</f>
        <v>0</v>
      </c>
      <c r="AE40" s="83" t="n">
        <f aca="false">Anchor!L5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0</v>
      </c>
      <c r="Z41" s="99" t="n">
        <f aca="false">Anchor!G534</f>
        <v>0</v>
      </c>
      <c r="AA41" s="99" t="n">
        <f aca="false">Anchor!H534</f>
        <v>0</v>
      </c>
      <c r="AB41" s="99" t="n">
        <f aca="false">Anchor!I534</f>
        <v>0</v>
      </c>
      <c r="AC41" s="98" t="n">
        <f aca="false">Anchor!J534</f>
        <v>0</v>
      </c>
      <c r="AD41" s="99" t="n">
        <f aca="false">Anchor!K534</f>
        <v>0</v>
      </c>
      <c r="AE41" s="99" t="n">
        <f aca="false">Anchor!L5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0</v>
      </c>
      <c r="Z42" s="99" t="n">
        <f aca="false">Anchor!G535</f>
        <v>0</v>
      </c>
      <c r="AA42" s="99" t="n">
        <f aca="false">Anchor!H535</f>
        <v>0</v>
      </c>
      <c r="AB42" s="99" t="n">
        <f aca="false">Anchor!I535</f>
        <v>0</v>
      </c>
      <c r="AC42" s="98" t="n">
        <f aca="false">Anchor!J535</f>
        <v>0</v>
      </c>
      <c r="AD42" s="99" t="n">
        <f aca="false">Anchor!K535</f>
        <v>0</v>
      </c>
      <c r="AE42" s="99" t="n">
        <f aca="false">Anchor!L5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0</v>
      </c>
      <c r="Z43" s="113" t="n">
        <f aca="false">Anchor!G536</f>
        <v>0</v>
      </c>
      <c r="AA43" s="113" t="n">
        <f aca="false">Anchor!H536</f>
        <v>0</v>
      </c>
      <c r="AB43" s="113" t="n">
        <f aca="false">Anchor!I536</f>
        <v>0</v>
      </c>
      <c r="AC43" s="112" t="n">
        <f aca="false">Anchor!J536</f>
        <v>0</v>
      </c>
      <c r="AD43" s="113" t="n">
        <f aca="false">Anchor!K536</f>
        <v>0</v>
      </c>
      <c r="AE43" s="113" t="n">
        <f aca="false">Anchor!L5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0</v>
      </c>
      <c r="Z44" s="83" t="n">
        <f aca="false">Anchor!G537</f>
        <v>0</v>
      </c>
      <c r="AA44" s="83" t="n">
        <f aca="false">Anchor!H537</f>
        <v>0</v>
      </c>
      <c r="AB44" s="83" t="n">
        <f aca="false">Anchor!I537</f>
        <v>0</v>
      </c>
      <c r="AC44" s="82" t="n">
        <f aca="false">Anchor!J537</f>
        <v>0</v>
      </c>
      <c r="AD44" s="83" t="n">
        <f aca="false">Anchor!K537</f>
        <v>0</v>
      </c>
      <c r="AE44" s="83" t="n">
        <f aca="false">Anchor!L5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0</v>
      </c>
      <c r="Z45" s="99" t="n">
        <f aca="false">Anchor!G538</f>
        <v>0</v>
      </c>
      <c r="AA45" s="99" t="n">
        <f aca="false">Anchor!H538</f>
        <v>0</v>
      </c>
      <c r="AB45" s="99" t="n">
        <f aca="false">Anchor!I538</f>
        <v>0</v>
      </c>
      <c r="AC45" s="98" t="n">
        <f aca="false">Anchor!J538</f>
        <v>0</v>
      </c>
      <c r="AD45" s="99" t="n">
        <f aca="false">Anchor!K538</f>
        <v>0</v>
      </c>
      <c r="AE45" s="99" t="n">
        <f aca="false">Anchor!L5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0</v>
      </c>
      <c r="Z46" s="99" t="n">
        <f aca="false">Anchor!G539</f>
        <v>0</v>
      </c>
      <c r="AA46" s="99" t="n">
        <f aca="false">Anchor!H539</f>
        <v>0</v>
      </c>
      <c r="AB46" s="99" t="n">
        <f aca="false">Anchor!I539</f>
        <v>0</v>
      </c>
      <c r="AC46" s="98" t="n">
        <f aca="false">Anchor!J539</f>
        <v>0</v>
      </c>
      <c r="AD46" s="99" t="n">
        <f aca="false">Anchor!K539</f>
        <v>0</v>
      </c>
      <c r="AE46" s="99" t="n">
        <f aca="false">Anchor!L5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0</v>
      </c>
      <c r="Z47" s="113" t="n">
        <f aca="false">Anchor!G540</f>
        <v>0</v>
      </c>
      <c r="AA47" s="113" t="n">
        <f aca="false">Anchor!H540</f>
        <v>0</v>
      </c>
      <c r="AB47" s="113" t="n">
        <f aca="false">Anchor!I540</f>
        <v>0</v>
      </c>
      <c r="AC47" s="112" t="n">
        <f aca="false">Anchor!J540</f>
        <v>0</v>
      </c>
      <c r="AD47" s="113" t="n">
        <f aca="false">Anchor!K540</f>
        <v>0</v>
      </c>
      <c r="AE47" s="113" t="n">
        <f aca="false">Anchor!L5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0</v>
      </c>
      <c r="Z48" s="83" t="n">
        <f aca="false">Anchor!G541</f>
        <v>0</v>
      </c>
      <c r="AA48" s="83" t="n">
        <f aca="false">Anchor!H541</f>
        <v>0</v>
      </c>
      <c r="AB48" s="83" t="n">
        <f aca="false">Anchor!I541</f>
        <v>0</v>
      </c>
      <c r="AC48" s="82" t="n">
        <f aca="false">Anchor!J541</f>
        <v>0</v>
      </c>
      <c r="AD48" s="83" t="n">
        <f aca="false">Anchor!K541</f>
        <v>0</v>
      </c>
      <c r="AE48" s="83" t="n">
        <f aca="false">Anchor!L5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0</v>
      </c>
      <c r="Z49" s="99" t="n">
        <f aca="false">Anchor!G542</f>
        <v>0</v>
      </c>
      <c r="AA49" s="99" t="n">
        <f aca="false">Anchor!H542</f>
        <v>0</v>
      </c>
      <c r="AB49" s="99" t="n">
        <f aca="false">Anchor!I542</f>
        <v>0</v>
      </c>
      <c r="AC49" s="98" t="n">
        <f aca="false">Anchor!J542</f>
        <v>0</v>
      </c>
      <c r="AD49" s="99" t="n">
        <f aca="false">Anchor!K542</f>
        <v>0</v>
      </c>
      <c r="AE49" s="99" t="n">
        <f aca="false">Anchor!L5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0</v>
      </c>
      <c r="Z50" s="99" t="n">
        <f aca="false">Anchor!G543</f>
        <v>0</v>
      </c>
      <c r="AA50" s="99" t="n">
        <f aca="false">Anchor!H543</f>
        <v>0</v>
      </c>
      <c r="AB50" s="99" t="n">
        <f aca="false">Anchor!I543</f>
        <v>0</v>
      </c>
      <c r="AC50" s="98" t="n">
        <f aca="false">Anchor!J543</f>
        <v>0</v>
      </c>
      <c r="AD50" s="99" t="n">
        <f aca="false">Anchor!K543</f>
        <v>0</v>
      </c>
      <c r="AE50" s="99" t="n">
        <f aca="false">Anchor!L5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0</v>
      </c>
      <c r="Z51" s="113" t="n">
        <f aca="false">Anchor!G544</f>
        <v>0</v>
      </c>
      <c r="AA51" s="113" t="n">
        <f aca="false">Anchor!H544</f>
        <v>0</v>
      </c>
      <c r="AB51" s="113" t="n">
        <f aca="false">Anchor!I544</f>
        <v>0</v>
      </c>
      <c r="AC51" s="112" t="n">
        <f aca="false">Anchor!J544</f>
        <v>0</v>
      </c>
      <c r="AD51" s="113" t="n">
        <f aca="false">Anchor!K544</f>
        <v>0</v>
      </c>
      <c r="AE51" s="113" t="n">
        <f aca="false">Anchor!L5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0</v>
      </c>
      <c r="Z52" s="83" t="n">
        <f aca="false">Anchor!G545</f>
        <v>0</v>
      </c>
      <c r="AA52" s="83" t="n">
        <f aca="false">Anchor!H545</f>
        <v>0</v>
      </c>
      <c r="AB52" s="83" t="n">
        <f aca="false">Anchor!I545</f>
        <v>0</v>
      </c>
      <c r="AC52" s="82" t="n">
        <f aca="false">Anchor!J545</f>
        <v>0</v>
      </c>
      <c r="AD52" s="83" t="n">
        <f aca="false">Anchor!K545</f>
        <v>0</v>
      </c>
      <c r="AE52" s="83" t="n">
        <f aca="false">Anchor!L5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0</v>
      </c>
      <c r="Z53" s="99" t="n">
        <f aca="false">Anchor!G546</f>
        <v>0</v>
      </c>
      <c r="AA53" s="99" t="n">
        <f aca="false">Anchor!H546</f>
        <v>0</v>
      </c>
      <c r="AB53" s="99" t="n">
        <f aca="false">Anchor!I546</f>
        <v>0</v>
      </c>
      <c r="AC53" s="98" t="n">
        <f aca="false">Anchor!J546</f>
        <v>0</v>
      </c>
      <c r="AD53" s="99" t="n">
        <f aca="false">Anchor!K546</f>
        <v>0</v>
      </c>
      <c r="AE53" s="99" t="n">
        <f aca="false">Anchor!L5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0</v>
      </c>
      <c r="Z54" s="99" t="n">
        <f aca="false">Anchor!G547</f>
        <v>0</v>
      </c>
      <c r="AA54" s="99" t="n">
        <f aca="false">Anchor!H547</f>
        <v>0</v>
      </c>
      <c r="AB54" s="99" t="n">
        <f aca="false">Anchor!I547</f>
        <v>0</v>
      </c>
      <c r="AC54" s="98" t="n">
        <f aca="false">Anchor!J547</f>
        <v>0</v>
      </c>
      <c r="AD54" s="99" t="n">
        <f aca="false">Anchor!K547</f>
        <v>0</v>
      </c>
      <c r="AE54" s="99" t="n">
        <f aca="false">Anchor!L5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0</v>
      </c>
      <c r="Z55" s="113" t="n">
        <f aca="false">Anchor!G548</f>
        <v>0</v>
      </c>
      <c r="AA55" s="113" t="n">
        <f aca="false">Anchor!H548</f>
        <v>0</v>
      </c>
      <c r="AB55" s="113" t="n">
        <f aca="false">Anchor!I548</f>
        <v>0</v>
      </c>
      <c r="AC55" s="112" t="n">
        <f aca="false">Anchor!J548</f>
        <v>0</v>
      </c>
      <c r="AD55" s="113" t="n">
        <f aca="false">Anchor!K548</f>
        <v>0</v>
      </c>
      <c r="AE55" s="113" t="n">
        <f aca="false">Anchor!L5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0</v>
      </c>
      <c r="Z56" s="83" t="n">
        <f aca="false">Anchor!G549</f>
        <v>0</v>
      </c>
      <c r="AA56" s="83" t="n">
        <f aca="false">Anchor!H549</f>
        <v>0</v>
      </c>
      <c r="AB56" s="83" t="n">
        <f aca="false">Anchor!I549</f>
        <v>0</v>
      </c>
      <c r="AC56" s="82" t="n">
        <f aca="false">Anchor!J549</f>
        <v>0</v>
      </c>
      <c r="AD56" s="83" t="n">
        <f aca="false">Anchor!K549</f>
        <v>0</v>
      </c>
      <c r="AE56" s="83" t="n">
        <f aca="false">Anchor!L5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0</v>
      </c>
      <c r="Z57" s="99" t="n">
        <f aca="false">Anchor!G550</f>
        <v>0</v>
      </c>
      <c r="AA57" s="99" t="n">
        <f aca="false">Anchor!H550</f>
        <v>0</v>
      </c>
      <c r="AB57" s="99" t="n">
        <f aca="false">Anchor!I550</f>
        <v>0</v>
      </c>
      <c r="AC57" s="98" t="n">
        <f aca="false">Anchor!J550</f>
        <v>0</v>
      </c>
      <c r="AD57" s="99" t="n">
        <f aca="false">Anchor!K550</f>
        <v>0</v>
      </c>
      <c r="AE57" s="99" t="n">
        <f aca="false">Anchor!L5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0</v>
      </c>
      <c r="Z58" s="99" t="n">
        <f aca="false">Anchor!G551</f>
        <v>0</v>
      </c>
      <c r="AA58" s="99" t="n">
        <f aca="false">Anchor!H551</f>
        <v>0</v>
      </c>
      <c r="AB58" s="99" t="n">
        <f aca="false">Anchor!I551</f>
        <v>0</v>
      </c>
      <c r="AC58" s="98" t="n">
        <f aca="false">Anchor!J551</f>
        <v>0</v>
      </c>
      <c r="AD58" s="99" t="n">
        <f aca="false">Anchor!K551</f>
        <v>0</v>
      </c>
      <c r="AE58" s="99" t="n">
        <f aca="false">Anchor!L5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0</v>
      </c>
      <c r="Z59" s="113" t="n">
        <f aca="false">Anchor!G552</f>
        <v>0</v>
      </c>
      <c r="AA59" s="113" t="n">
        <f aca="false">Anchor!H552</f>
        <v>0</v>
      </c>
      <c r="AB59" s="113" t="n">
        <f aca="false">Anchor!I552</f>
        <v>0</v>
      </c>
      <c r="AC59" s="112" t="n">
        <f aca="false">Anchor!J552</f>
        <v>0</v>
      </c>
      <c r="AD59" s="113" t="n">
        <f aca="false">Anchor!K552</f>
        <v>0</v>
      </c>
      <c r="AE59" s="113" t="n">
        <f aca="false">Anchor!L5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0</v>
      </c>
      <c r="Z20" s="83" t="n">
        <f aca="false">Anchor!G457</f>
        <v>0</v>
      </c>
      <c r="AA20" s="83" t="n">
        <f aca="false">Anchor!H457</f>
        <v>0</v>
      </c>
      <c r="AB20" s="83" t="n">
        <f aca="false">Anchor!I457</f>
        <v>0</v>
      </c>
      <c r="AC20" s="82" t="n">
        <f aca="false">Anchor!J457</f>
        <v>0</v>
      </c>
      <c r="AD20" s="83" t="n">
        <f aca="false">Anchor!K457</f>
        <v>0</v>
      </c>
      <c r="AE20" s="83" t="n">
        <f aca="false">Anchor!L45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0</v>
      </c>
      <c r="Z21" s="99" t="n">
        <f aca="false">Anchor!G458</f>
        <v>0</v>
      </c>
      <c r="AA21" s="99" t="n">
        <f aca="false">Anchor!H458</f>
        <v>0</v>
      </c>
      <c r="AB21" s="99" t="n">
        <f aca="false">Anchor!I458</f>
        <v>0</v>
      </c>
      <c r="AC21" s="98" t="n">
        <f aca="false">Anchor!J458</f>
        <v>0</v>
      </c>
      <c r="AD21" s="99" t="n">
        <f aca="false">Anchor!K458</f>
        <v>0</v>
      </c>
      <c r="AE21" s="99" t="n">
        <f aca="false">Anchor!L45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0</v>
      </c>
      <c r="Z22" s="99" t="n">
        <f aca="false">Anchor!G459</f>
        <v>0</v>
      </c>
      <c r="AA22" s="99" t="n">
        <f aca="false">Anchor!H459</f>
        <v>0</v>
      </c>
      <c r="AB22" s="99" t="n">
        <f aca="false">Anchor!I459</f>
        <v>0</v>
      </c>
      <c r="AC22" s="98" t="n">
        <f aca="false">Anchor!J459</f>
        <v>0</v>
      </c>
      <c r="AD22" s="99" t="n">
        <f aca="false">Anchor!K459</f>
        <v>0</v>
      </c>
      <c r="AE22" s="99" t="n">
        <f aca="false">Anchor!L45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0</v>
      </c>
      <c r="Z23" s="113" t="n">
        <f aca="false">Anchor!G460</f>
        <v>0</v>
      </c>
      <c r="AA23" s="113" t="n">
        <f aca="false">Anchor!H460</f>
        <v>0</v>
      </c>
      <c r="AB23" s="113" t="n">
        <f aca="false">Anchor!I460</f>
        <v>0</v>
      </c>
      <c r="AC23" s="112" t="n">
        <f aca="false">Anchor!J460</f>
        <v>0</v>
      </c>
      <c r="AD23" s="113" t="n">
        <f aca="false">Anchor!K460</f>
        <v>0</v>
      </c>
      <c r="AE23" s="113" t="n">
        <f aca="false">Anchor!L46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0</v>
      </c>
      <c r="Z24" s="83" t="n">
        <f aca="false">Anchor!G461</f>
        <v>0</v>
      </c>
      <c r="AA24" s="83" t="n">
        <f aca="false">Anchor!H461</f>
        <v>0</v>
      </c>
      <c r="AB24" s="83" t="n">
        <f aca="false">Anchor!I461</f>
        <v>0</v>
      </c>
      <c r="AC24" s="82" t="n">
        <f aca="false">Anchor!J461</f>
        <v>0</v>
      </c>
      <c r="AD24" s="83" t="n">
        <f aca="false">Anchor!K461</f>
        <v>0</v>
      </c>
      <c r="AE24" s="83" t="n">
        <f aca="false">Anchor!L46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0</v>
      </c>
      <c r="Z25" s="99" t="n">
        <f aca="false">Anchor!G462</f>
        <v>0</v>
      </c>
      <c r="AA25" s="99" t="n">
        <f aca="false">Anchor!H462</f>
        <v>0</v>
      </c>
      <c r="AB25" s="99" t="n">
        <f aca="false">Anchor!I462</f>
        <v>0</v>
      </c>
      <c r="AC25" s="98" t="n">
        <f aca="false">Anchor!J462</f>
        <v>0</v>
      </c>
      <c r="AD25" s="99" t="n">
        <f aca="false">Anchor!K462</f>
        <v>0</v>
      </c>
      <c r="AE25" s="99" t="n">
        <f aca="false">Anchor!L46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0</v>
      </c>
      <c r="Z26" s="99" t="n">
        <f aca="false">Anchor!G463</f>
        <v>0</v>
      </c>
      <c r="AA26" s="99" t="n">
        <f aca="false">Anchor!H463</f>
        <v>0</v>
      </c>
      <c r="AB26" s="99" t="n">
        <f aca="false">Anchor!I463</f>
        <v>0</v>
      </c>
      <c r="AC26" s="98" t="n">
        <f aca="false">Anchor!J463</f>
        <v>0</v>
      </c>
      <c r="AD26" s="99" t="n">
        <f aca="false">Anchor!K463</f>
        <v>0</v>
      </c>
      <c r="AE26" s="99" t="n">
        <f aca="false">Anchor!L46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0</v>
      </c>
      <c r="Z27" s="113" t="n">
        <f aca="false">Anchor!G464</f>
        <v>0</v>
      </c>
      <c r="AA27" s="113" t="n">
        <f aca="false">Anchor!H464</f>
        <v>0</v>
      </c>
      <c r="AB27" s="113" t="n">
        <f aca="false">Anchor!I464</f>
        <v>0</v>
      </c>
      <c r="AC27" s="112" t="n">
        <f aca="false">Anchor!J464</f>
        <v>0</v>
      </c>
      <c r="AD27" s="113" t="n">
        <f aca="false">Anchor!K464</f>
        <v>0</v>
      </c>
      <c r="AE27" s="113" t="n">
        <f aca="false">Anchor!L46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0</v>
      </c>
      <c r="Z28" s="83" t="n">
        <f aca="false">Anchor!G465</f>
        <v>0</v>
      </c>
      <c r="AA28" s="83" t="n">
        <f aca="false">Anchor!H465</f>
        <v>0</v>
      </c>
      <c r="AB28" s="83" t="n">
        <f aca="false">Anchor!I465</f>
        <v>0</v>
      </c>
      <c r="AC28" s="82" t="n">
        <f aca="false">Anchor!J465</f>
        <v>0</v>
      </c>
      <c r="AD28" s="83" t="n">
        <f aca="false">Anchor!K465</f>
        <v>0</v>
      </c>
      <c r="AE28" s="83" t="n">
        <f aca="false">Anchor!L46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0</v>
      </c>
      <c r="Z29" s="99" t="n">
        <f aca="false">Anchor!G466</f>
        <v>0</v>
      </c>
      <c r="AA29" s="99" t="n">
        <f aca="false">Anchor!H466</f>
        <v>0</v>
      </c>
      <c r="AB29" s="99" t="n">
        <f aca="false">Anchor!I466</f>
        <v>0</v>
      </c>
      <c r="AC29" s="98" t="n">
        <f aca="false">Anchor!J466</f>
        <v>0</v>
      </c>
      <c r="AD29" s="99" t="n">
        <f aca="false">Anchor!K466</f>
        <v>0</v>
      </c>
      <c r="AE29" s="99" t="n">
        <f aca="false">Anchor!L46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0</v>
      </c>
      <c r="Z30" s="99" t="n">
        <f aca="false">Anchor!G467</f>
        <v>0</v>
      </c>
      <c r="AA30" s="99" t="n">
        <f aca="false">Anchor!H467</f>
        <v>0</v>
      </c>
      <c r="AB30" s="99" t="n">
        <f aca="false">Anchor!I467</f>
        <v>0</v>
      </c>
      <c r="AC30" s="98" t="n">
        <f aca="false">Anchor!J467</f>
        <v>0</v>
      </c>
      <c r="AD30" s="99" t="n">
        <f aca="false">Anchor!K467</f>
        <v>0</v>
      </c>
      <c r="AE30" s="99" t="n">
        <f aca="false">Anchor!L46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0</v>
      </c>
      <c r="Z31" s="113" t="n">
        <f aca="false">Anchor!G468</f>
        <v>0</v>
      </c>
      <c r="AA31" s="113" t="n">
        <f aca="false">Anchor!H468</f>
        <v>0</v>
      </c>
      <c r="AB31" s="113" t="n">
        <f aca="false">Anchor!I468</f>
        <v>0</v>
      </c>
      <c r="AC31" s="112" t="n">
        <f aca="false">Anchor!J468</f>
        <v>0</v>
      </c>
      <c r="AD31" s="113" t="n">
        <f aca="false">Anchor!K468</f>
        <v>0</v>
      </c>
      <c r="AE31" s="113" t="n">
        <f aca="false">Anchor!L46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0</v>
      </c>
      <c r="Z32" s="83" t="n">
        <f aca="false">Anchor!G469</f>
        <v>0</v>
      </c>
      <c r="AA32" s="83" t="n">
        <f aca="false">Anchor!H469</f>
        <v>0</v>
      </c>
      <c r="AB32" s="83" t="n">
        <f aca="false">Anchor!I469</f>
        <v>0</v>
      </c>
      <c r="AC32" s="82" t="n">
        <f aca="false">Anchor!J469</f>
        <v>0</v>
      </c>
      <c r="AD32" s="83" t="n">
        <f aca="false">Anchor!K469</f>
        <v>0</v>
      </c>
      <c r="AE32" s="83" t="n">
        <f aca="false">Anchor!L46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0</v>
      </c>
      <c r="Z33" s="99" t="n">
        <f aca="false">Anchor!G470</f>
        <v>0</v>
      </c>
      <c r="AA33" s="99" t="n">
        <f aca="false">Anchor!H470</f>
        <v>0</v>
      </c>
      <c r="AB33" s="99" t="n">
        <f aca="false">Anchor!I470</f>
        <v>0</v>
      </c>
      <c r="AC33" s="98" t="n">
        <f aca="false">Anchor!J470</f>
        <v>0</v>
      </c>
      <c r="AD33" s="99" t="n">
        <f aca="false">Anchor!K470</f>
        <v>0</v>
      </c>
      <c r="AE33" s="99" t="n">
        <f aca="false">Anchor!L47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0</v>
      </c>
      <c r="Z34" s="99" t="n">
        <f aca="false">Anchor!G471</f>
        <v>0</v>
      </c>
      <c r="AA34" s="99" t="n">
        <f aca="false">Anchor!H471</f>
        <v>0</v>
      </c>
      <c r="AB34" s="99" t="n">
        <f aca="false">Anchor!I471</f>
        <v>0</v>
      </c>
      <c r="AC34" s="98" t="n">
        <f aca="false">Anchor!J471</f>
        <v>0</v>
      </c>
      <c r="AD34" s="99" t="n">
        <f aca="false">Anchor!K471</f>
        <v>0</v>
      </c>
      <c r="AE34" s="99" t="n">
        <f aca="false">Anchor!L47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0</v>
      </c>
      <c r="Z35" s="113" t="n">
        <f aca="false">Anchor!G472</f>
        <v>0</v>
      </c>
      <c r="AA35" s="113" t="n">
        <f aca="false">Anchor!H472</f>
        <v>0</v>
      </c>
      <c r="AB35" s="113" t="n">
        <f aca="false">Anchor!I472</f>
        <v>0</v>
      </c>
      <c r="AC35" s="112" t="n">
        <f aca="false">Anchor!J472</f>
        <v>0</v>
      </c>
      <c r="AD35" s="113" t="n">
        <f aca="false">Anchor!K472</f>
        <v>0</v>
      </c>
      <c r="AE35" s="113" t="n">
        <f aca="false">Anchor!L47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0</v>
      </c>
      <c r="Z36" s="83" t="n">
        <f aca="false">Anchor!G473</f>
        <v>0</v>
      </c>
      <c r="AA36" s="83" t="n">
        <f aca="false">Anchor!H473</f>
        <v>0</v>
      </c>
      <c r="AB36" s="83" t="n">
        <f aca="false">Anchor!I473</f>
        <v>0</v>
      </c>
      <c r="AC36" s="82" t="n">
        <f aca="false">Anchor!J473</f>
        <v>0</v>
      </c>
      <c r="AD36" s="83" t="n">
        <f aca="false">Anchor!K473</f>
        <v>0</v>
      </c>
      <c r="AE36" s="83" t="n">
        <f aca="false">Anchor!L47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0</v>
      </c>
      <c r="Z37" s="99" t="n">
        <f aca="false">Anchor!G474</f>
        <v>0</v>
      </c>
      <c r="AA37" s="99" t="n">
        <f aca="false">Anchor!H474</f>
        <v>0</v>
      </c>
      <c r="AB37" s="99" t="n">
        <f aca="false">Anchor!I474</f>
        <v>0</v>
      </c>
      <c r="AC37" s="98" t="n">
        <f aca="false">Anchor!J474</f>
        <v>0</v>
      </c>
      <c r="AD37" s="99" t="n">
        <f aca="false">Anchor!K474</f>
        <v>0</v>
      </c>
      <c r="AE37" s="99" t="n">
        <f aca="false">Anchor!L47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0</v>
      </c>
      <c r="Z38" s="99" t="n">
        <f aca="false">Anchor!G475</f>
        <v>0</v>
      </c>
      <c r="AA38" s="99" t="n">
        <f aca="false">Anchor!H475</f>
        <v>0</v>
      </c>
      <c r="AB38" s="99" t="n">
        <f aca="false">Anchor!I475</f>
        <v>0</v>
      </c>
      <c r="AC38" s="98" t="n">
        <f aca="false">Anchor!J475</f>
        <v>0</v>
      </c>
      <c r="AD38" s="99" t="n">
        <f aca="false">Anchor!K475</f>
        <v>0</v>
      </c>
      <c r="AE38" s="99" t="n">
        <f aca="false">Anchor!L47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0</v>
      </c>
      <c r="Z39" s="113" t="n">
        <f aca="false">Anchor!G476</f>
        <v>0</v>
      </c>
      <c r="AA39" s="113" t="n">
        <f aca="false">Anchor!H476</f>
        <v>0</v>
      </c>
      <c r="AB39" s="113" t="n">
        <f aca="false">Anchor!I476</f>
        <v>0</v>
      </c>
      <c r="AC39" s="112" t="n">
        <f aca="false">Anchor!J476</f>
        <v>0</v>
      </c>
      <c r="AD39" s="113" t="n">
        <f aca="false">Anchor!K476</f>
        <v>0</v>
      </c>
      <c r="AE39" s="113" t="n">
        <f aca="false">Anchor!L47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0</v>
      </c>
      <c r="Z40" s="83" t="n">
        <f aca="false">Anchor!G477</f>
        <v>0</v>
      </c>
      <c r="AA40" s="83" t="n">
        <f aca="false">Anchor!H477</f>
        <v>0</v>
      </c>
      <c r="AB40" s="83" t="n">
        <f aca="false">Anchor!I477</f>
        <v>0</v>
      </c>
      <c r="AC40" s="82" t="n">
        <f aca="false">Anchor!J477</f>
        <v>0</v>
      </c>
      <c r="AD40" s="83" t="n">
        <f aca="false">Anchor!K477</f>
        <v>0</v>
      </c>
      <c r="AE40" s="83" t="n">
        <f aca="false">Anchor!L47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0</v>
      </c>
      <c r="Z41" s="99" t="n">
        <f aca="false">Anchor!G478</f>
        <v>0</v>
      </c>
      <c r="AA41" s="99" t="n">
        <f aca="false">Anchor!H478</f>
        <v>0</v>
      </c>
      <c r="AB41" s="99" t="n">
        <f aca="false">Anchor!I478</f>
        <v>0</v>
      </c>
      <c r="AC41" s="98" t="n">
        <f aca="false">Anchor!J478</f>
        <v>0</v>
      </c>
      <c r="AD41" s="99" t="n">
        <f aca="false">Anchor!K478</f>
        <v>0</v>
      </c>
      <c r="AE41" s="99" t="n">
        <f aca="false">Anchor!L47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0</v>
      </c>
      <c r="Z42" s="99" t="n">
        <f aca="false">Anchor!G479</f>
        <v>0</v>
      </c>
      <c r="AA42" s="99" t="n">
        <f aca="false">Anchor!H479</f>
        <v>0</v>
      </c>
      <c r="AB42" s="99" t="n">
        <f aca="false">Anchor!I479</f>
        <v>0</v>
      </c>
      <c r="AC42" s="98" t="n">
        <f aca="false">Anchor!J479</f>
        <v>0</v>
      </c>
      <c r="AD42" s="99" t="n">
        <f aca="false">Anchor!K479</f>
        <v>0</v>
      </c>
      <c r="AE42" s="99" t="n">
        <f aca="false">Anchor!L47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0</v>
      </c>
      <c r="Z43" s="113" t="n">
        <f aca="false">Anchor!G480</f>
        <v>0</v>
      </c>
      <c r="AA43" s="113" t="n">
        <f aca="false">Anchor!H480</f>
        <v>0</v>
      </c>
      <c r="AB43" s="113" t="n">
        <f aca="false">Anchor!I480</f>
        <v>0</v>
      </c>
      <c r="AC43" s="112" t="n">
        <f aca="false">Anchor!J480</f>
        <v>0</v>
      </c>
      <c r="AD43" s="113" t="n">
        <f aca="false">Anchor!K480</f>
        <v>0</v>
      </c>
      <c r="AE43" s="113" t="n">
        <f aca="false">Anchor!L48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0</v>
      </c>
      <c r="Z44" s="83" t="n">
        <f aca="false">Anchor!G481</f>
        <v>0</v>
      </c>
      <c r="AA44" s="83" t="n">
        <f aca="false">Anchor!H481</f>
        <v>0</v>
      </c>
      <c r="AB44" s="83" t="n">
        <f aca="false">Anchor!I481</f>
        <v>0</v>
      </c>
      <c r="AC44" s="82" t="n">
        <f aca="false">Anchor!J481</f>
        <v>0</v>
      </c>
      <c r="AD44" s="83" t="n">
        <f aca="false">Anchor!K481</f>
        <v>0</v>
      </c>
      <c r="AE44" s="83" t="n">
        <f aca="false">Anchor!L48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0</v>
      </c>
      <c r="Z45" s="99" t="n">
        <f aca="false">Anchor!G482</f>
        <v>0</v>
      </c>
      <c r="AA45" s="99" t="n">
        <f aca="false">Anchor!H482</f>
        <v>0</v>
      </c>
      <c r="AB45" s="99" t="n">
        <f aca="false">Anchor!I482</f>
        <v>0</v>
      </c>
      <c r="AC45" s="98" t="n">
        <f aca="false">Anchor!J482</f>
        <v>0</v>
      </c>
      <c r="AD45" s="99" t="n">
        <f aca="false">Anchor!K482</f>
        <v>0</v>
      </c>
      <c r="AE45" s="99" t="n">
        <f aca="false">Anchor!L48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0</v>
      </c>
      <c r="Z46" s="99" t="n">
        <f aca="false">Anchor!G483</f>
        <v>0</v>
      </c>
      <c r="AA46" s="99" t="n">
        <f aca="false">Anchor!H483</f>
        <v>0</v>
      </c>
      <c r="AB46" s="99" t="n">
        <f aca="false">Anchor!I483</f>
        <v>0</v>
      </c>
      <c r="AC46" s="98" t="n">
        <f aca="false">Anchor!J483</f>
        <v>0</v>
      </c>
      <c r="AD46" s="99" t="n">
        <f aca="false">Anchor!K483</f>
        <v>0</v>
      </c>
      <c r="AE46" s="99" t="n">
        <f aca="false">Anchor!L48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0</v>
      </c>
      <c r="Z47" s="113" t="n">
        <f aca="false">Anchor!G484</f>
        <v>0</v>
      </c>
      <c r="AA47" s="113" t="n">
        <f aca="false">Anchor!H484</f>
        <v>0</v>
      </c>
      <c r="AB47" s="113" t="n">
        <f aca="false">Anchor!I484</f>
        <v>0</v>
      </c>
      <c r="AC47" s="112" t="n">
        <f aca="false">Anchor!J484</f>
        <v>0</v>
      </c>
      <c r="AD47" s="113" t="n">
        <f aca="false">Anchor!K484</f>
        <v>0</v>
      </c>
      <c r="AE47" s="113" t="n">
        <f aca="false">Anchor!L48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0</v>
      </c>
      <c r="Z48" s="83" t="n">
        <f aca="false">Anchor!G485</f>
        <v>0</v>
      </c>
      <c r="AA48" s="83" t="n">
        <f aca="false">Anchor!H485</f>
        <v>0</v>
      </c>
      <c r="AB48" s="83" t="n">
        <f aca="false">Anchor!I485</f>
        <v>0</v>
      </c>
      <c r="AC48" s="82" t="n">
        <f aca="false">Anchor!J485</f>
        <v>0</v>
      </c>
      <c r="AD48" s="83" t="n">
        <f aca="false">Anchor!K485</f>
        <v>0</v>
      </c>
      <c r="AE48" s="83" t="n">
        <f aca="false">Anchor!L48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0</v>
      </c>
      <c r="Z49" s="99" t="n">
        <f aca="false">Anchor!G486</f>
        <v>0</v>
      </c>
      <c r="AA49" s="99" t="n">
        <f aca="false">Anchor!H486</f>
        <v>0</v>
      </c>
      <c r="AB49" s="99" t="n">
        <f aca="false">Anchor!I486</f>
        <v>0</v>
      </c>
      <c r="AC49" s="98" t="n">
        <f aca="false">Anchor!J486</f>
        <v>0</v>
      </c>
      <c r="AD49" s="99" t="n">
        <f aca="false">Anchor!K486</f>
        <v>0</v>
      </c>
      <c r="AE49" s="99" t="n">
        <f aca="false">Anchor!L48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0</v>
      </c>
      <c r="Z50" s="99" t="n">
        <f aca="false">Anchor!G487</f>
        <v>0</v>
      </c>
      <c r="AA50" s="99" t="n">
        <f aca="false">Anchor!H487</f>
        <v>0</v>
      </c>
      <c r="AB50" s="99" t="n">
        <f aca="false">Anchor!I487</f>
        <v>0</v>
      </c>
      <c r="AC50" s="98" t="n">
        <f aca="false">Anchor!J487</f>
        <v>0</v>
      </c>
      <c r="AD50" s="99" t="n">
        <f aca="false">Anchor!K487</f>
        <v>0</v>
      </c>
      <c r="AE50" s="99" t="n">
        <f aca="false">Anchor!L48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0</v>
      </c>
      <c r="Z51" s="113" t="n">
        <f aca="false">Anchor!G488</f>
        <v>0</v>
      </c>
      <c r="AA51" s="113" t="n">
        <f aca="false">Anchor!H488</f>
        <v>0</v>
      </c>
      <c r="AB51" s="113" t="n">
        <f aca="false">Anchor!I488</f>
        <v>0</v>
      </c>
      <c r="AC51" s="112" t="n">
        <f aca="false">Anchor!J488</f>
        <v>0</v>
      </c>
      <c r="AD51" s="113" t="n">
        <f aca="false">Anchor!K488</f>
        <v>0</v>
      </c>
      <c r="AE51" s="113" t="n">
        <f aca="false">Anchor!L48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0</v>
      </c>
      <c r="Z52" s="83" t="n">
        <f aca="false">Anchor!G489</f>
        <v>0</v>
      </c>
      <c r="AA52" s="83" t="n">
        <f aca="false">Anchor!H489</f>
        <v>0</v>
      </c>
      <c r="AB52" s="83" t="n">
        <f aca="false">Anchor!I489</f>
        <v>0</v>
      </c>
      <c r="AC52" s="82" t="n">
        <f aca="false">Anchor!J489</f>
        <v>0</v>
      </c>
      <c r="AD52" s="83" t="n">
        <f aca="false">Anchor!K489</f>
        <v>0</v>
      </c>
      <c r="AE52" s="83" t="n">
        <f aca="false">Anchor!L48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0</v>
      </c>
      <c r="Z53" s="99" t="n">
        <f aca="false">Anchor!G490</f>
        <v>0</v>
      </c>
      <c r="AA53" s="99" t="n">
        <f aca="false">Anchor!H490</f>
        <v>0</v>
      </c>
      <c r="AB53" s="99" t="n">
        <f aca="false">Anchor!I490</f>
        <v>0</v>
      </c>
      <c r="AC53" s="98" t="n">
        <f aca="false">Anchor!J490</f>
        <v>0</v>
      </c>
      <c r="AD53" s="99" t="n">
        <f aca="false">Anchor!K490</f>
        <v>0</v>
      </c>
      <c r="AE53" s="99" t="n">
        <f aca="false">Anchor!L49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0</v>
      </c>
      <c r="Z54" s="99" t="n">
        <f aca="false">Anchor!G491</f>
        <v>0</v>
      </c>
      <c r="AA54" s="99" t="n">
        <f aca="false">Anchor!H491</f>
        <v>0</v>
      </c>
      <c r="AB54" s="99" t="n">
        <f aca="false">Anchor!I491</f>
        <v>0</v>
      </c>
      <c r="AC54" s="98" t="n">
        <f aca="false">Anchor!J491</f>
        <v>0</v>
      </c>
      <c r="AD54" s="99" t="n">
        <f aca="false">Anchor!K491</f>
        <v>0</v>
      </c>
      <c r="AE54" s="99" t="n">
        <f aca="false">Anchor!L49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0</v>
      </c>
      <c r="Z55" s="113" t="n">
        <f aca="false">Anchor!G492</f>
        <v>0</v>
      </c>
      <c r="AA55" s="113" t="n">
        <f aca="false">Anchor!H492</f>
        <v>0</v>
      </c>
      <c r="AB55" s="113" t="n">
        <f aca="false">Anchor!I492</f>
        <v>0</v>
      </c>
      <c r="AC55" s="112" t="n">
        <f aca="false">Anchor!J492</f>
        <v>0</v>
      </c>
      <c r="AD55" s="113" t="n">
        <f aca="false">Anchor!K492</f>
        <v>0</v>
      </c>
      <c r="AE55" s="113" t="n">
        <f aca="false">Anchor!L49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0</v>
      </c>
      <c r="Z56" s="83" t="n">
        <f aca="false">Anchor!G493</f>
        <v>0</v>
      </c>
      <c r="AA56" s="83" t="n">
        <f aca="false">Anchor!H493</f>
        <v>0</v>
      </c>
      <c r="AB56" s="83" t="n">
        <f aca="false">Anchor!I493</f>
        <v>0</v>
      </c>
      <c r="AC56" s="82" t="n">
        <f aca="false">Anchor!J493</f>
        <v>0</v>
      </c>
      <c r="AD56" s="83" t="n">
        <f aca="false">Anchor!K493</f>
        <v>0</v>
      </c>
      <c r="AE56" s="83" t="n">
        <f aca="false">Anchor!L49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0</v>
      </c>
      <c r="Z57" s="99" t="n">
        <f aca="false">Anchor!G494</f>
        <v>0</v>
      </c>
      <c r="AA57" s="99" t="n">
        <f aca="false">Anchor!H494</f>
        <v>0</v>
      </c>
      <c r="AB57" s="99" t="n">
        <f aca="false">Anchor!I494</f>
        <v>0</v>
      </c>
      <c r="AC57" s="98" t="n">
        <f aca="false">Anchor!J494</f>
        <v>0</v>
      </c>
      <c r="AD57" s="99" t="n">
        <f aca="false">Anchor!K494</f>
        <v>0</v>
      </c>
      <c r="AE57" s="99" t="n">
        <f aca="false">Anchor!L49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0</v>
      </c>
      <c r="Z58" s="99" t="n">
        <f aca="false">Anchor!G495</f>
        <v>0</v>
      </c>
      <c r="AA58" s="99" t="n">
        <f aca="false">Anchor!H495</f>
        <v>0</v>
      </c>
      <c r="AB58" s="99" t="n">
        <f aca="false">Anchor!I495</f>
        <v>0</v>
      </c>
      <c r="AC58" s="98" t="n">
        <f aca="false">Anchor!J495</f>
        <v>0</v>
      </c>
      <c r="AD58" s="99" t="n">
        <f aca="false">Anchor!K495</f>
        <v>0</v>
      </c>
      <c r="AE58" s="99" t="n">
        <f aca="false">Anchor!L49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0</v>
      </c>
      <c r="Z59" s="113" t="n">
        <f aca="false">Anchor!G496</f>
        <v>0</v>
      </c>
      <c r="AA59" s="113" t="n">
        <f aca="false">Anchor!H496</f>
        <v>0</v>
      </c>
      <c r="AB59" s="113" t="n">
        <f aca="false">Anchor!I496</f>
        <v>0</v>
      </c>
      <c r="AC59" s="112" t="n">
        <f aca="false">Anchor!J496</f>
        <v>0</v>
      </c>
      <c r="AD59" s="113" t="n">
        <f aca="false">Anchor!K496</f>
        <v>0</v>
      </c>
      <c r="AE59" s="113" t="n">
        <f aca="false">Anchor!L49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0</v>
      </c>
      <c r="Z4" s="83" t="n">
        <f aca="false">Anchor!G401</f>
        <v>0</v>
      </c>
      <c r="AA4" s="83" t="n">
        <f aca="false">Anchor!H401</f>
        <v>0</v>
      </c>
      <c r="AB4" s="83" t="n">
        <f aca="false">Anchor!I401</f>
        <v>0</v>
      </c>
      <c r="AC4" s="82" t="n">
        <f aca="false">Anchor!J401</f>
        <v>0</v>
      </c>
      <c r="AD4" s="83" t="n">
        <f aca="false">Anchor!K401</f>
        <v>0</v>
      </c>
      <c r="AE4" s="83" t="n">
        <f aca="false">Anchor!L401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0</v>
      </c>
      <c r="Z5" s="99" t="n">
        <f aca="false">Anchor!G402</f>
        <v>0</v>
      </c>
      <c r="AA5" s="99" t="n">
        <f aca="false">Anchor!H402</f>
        <v>0</v>
      </c>
      <c r="AB5" s="99" t="n">
        <f aca="false">Anchor!I402</f>
        <v>0</v>
      </c>
      <c r="AC5" s="98" t="n">
        <f aca="false">Anchor!J402</f>
        <v>0</v>
      </c>
      <c r="AD5" s="99" t="n">
        <f aca="false">Anchor!K402</f>
        <v>0</v>
      </c>
      <c r="AE5" s="99" t="n">
        <f aca="false">Anchor!L402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0</v>
      </c>
      <c r="Z6" s="99" t="n">
        <f aca="false">Anchor!G403</f>
        <v>0</v>
      </c>
      <c r="AA6" s="99" t="n">
        <f aca="false">Anchor!H403</f>
        <v>0</v>
      </c>
      <c r="AB6" s="99" t="n">
        <f aca="false">Anchor!I403</f>
        <v>0</v>
      </c>
      <c r="AC6" s="98" t="n">
        <f aca="false">Anchor!J403</f>
        <v>0</v>
      </c>
      <c r="AD6" s="99" t="n">
        <f aca="false">Anchor!K403</f>
        <v>0</v>
      </c>
      <c r="AE6" s="99" t="n">
        <f aca="false">Anchor!L403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0</v>
      </c>
      <c r="Z7" s="113" t="n">
        <f aca="false">Anchor!G404</f>
        <v>0</v>
      </c>
      <c r="AA7" s="113" t="n">
        <f aca="false">Anchor!H404</f>
        <v>0</v>
      </c>
      <c r="AB7" s="113" t="n">
        <f aca="false">Anchor!I404</f>
        <v>0</v>
      </c>
      <c r="AC7" s="112" t="n">
        <f aca="false">Anchor!J404</f>
        <v>0</v>
      </c>
      <c r="AD7" s="113" t="n">
        <f aca="false">Anchor!K404</f>
        <v>0</v>
      </c>
      <c r="AE7" s="113" t="n">
        <f aca="false">Anchor!L404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0</v>
      </c>
      <c r="Z8" s="83" t="n">
        <f aca="false">Anchor!G405</f>
        <v>0</v>
      </c>
      <c r="AA8" s="83" t="n">
        <f aca="false">Anchor!H405</f>
        <v>0</v>
      </c>
      <c r="AB8" s="83" t="n">
        <f aca="false">Anchor!I405</f>
        <v>0</v>
      </c>
      <c r="AC8" s="82" t="n">
        <f aca="false">Anchor!J405</f>
        <v>0</v>
      </c>
      <c r="AD8" s="83" t="n">
        <f aca="false">Anchor!K405</f>
        <v>0</v>
      </c>
      <c r="AE8" s="83" t="n">
        <f aca="false">Anchor!L405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0</v>
      </c>
      <c r="Z9" s="99" t="n">
        <f aca="false">Anchor!G406</f>
        <v>0</v>
      </c>
      <c r="AA9" s="99" t="n">
        <f aca="false">Anchor!H406</f>
        <v>0</v>
      </c>
      <c r="AB9" s="99" t="n">
        <f aca="false">Anchor!I406</f>
        <v>0</v>
      </c>
      <c r="AC9" s="98" t="n">
        <f aca="false">Anchor!J406</f>
        <v>0</v>
      </c>
      <c r="AD9" s="99" t="n">
        <f aca="false">Anchor!K406</f>
        <v>0</v>
      </c>
      <c r="AE9" s="99" t="n">
        <f aca="false">Anchor!L406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0</v>
      </c>
      <c r="Z10" s="99" t="n">
        <f aca="false">Anchor!G407</f>
        <v>0</v>
      </c>
      <c r="AA10" s="99" t="n">
        <f aca="false">Anchor!H407</f>
        <v>0</v>
      </c>
      <c r="AB10" s="99" t="n">
        <f aca="false">Anchor!I407</f>
        <v>0</v>
      </c>
      <c r="AC10" s="98" t="n">
        <f aca="false">Anchor!J407</f>
        <v>0</v>
      </c>
      <c r="AD10" s="99" t="n">
        <f aca="false">Anchor!K407</f>
        <v>0</v>
      </c>
      <c r="AE10" s="99" t="n">
        <f aca="false">Anchor!L407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0</v>
      </c>
      <c r="Z11" s="113" t="n">
        <f aca="false">Anchor!G408</f>
        <v>0</v>
      </c>
      <c r="AA11" s="113" t="n">
        <f aca="false">Anchor!H408</f>
        <v>0</v>
      </c>
      <c r="AB11" s="113" t="n">
        <f aca="false">Anchor!I408</f>
        <v>0</v>
      </c>
      <c r="AC11" s="112" t="n">
        <f aca="false">Anchor!J408</f>
        <v>0</v>
      </c>
      <c r="AD11" s="113" t="n">
        <f aca="false">Anchor!K408</f>
        <v>0</v>
      </c>
      <c r="AE11" s="113" t="n">
        <f aca="false">Anchor!L408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0</v>
      </c>
      <c r="Z12" s="83" t="n">
        <f aca="false">Anchor!G409</f>
        <v>0</v>
      </c>
      <c r="AA12" s="83" t="n">
        <f aca="false">Anchor!H409</f>
        <v>0</v>
      </c>
      <c r="AB12" s="83" t="n">
        <f aca="false">Anchor!I409</f>
        <v>0</v>
      </c>
      <c r="AC12" s="82" t="n">
        <f aca="false">Anchor!J409</f>
        <v>0</v>
      </c>
      <c r="AD12" s="83" t="n">
        <f aca="false">Anchor!K409</f>
        <v>0</v>
      </c>
      <c r="AE12" s="83" t="n">
        <f aca="false">Anchor!L409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0</v>
      </c>
      <c r="Z13" s="99" t="n">
        <f aca="false">Anchor!G410</f>
        <v>0</v>
      </c>
      <c r="AA13" s="99" t="n">
        <f aca="false">Anchor!H410</f>
        <v>0</v>
      </c>
      <c r="AB13" s="99" t="n">
        <f aca="false">Anchor!I410</f>
        <v>0</v>
      </c>
      <c r="AC13" s="98" t="n">
        <f aca="false">Anchor!J410</f>
        <v>0</v>
      </c>
      <c r="AD13" s="99" t="n">
        <f aca="false">Anchor!K410</f>
        <v>0</v>
      </c>
      <c r="AE13" s="99" t="n">
        <f aca="false">Anchor!L410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0</v>
      </c>
      <c r="Z14" s="99" t="n">
        <f aca="false">Anchor!G411</f>
        <v>0</v>
      </c>
      <c r="AA14" s="99" t="n">
        <f aca="false">Anchor!H411</f>
        <v>0</v>
      </c>
      <c r="AB14" s="99" t="n">
        <f aca="false">Anchor!I411</f>
        <v>0</v>
      </c>
      <c r="AC14" s="98" t="n">
        <f aca="false">Anchor!J411</f>
        <v>0</v>
      </c>
      <c r="AD14" s="99" t="n">
        <f aca="false">Anchor!K411</f>
        <v>0</v>
      </c>
      <c r="AE14" s="99" t="n">
        <f aca="false">Anchor!L411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0</v>
      </c>
      <c r="Z15" s="113" t="n">
        <f aca="false">Anchor!G412</f>
        <v>0</v>
      </c>
      <c r="AA15" s="113" t="n">
        <f aca="false">Anchor!H412</f>
        <v>0</v>
      </c>
      <c r="AB15" s="113" t="n">
        <f aca="false">Anchor!I412</f>
        <v>0</v>
      </c>
      <c r="AC15" s="112" t="n">
        <f aca="false">Anchor!J412</f>
        <v>0</v>
      </c>
      <c r="AD15" s="113" t="n">
        <f aca="false">Anchor!K412</f>
        <v>0</v>
      </c>
      <c r="AE15" s="113" t="n">
        <f aca="false">Anchor!L412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0</v>
      </c>
      <c r="Z16" s="83" t="n">
        <f aca="false">Anchor!G413</f>
        <v>0</v>
      </c>
      <c r="AA16" s="83" t="n">
        <f aca="false">Anchor!H413</f>
        <v>0</v>
      </c>
      <c r="AB16" s="83" t="n">
        <f aca="false">Anchor!I413</f>
        <v>0</v>
      </c>
      <c r="AC16" s="82" t="n">
        <f aca="false">Anchor!J413</f>
        <v>0</v>
      </c>
      <c r="AD16" s="83" t="n">
        <f aca="false">Anchor!K413</f>
        <v>0</v>
      </c>
      <c r="AE16" s="83" t="n">
        <f aca="false">Anchor!L413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0</v>
      </c>
      <c r="Z17" s="99" t="n">
        <f aca="false">Anchor!G414</f>
        <v>0</v>
      </c>
      <c r="AA17" s="99" t="n">
        <f aca="false">Anchor!H414</f>
        <v>0</v>
      </c>
      <c r="AB17" s="99" t="n">
        <f aca="false">Anchor!I414</f>
        <v>0</v>
      </c>
      <c r="AC17" s="98" t="n">
        <f aca="false">Anchor!J414</f>
        <v>0</v>
      </c>
      <c r="AD17" s="99" t="n">
        <f aca="false">Anchor!K414</f>
        <v>0</v>
      </c>
      <c r="AE17" s="99" t="n">
        <f aca="false">Anchor!L414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0</v>
      </c>
      <c r="Z18" s="99" t="n">
        <f aca="false">Anchor!G415</f>
        <v>0</v>
      </c>
      <c r="AA18" s="99" t="n">
        <f aca="false">Anchor!H415</f>
        <v>0</v>
      </c>
      <c r="AB18" s="99" t="n">
        <f aca="false">Anchor!I415</f>
        <v>0</v>
      </c>
      <c r="AC18" s="98" t="n">
        <f aca="false">Anchor!J415</f>
        <v>0</v>
      </c>
      <c r="AD18" s="99" t="n">
        <f aca="false">Anchor!K415</f>
        <v>0</v>
      </c>
      <c r="AE18" s="99" t="n">
        <f aca="false">Anchor!L415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0</v>
      </c>
      <c r="Z19" s="113" t="n">
        <f aca="false">Anchor!G416</f>
        <v>0</v>
      </c>
      <c r="AA19" s="113" t="n">
        <f aca="false">Anchor!H416</f>
        <v>0</v>
      </c>
      <c r="AB19" s="113" t="n">
        <f aca="false">Anchor!I416</f>
        <v>0</v>
      </c>
      <c r="AC19" s="112" t="n">
        <f aca="false">Anchor!J416</f>
        <v>0</v>
      </c>
      <c r="AD19" s="113" t="n">
        <f aca="false">Anchor!K416</f>
        <v>0</v>
      </c>
      <c r="AE19" s="113" t="n">
        <f aca="false">Anchor!L416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0</v>
      </c>
      <c r="Z20" s="83" t="n">
        <f aca="false">Anchor!G417</f>
        <v>0</v>
      </c>
      <c r="AA20" s="83" t="n">
        <f aca="false">Anchor!H417</f>
        <v>0</v>
      </c>
      <c r="AB20" s="83" t="n">
        <f aca="false">Anchor!I417</f>
        <v>0</v>
      </c>
      <c r="AC20" s="82" t="n">
        <f aca="false">Anchor!J417</f>
        <v>0</v>
      </c>
      <c r="AD20" s="83" t="n">
        <f aca="false">Anchor!K417</f>
        <v>0</v>
      </c>
      <c r="AE20" s="83" t="n">
        <f aca="false">Anchor!L41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0</v>
      </c>
      <c r="Z21" s="99" t="n">
        <f aca="false">Anchor!G418</f>
        <v>0</v>
      </c>
      <c r="AA21" s="99" t="n">
        <f aca="false">Anchor!H418</f>
        <v>0</v>
      </c>
      <c r="AB21" s="99" t="n">
        <f aca="false">Anchor!I418</f>
        <v>0</v>
      </c>
      <c r="AC21" s="98" t="n">
        <f aca="false">Anchor!J418</f>
        <v>0</v>
      </c>
      <c r="AD21" s="99" t="n">
        <f aca="false">Anchor!K418</f>
        <v>0</v>
      </c>
      <c r="AE21" s="99" t="n">
        <f aca="false">Anchor!L41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0</v>
      </c>
      <c r="Z22" s="99" t="n">
        <f aca="false">Anchor!G419</f>
        <v>0</v>
      </c>
      <c r="AA22" s="99" t="n">
        <f aca="false">Anchor!H419</f>
        <v>0</v>
      </c>
      <c r="AB22" s="99" t="n">
        <f aca="false">Anchor!I419</f>
        <v>0</v>
      </c>
      <c r="AC22" s="98" t="n">
        <f aca="false">Anchor!J419</f>
        <v>0</v>
      </c>
      <c r="AD22" s="99" t="n">
        <f aca="false">Anchor!K419</f>
        <v>0</v>
      </c>
      <c r="AE22" s="99" t="n">
        <f aca="false">Anchor!L41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0</v>
      </c>
      <c r="Z23" s="113" t="n">
        <f aca="false">Anchor!G420</f>
        <v>0</v>
      </c>
      <c r="AA23" s="113" t="n">
        <f aca="false">Anchor!H420</f>
        <v>0</v>
      </c>
      <c r="AB23" s="113" t="n">
        <f aca="false">Anchor!I420</f>
        <v>0</v>
      </c>
      <c r="AC23" s="112" t="n">
        <f aca="false">Anchor!J420</f>
        <v>0</v>
      </c>
      <c r="AD23" s="113" t="n">
        <f aca="false">Anchor!K420</f>
        <v>0</v>
      </c>
      <c r="AE23" s="113" t="n">
        <f aca="false">Anchor!L42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0</v>
      </c>
      <c r="Z24" s="83" t="n">
        <f aca="false">Anchor!G421</f>
        <v>0</v>
      </c>
      <c r="AA24" s="83" t="n">
        <f aca="false">Anchor!H421</f>
        <v>0</v>
      </c>
      <c r="AB24" s="83" t="n">
        <f aca="false">Anchor!I421</f>
        <v>0</v>
      </c>
      <c r="AC24" s="82" t="n">
        <f aca="false">Anchor!J421</f>
        <v>0</v>
      </c>
      <c r="AD24" s="83" t="n">
        <f aca="false">Anchor!K421</f>
        <v>0</v>
      </c>
      <c r="AE24" s="83" t="n">
        <f aca="false">Anchor!L42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0</v>
      </c>
      <c r="Z25" s="99" t="n">
        <f aca="false">Anchor!G422</f>
        <v>0</v>
      </c>
      <c r="AA25" s="99" t="n">
        <f aca="false">Anchor!H422</f>
        <v>0</v>
      </c>
      <c r="AB25" s="99" t="n">
        <f aca="false">Anchor!I422</f>
        <v>0</v>
      </c>
      <c r="AC25" s="98" t="n">
        <f aca="false">Anchor!J422</f>
        <v>0</v>
      </c>
      <c r="AD25" s="99" t="n">
        <f aca="false">Anchor!K422</f>
        <v>0</v>
      </c>
      <c r="AE25" s="99" t="n">
        <f aca="false">Anchor!L42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0</v>
      </c>
      <c r="Z26" s="99" t="n">
        <f aca="false">Anchor!G423</f>
        <v>0</v>
      </c>
      <c r="AA26" s="99" t="n">
        <f aca="false">Anchor!H423</f>
        <v>0</v>
      </c>
      <c r="AB26" s="99" t="n">
        <f aca="false">Anchor!I423</f>
        <v>0</v>
      </c>
      <c r="AC26" s="98" t="n">
        <f aca="false">Anchor!J423</f>
        <v>0</v>
      </c>
      <c r="AD26" s="99" t="n">
        <f aca="false">Anchor!K423</f>
        <v>0</v>
      </c>
      <c r="AE26" s="99" t="n">
        <f aca="false">Anchor!L42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0</v>
      </c>
      <c r="Z27" s="113" t="n">
        <f aca="false">Anchor!G424</f>
        <v>0</v>
      </c>
      <c r="AA27" s="113" t="n">
        <f aca="false">Anchor!H424</f>
        <v>0</v>
      </c>
      <c r="AB27" s="113" t="n">
        <f aca="false">Anchor!I424</f>
        <v>0</v>
      </c>
      <c r="AC27" s="112" t="n">
        <f aca="false">Anchor!J424</f>
        <v>0</v>
      </c>
      <c r="AD27" s="113" t="n">
        <f aca="false">Anchor!K424</f>
        <v>0</v>
      </c>
      <c r="AE27" s="113" t="n">
        <f aca="false">Anchor!L42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0</v>
      </c>
      <c r="Z28" s="83" t="n">
        <f aca="false">Anchor!G425</f>
        <v>0</v>
      </c>
      <c r="AA28" s="83" t="n">
        <f aca="false">Anchor!H425</f>
        <v>0</v>
      </c>
      <c r="AB28" s="83" t="n">
        <f aca="false">Anchor!I425</f>
        <v>0</v>
      </c>
      <c r="AC28" s="82" t="n">
        <f aca="false">Anchor!J425</f>
        <v>0</v>
      </c>
      <c r="AD28" s="83" t="n">
        <f aca="false">Anchor!K425</f>
        <v>0</v>
      </c>
      <c r="AE28" s="83" t="n">
        <f aca="false">Anchor!L42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0</v>
      </c>
      <c r="Z29" s="99" t="n">
        <f aca="false">Anchor!G426</f>
        <v>0</v>
      </c>
      <c r="AA29" s="99" t="n">
        <f aca="false">Anchor!H426</f>
        <v>0</v>
      </c>
      <c r="AB29" s="99" t="n">
        <f aca="false">Anchor!I426</f>
        <v>0</v>
      </c>
      <c r="AC29" s="98" t="n">
        <f aca="false">Anchor!J426</f>
        <v>0</v>
      </c>
      <c r="AD29" s="99" t="n">
        <f aca="false">Anchor!K426</f>
        <v>0</v>
      </c>
      <c r="AE29" s="99" t="n">
        <f aca="false">Anchor!L42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0</v>
      </c>
      <c r="Z30" s="99" t="n">
        <f aca="false">Anchor!G427</f>
        <v>0</v>
      </c>
      <c r="AA30" s="99" t="n">
        <f aca="false">Anchor!H427</f>
        <v>0</v>
      </c>
      <c r="AB30" s="99" t="n">
        <f aca="false">Anchor!I427</f>
        <v>0</v>
      </c>
      <c r="AC30" s="98" t="n">
        <f aca="false">Anchor!J427</f>
        <v>0</v>
      </c>
      <c r="AD30" s="99" t="n">
        <f aca="false">Anchor!K427</f>
        <v>0</v>
      </c>
      <c r="AE30" s="99" t="n">
        <f aca="false">Anchor!L42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0</v>
      </c>
      <c r="Z31" s="113" t="n">
        <f aca="false">Anchor!G428</f>
        <v>0</v>
      </c>
      <c r="AA31" s="113" t="n">
        <f aca="false">Anchor!H428</f>
        <v>0</v>
      </c>
      <c r="AB31" s="113" t="n">
        <f aca="false">Anchor!I428</f>
        <v>0</v>
      </c>
      <c r="AC31" s="112" t="n">
        <f aca="false">Anchor!J428</f>
        <v>0</v>
      </c>
      <c r="AD31" s="113" t="n">
        <f aca="false">Anchor!K428</f>
        <v>0</v>
      </c>
      <c r="AE31" s="113" t="n">
        <f aca="false">Anchor!L42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0</v>
      </c>
      <c r="Z32" s="83" t="n">
        <f aca="false">Anchor!G429</f>
        <v>0</v>
      </c>
      <c r="AA32" s="83" t="n">
        <f aca="false">Anchor!H429</f>
        <v>0</v>
      </c>
      <c r="AB32" s="83" t="n">
        <f aca="false">Anchor!I429</f>
        <v>0</v>
      </c>
      <c r="AC32" s="82" t="n">
        <f aca="false">Anchor!J429</f>
        <v>0</v>
      </c>
      <c r="AD32" s="83" t="n">
        <f aca="false">Anchor!K429</f>
        <v>0</v>
      </c>
      <c r="AE32" s="83" t="n">
        <f aca="false">Anchor!L42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0</v>
      </c>
      <c r="Z33" s="99" t="n">
        <f aca="false">Anchor!G430</f>
        <v>0</v>
      </c>
      <c r="AA33" s="99" t="n">
        <f aca="false">Anchor!H430</f>
        <v>0</v>
      </c>
      <c r="AB33" s="99" t="n">
        <f aca="false">Anchor!I430</f>
        <v>0</v>
      </c>
      <c r="AC33" s="98" t="n">
        <f aca="false">Anchor!J430</f>
        <v>0</v>
      </c>
      <c r="AD33" s="99" t="n">
        <f aca="false">Anchor!K430</f>
        <v>0</v>
      </c>
      <c r="AE33" s="99" t="n">
        <f aca="false">Anchor!L43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0</v>
      </c>
      <c r="Z34" s="99" t="n">
        <f aca="false">Anchor!G431</f>
        <v>0</v>
      </c>
      <c r="AA34" s="99" t="n">
        <f aca="false">Anchor!H431</f>
        <v>0</v>
      </c>
      <c r="AB34" s="99" t="n">
        <f aca="false">Anchor!I431</f>
        <v>0</v>
      </c>
      <c r="AC34" s="98" t="n">
        <f aca="false">Anchor!J431</f>
        <v>0</v>
      </c>
      <c r="AD34" s="99" t="n">
        <f aca="false">Anchor!K431</f>
        <v>0</v>
      </c>
      <c r="AE34" s="99" t="n">
        <f aca="false">Anchor!L43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0</v>
      </c>
      <c r="Z35" s="113" t="n">
        <f aca="false">Anchor!G432</f>
        <v>0</v>
      </c>
      <c r="AA35" s="113" t="n">
        <f aca="false">Anchor!H432</f>
        <v>0</v>
      </c>
      <c r="AB35" s="113" t="n">
        <f aca="false">Anchor!I432</f>
        <v>0</v>
      </c>
      <c r="AC35" s="112" t="n">
        <f aca="false">Anchor!J432</f>
        <v>0</v>
      </c>
      <c r="AD35" s="113" t="n">
        <f aca="false">Anchor!K432</f>
        <v>0</v>
      </c>
      <c r="AE35" s="113" t="n">
        <f aca="false">Anchor!L43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0</v>
      </c>
      <c r="Z36" s="83" t="n">
        <f aca="false">Anchor!G433</f>
        <v>0</v>
      </c>
      <c r="AA36" s="83" t="n">
        <f aca="false">Anchor!H433</f>
        <v>0</v>
      </c>
      <c r="AB36" s="83" t="n">
        <f aca="false">Anchor!I433</f>
        <v>0</v>
      </c>
      <c r="AC36" s="82" t="n">
        <f aca="false">Anchor!J433</f>
        <v>0</v>
      </c>
      <c r="AD36" s="83" t="n">
        <f aca="false">Anchor!K433</f>
        <v>0</v>
      </c>
      <c r="AE36" s="83" t="n">
        <f aca="false">Anchor!L43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0</v>
      </c>
      <c r="Z37" s="99" t="n">
        <f aca="false">Anchor!G434</f>
        <v>0</v>
      </c>
      <c r="AA37" s="99" t="n">
        <f aca="false">Anchor!H434</f>
        <v>0</v>
      </c>
      <c r="AB37" s="99" t="n">
        <f aca="false">Anchor!I434</f>
        <v>0</v>
      </c>
      <c r="AC37" s="98" t="n">
        <f aca="false">Anchor!J434</f>
        <v>0</v>
      </c>
      <c r="AD37" s="99" t="n">
        <f aca="false">Anchor!K434</f>
        <v>0</v>
      </c>
      <c r="AE37" s="99" t="n">
        <f aca="false">Anchor!L43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0</v>
      </c>
      <c r="Z38" s="99" t="n">
        <f aca="false">Anchor!G435</f>
        <v>0</v>
      </c>
      <c r="AA38" s="99" t="n">
        <f aca="false">Anchor!H435</f>
        <v>0</v>
      </c>
      <c r="AB38" s="99" t="n">
        <f aca="false">Anchor!I435</f>
        <v>0</v>
      </c>
      <c r="AC38" s="98" t="n">
        <f aca="false">Anchor!J435</f>
        <v>0</v>
      </c>
      <c r="AD38" s="99" t="n">
        <f aca="false">Anchor!K435</f>
        <v>0</v>
      </c>
      <c r="AE38" s="99" t="n">
        <f aca="false">Anchor!L43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0</v>
      </c>
      <c r="Z39" s="113" t="n">
        <f aca="false">Anchor!G436</f>
        <v>0</v>
      </c>
      <c r="AA39" s="113" t="n">
        <f aca="false">Anchor!H436</f>
        <v>0</v>
      </c>
      <c r="AB39" s="113" t="n">
        <f aca="false">Anchor!I436</f>
        <v>0</v>
      </c>
      <c r="AC39" s="112" t="n">
        <f aca="false">Anchor!J436</f>
        <v>0</v>
      </c>
      <c r="AD39" s="113" t="n">
        <f aca="false">Anchor!K436</f>
        <v>0</v>
      </c>
      <c r="AE39" s="113" t="n">
        <f aca="false">Anchor!L43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0</v>
      </c>
      <c r="Z40" s="83" t="n">
        <f aca="false">Anchor!G437</f>
        <v>0</v>
      </c>
      <c r="AA40" s="83" t="n">
        <f aca="false">Anchor!H437</f>
        <v>0</v>
      </c>
      <c r="AB40" s="83" t="n">
        <f aca="false">Anchor!I437</f>
        <v>0</v>
      </c>
      <c r="AC40" s="82" t="n">
        <f aca="false">Anchor!J437</f>
        <v>0</v>
      </c>
      <c r="AD40" s="83" t="n">
        <f aca="false">Anchor!K437</f>
        <v>0</v>
      </c>
      <c r="AE40" s="83" t="n">
        <f aca="false">Anchor!L43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0</v>
      </c>
      <c r="Z41" s="99" t="n">
        <f aca="false">Anchor!G438</f>
        <v>0</v>
      </c>
      <c r="AA41" s="99" t="n">
        <f aca="false">Anchor!H438</f>
        <v>0</v>
      </c>
      <c r="AB41" s="99" t="n">
        <f aca="false">Anchor!I438</f>
        <v>0</v>
      </c>
      <c r="AC41" s="98" t="n">
        <f aca="false">Anchor!J438</f>
        <v>0</v>
      </c>
      <c r="AD41" s="99" t="n">
        <f aca="false">Anchor!K438</f>
        <v>0</v>
      </c>
      <c r="AE41" s="99" t="n">
        <f aca="false">Anchor!L43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0</v>
      </c>
      <c r="Z42" s="99" t="n">
        <f aca="false">Anchor!G439</f>
        <v>0</v>
      </c>
      <c r="AA42" s="99" t="n">
        <f aca="false">Anchor!H439</f>
        <v>0</v>
      </c>
      <c r="AB42" s="99" t="n">
        <f aca="false">Anchor!I439</f>
        <v>0</v>
      </c>
      <c r="AC42" s="98" t="n">
        <f aca="false">Anchor!J439</f>
        <v>0</v>
      </c>
      <c r="AD42" s="99" t="n">
        <f aca="false">Anchor!K439</f>
        <v>0</v>
      </c>
      <c r="AE42" s="99" t="n">
        <f aca="false">Anchor!L43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0</v>
      </c>
      <c r="Z43" s="113" t="n">
        <f aca="false">Anchor!G440</f>
        <v>0</v>
      </c>
      <c r="AA43" s="113" t="n">
        <f aca="false">Anchor!H440</f>
        <v>0</v>
      </c>
      <c r="AB43" s="113" t="n">
        <f aca="false">Anchor!I440</f>
        <v>0</v>
      </c>
      <c r="AC43" s="112" t="n">
        <f aca="false">Anchor!J440</f>
        <v>0</v>
      </c>
      <c r="AD43" s="113" t="n">
        <f aca="false">Anchor!K440</f>
        <v>0</v>
      </c>
      <c r="AE43" s="113" t="n">
        <f aca="false">Anchor!L44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0</v>
      </c>
      <c r="Z44" s="83" t="n">
        <f aca="false">Anchor!G441</f>
        <v>0</v>
      </c>
      <c r="AA44" s="83" t="n">
        <f aca="false">Anchor!H441</f>
        <v>0</v>
      </c>
      <c r="AB44" s="83" t="n">
        <f aca="false">Anchor!I441</f>
        <v>0</v>
      </c>
      <c r="AC44" s="82" t="n">
        <f aca="false">Anchor!J441</f>
        <v>0</v>
      </c>
      <c r="AD44" s="83" t="n">
        <f aca="false">Anchor!K441</f>
        <v>0</v>
      </c>
      <c r="AE44" s="83" t="n">
        <f aca="false">Anchor!L44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0</v>
      </c>
      <c r="Z45" s="99" t="n">
        <f aca="false">Anchor!G442</f>
        <v>0</v>
      </c>
      <c r="AA45" s="99" t="n">
        <f aca="false">Anchor!H442</f>
        <v>0</v>
      </c>
      <c r="AB45" s="99" t="n">
        <f aca="false">Anchor!I442</f>
        <v>0</v>
      </c>
      <c r="AC45" s="98" t="n">
        <f aca="false">Anchor!J442</f>
        <v>0</v>
      </c>
      <c r="AD45" s="99" t="n">
        <f aca="false">Anchor!K442</f>
        <v>0</v>
      </c>
      <c r="AE45" s="99" t="n">
        <f aca="false">Anchor!L44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0</v>
      </c>
      <c r="Z46" s="99" t="n">
        <f aca="false">Anchor!G443</f>
        <v>0</v>
      </c>
      <c r="AA46" s="99" t="n">
        <f aca="false">Anchor!H443</f>
        <v>0</v>
      </c>
      <c r="AB46" s="99" t="n">
        <f aca="false">Anchor!I443</f>
        <v>0</v>
      </c>
      <c r="AC46" s="98" t="n">
        <f aca="false">Anchor!J443</f>
        <v>0</v>
      </c>
      <c r="AD46" s="99" t="n">
        <f aca="false">Anchor!K443</f>
        <v>0</v>
      </c>
      <c r="AE46" s="99" t="n">
        <f aca="false">Anchor!L44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0</v>
      </c>
      <c r="Z47" s="113" t="n">
        <f aca="false">Anchor!G444</f>
        <v>0</v>
      </c>
      <c r="AA47" s="113" t="n">
        <f aca="false">Anchor!H444</f>
        <v>0</v>
      </c>
      <c r="AB47" s="113" t="n">
        <f aca="false">Anchor!I444</f>
        <v>0</v>
      </c>
      <c r="AC47" s="112" t="n">
        <f aca="false">Anchor!J444</f>
        <v>0</v>
      </c>
      <c r="AD47" s="113" t="n">
        <f aca="false">Anchor!K444</f>
        <v>0</v>
      </c>
      <c r="AE47" s="113" t="n">
        <f aca="false">Anchor!L44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0</v>
      </c>
      <c r="Z48" s="83" t="n">
        <f aca="false">Anchor!G445</f>
        <v>0</v>
      </c>
      <c r="AA48" s="83" t="n">
        <f aca="false">Anchor!H445</f>
        <v>0</v>
      </c>
      <c r="AB48" s="83" t="n">
        <f aca="false">Anchor!I445</f>
        <v>0</v>
      </c>
      <c r="AC48" s="82" t="n">
        <f aca="false">Anchor!J445</f>
        <v>0</v>
      </c>
      <c r="AD48" s="83" t="n">
        <f aca="false">Anchor!K445</f>
        <v>0</v>
      </c>
      <c r="AE48" s="83" t="n">
        <f aca="false">Anchor!L44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0</v>
      </c>
      <c r="Z49" s="99" t="n">
        <f aca="false">Anchor!G446</f>
        <v>0</v>
      </c>
      <c r="AA49" s="99" t="n">
        <f aca="false">Anchor!H446</f>
        <v>0</v>
      </c>
      <c r="AB49" s="99" t="n">
        <f aca="false">Anchor!I446</f>
        <v>0</v>
      </c>
      <c r="AC49" s="98" t="n">
        <f aca="false">Anchor!J446</f>
        <v>0</v>
      </c>
      <c r="AD49" s="99" t="n">
        <f aca="false">Anchor!K446</f>
        <v>0</v>
      </c>
      <c r="AE49" s="99" t="n">
        <f aca="false">Anchor!L44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0</v>
      </c>
      <c r="Z50" s="99" t="n">
        <f aca="false">Anchor!G447</f>
        <v>0</v>
      </c>
      <c r="AA50" s="99" t="n">
        <f aca="false">Anchor!H447</f>
        <v>0</v>
      </c>
      <c r="AB50" s="99" t="n">
        <f aca="false">Anchor!I447</f>
        <v>0</v>
      </c>
      <c r="AC50" s="98" t="n">
        <f aca="false">Anchor!J447</f>
        <v>0</v>
      </c>
      <c r="AD50" s="99" t="n">
        <f aca="false">Anchor!K447</f>
        <v>0</v>
      </c>
      <c r="AE50" s="99" t="n">
        <f aca="false">Anchor!L44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0</v>
      </c>
      <c r="Z51" s="113" t="n">
        <f aca="false">Anchor!G448</f>
        <v>0</v>
      </c>
      <c r="AA51" s="113" t="n">
        <f aca="false">Anchor!H448</f>
        <v>0</v>
      </c>
      <c r="AB51" s="113" t="n">
        <f aca="false">Anchor!I448</f>
        <v>0</v>
      </c>
      <c r="AC51" s="112" t="n">
        <f aca="false">Anchor!J448</f>
        <v>0</v>
      </c>
      <c r="AD51" s="113" t="n">
        <f aca="false">Anchor!K448</f>
        <v>0</v>
      </c>
      <c r="AE51" s="113" t="n">
        <f aca="false">Anchor!L44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0</v>
      </c>
      <c r="Z52" s="83" t="n">
        <f aca="false">Anchor!G449</f>
        <v>0</v>
      </c>
      <c r="AA52" s="83" t="n">
        <f aca="false">Anchor!H449</f>
        <v>0</v>
      </c>
      <c r="AB52" s="83" t="n">
        <f aca="false">Anchor!I449</f>
        <v>0</v>
      </c>
      <c r="AC52" s="82" t="n">
        <f aca="false">Anchor!J449</f>
        <v>0</v>
      </c>
      <c r="AD52" s="83" t="n">
        <f aca="false">Anchor!K449</f>
        <v>0</v>
      </c>
      <c r="AE52" s="83" t="n">
        <f aca="false">Anchor!L44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0</v>
      </c>
      <c r="Z53" s="99" t="n">
        <f aca="false">Anchor!G450</f>
        <v>0</v>
      </c>
      <c r="AA53" s="99" t="n">
        <f aca="false">Anchor!H450</f>
        <v>0</v>
      </c>
      <c r="AB53" s="99" t="n">
        <f aca="false">Anchor!I450</f>
        <v>0</v>
      </c>
      <c r="AC53" s="98" t="n">
        <f aca="false">Anchor!J450</f>
        <v>0</v>
      </c>
      <c r="AD53" s="99" t="n">
        <f aca="false">Anchor!K450</f>
        <v>0</v>
      </c>
      <c r="AE53" s="99" t="n">
        <f aca="false">Anchor!L45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0</v>
      </c>
      <c r="Z54" s="99" t="n">
        <f aca="false">Anchor!G451</f>
        <v>0</v>
      </c>
      <c r="AA54" s="99" t="n">
        <f aca="false">Anchor!H451</f>
        <v>0</v>
      </c>
      <c r="AB54" s="99" t="n">
        <f aca="false">Anchor!I451</f>
        <v>0</v>
      </c>
      <c r="AC54" s="98" t="n">
        <f aca="false">Anchor!J451</f>
        <v>0</v>
      </c>
      <c r="AD54" s="99" t="n">
        <f aca="false">Anchor!K451</f>
        <v>0</v>
      </c>
      <c r="AE54" s="99" t="n">
        <f aca="false">Anchor!L45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0</v>
      </c>
      <c r="Z55" s="113" t="n">
        <f aca="false">Anchor!G452</f>
        <v>0</v>
      </c>
      <c r="AA55" s="113" t="n">
        <f aca="false">Anchor!H452</f>
        <v>0</v>
      </c>
      <c r="AB55" s="113" t="n">
        <f aca="false">Anchor!I452</f>
        <v>0</v>
      </c>
      <c r="AC55" s="112" t="n">
        <f aca="false">Anchor!J452</f>
        <v>0</v>
      </c>
      <c r="AD55" s="113" t="n">
        <f aca="false">Anchor!K452</f>
        <v>0</v>
      </c>
      <c r="AE55" s="113" t="n">
        <f aca="false">Anchor!L45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0</v>
      </c>
      <c r="Z56" s="83" t="n">
        <f aca="false">Anchor!G453</f>
        <v>0</v>
      </c>
      <c r="AA56" s="83" t="n">
        <f aca="false">Anchor!H453</f>
        <v>0</v>
      </c>
      <c r="AB56" s="83" t="n">
        <f aca="false">Anchor!I453</f>
        <v>0</v>
      </c>
      <c r="AC56" s="82" t="n">
        <f aca="false">Anchor!J453</f>
        <v>0</v>
      </c>
      <c r="AD56" s="83" t="n">
        <f aca="false">Anchor!K453</f>
        <v>0</v>
      </c>
      <c r="AE56" s="83" t="n">
        <f aca="false">Anchor!L45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0</v>
      </c>
      <c r="Z57" s="99" t="n">
        <f aca="false">Anchor!G454</f>
        <v>0</v>
      </c>
      <c r="AA57" s="99" t="n">
        <f aca="false">Anchor!H454</f>
        <v>0</v>
      </c>
      <c r="AB57" s="99" t="n">
        <f aca="false">Anchor!I454</f>
        <v>0</v>
      </c>
      <c r="AC57" s="98" t="n">
        <f aca="false">Anchor!J454</f>
        <v>0</v>
      </c>
      <c r="AD57" s="99" t="n">
        <f aca="false">Anchor!K454</f>
        <v>0</v>
      </c>
      <c r="AE57" s="99" t="n">
        <f aca="false">Anchor!L45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0</v>
      </c>
      <c r="Z58" s="99" t="n">
        <f aca="false">Anchor!G455</f>
        <v>0</v>
      </c>
      <c r="AA58" s="99" t="n">
        <f aca="false">Anchor!H455</f>
        <v>0</v>
      </c>
      <c r="AB58" s="99" t="n">
        <f aca="false">Anchor!I455</f>
        <v>0</v>
      </c>
      <c r="AC58" s="98" t="n">
        <f aca="false">Anchor!J455</f>
        <v>0</v>
      </c>
      <c r="AD58" s="99" t="n">
        <f aca="false">Anchor!K455</f>
        <v>0</v>
      </c>
      <c r="AE58" s="99" t="n">
        <f aca="false">Anchor!L45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0</v>
      </c>
      <c r="Z59" s="113" t="n">
        <f aca="false">Anchor!G456</f>
        <v>0</v>
      </c>
      <c r="AA59" s="113" t="n">
        <f aca="false">Anchor!H456</f>
        <v>0</v>
      </c>
      <c r="AB59" s="113" t="n">
        <f aca="false">Anchor!I456</f>
        <v>0</v>
      </c>
      <c r="AC59" s="112" t="n">
        <f aca="false">Anchor!J456</f>
        <v>0</v>
      </c>
      <c r="AD59" s="113" t="n">
        <f aca="false">Anchor!K456</f>
        <v>0</v>
      </c>
      <c r="AE59" s="113" t="n">
        <f aca="false">Anchor!L45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6116.64</v>
      </c>
      <c r="C1" s="0" t="n">
        <v>42.7998</v>
      </c>
      <c r="D1" s="0" t="n">
        <v>44.2117</v>
      </c>
      <c r="E1" s="0" t="n">
        <v>45.9098</v>
      </c>
      <c r="F1" s="0" t="n">
        <v>11765.3184</v>
      </c>
      <c r="G1" s="0" t="n">
        <v>44.5946</v>
      </c>
      <c r="H1" s="0" t="n">
        <v>44.3242</v>
      </c>
      <c r="I1" s="0" t="n">
        <v>45.2122</v>
      </c>
      <c r="J1" s="0" t="n">
        <v>249.48</v>
      </c>
      <c r="K1" s="0" t="n">
        <v>2.02</v>
      </c>
      <c r="L1" s="0" t="n">
        <v>255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3557.4528</v>
      </c>
      <c r="C2" s="0" t="n">
        <v>41.6577</v>
      </c>
      <c r="D2" s="0" t="n">
        <v>42.6925</v>
      </c>
      <c r="E2" s="0" t="n">
        <v>44.0989</v>
      </c>
      <c r="F2" s="0" t="n">
        <v>7709.7216</v>
      </c>
      <c r="G2" s="0" t="n">
        <v>42.5542</v>
      </c>
      <c r="H2" s="0" t="n">
        <v>42.4491</v>
      </c>
      <c r="I2" s="0" t="n">
        <v>43.3174</v>
      </c>
      <c r="J2" s="0" t="n">
        <v>219.52</v>
      </c>
      <c r="K2" s="0" t="n">
        <v>1.9</v>
      </c>
      <c r="L2" s="0" t="n">
        <v>256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383.0848</v>
      </c>
      <c r="C3" s="0" t="n">
        <v>40.2355</v>
      </c>
      <c r="D3" s="0" t="n">
        <v>41.5675</v>
      </c>
      <c r="E3" s="0" t="n">
        <v>42.8727</v>
      </c>
      <c r="F3" s="0" t="n">
        <v>5159.52</v>
      </c>
      <c r="G3" s="0" t="n">
        <v>40.3129</v>
      </c>
      <c r="H3" s="0" t="n">
        <v>41.1384</v>
      </c>
      <c r="I3" s="0" t="n">
        <v>42.1673</v>
      </c>
      <c r="J3" s="0" t="n">
        <v>201.81</v>
      </c>
      <c r="K3" s="0" t="n">
        <v>1.78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549.7472</v>
      </c>
      <c r="C4" s="0" t="n">
        <v>38.3758</v>
      </c>
      <c r="D4" s="0" t="n">
        <v>40.0454</v>
      </c>
      <c r="E4" s="0" t="n">
        <v>41.4017</v>
      </c>
      <c r="F4" s="0" t="n">
        <v>3246.1824</v>
      </c>
      <c r="G4" s="0" t="n">
        <v>37.7905</v>
      </c>
      <c r="H4" s="0" t="n">
        <v>39.554</v>
      </c>
      <c r="I4" s="0" t="n">
        <v>40.9203</v>
      </c>
      <c r="J4" s="0" t="n">
        <v>193.79</v>
      </c>
      <c r="K4" s="0" t="n">
        <v>1.68</v>
      </c>
      <c r="L4" s="0" t="n">
        <v>25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1719.5328</v>
      </c>
      <c r="C5" s="0" t="n">
        <v>42.2135</v>
      </c>
      <c r="D5" s="0" t="n">
        <v>43.4787</v>
      </c>
      <c r="E5" s="0" t="n">
        <v>44.9903</v>
      </c>
      <c r="F5" s="0" t="n">
        <v>11765.3184</v>
      </c>
      <c r="G5" s="0" t="n">
        <v>44.5946</v>
      </c>
      <c r="H5" s="0" t="n">
        <v>44.3242</v>
      </c>
      <c r="I5" s="0" t="n">
        <v>45.2122</v>
      </c>
      <c r="J5" s="0" t="n">
        <v>232.66</v>
      </c>
      <c r="K5" s="0" t="n">
        <v>1.67</v>
      </c>
      <c r="L5" s="0" t="n">
        <v>257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020.576</v>
      </c>
      <c r="C6" s="0" t="n">
        <v>40.9464</v>
      </c>
      <c r="D6" s="0" t="n">
        <v>41.9987</v>
      </c>
      <c r="E6" s="0" t="n">
        <v>43.2821</v>
      </c>
      <c r="F6" s="0" t="n">
        <v>7709.7216</v>
      </c>
      <c r="G6" s="0" t="n">
        <v>42.5542</v>
      </c>
      <c r="H6" s="0" t="n">
        <v>42.4491</v>
      </c>
      <c r="I6" s="0" t="n">
        <v>43.3174</v>
      </c>
      <c r="J6" s="0" t="n">
        <v>208.15</v>
      </c>
      <c r="K6" s="0" t="n">
        <v>1.58</v>
      </c>
      <c r="L6" s="0" t="n">
        <v>25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579.84</v>
      </c>
      <c r="C7" s="0" t="n">
        <v>39.2942</v>
      </c>
      <c r="D7" s="0" t="n">
        <v>40.8627</v>
      </c>
      <c r="E7" s="0" t="n">
        <v>42.1355</v>
      </c>
      <c r="F7" s="0" t="n">
        <v>5159.52</v>
      </c>
      <c r="G7" s="0" t="n">
        <v>40.3129</v>
      </c>
      <c r="H7" s="0" t="n">
        <v>41.1384</v>
      </c>
      <c r="I7" s="0" t="n">
        <v>42.1673</v>
      </c>
      <c r="J7" s="0" t="n">
        <v>194.66</v>
      </c>
      <c r="K7" s="0" t="n">
        <v>1.59</v>
      </c>
      <c r="L7" s="0" t="n">
        <v>25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458.7072</v>
      </c>
      <c r="C8" s="0" t="n">
        <v>37.2749</v>
      </c>
      <c r="D8" s="0" t="n">
        <v>39.7374</v>
      </c>
      <c r="E8" s="0" t="n">
        <v>41.1453</v>
      </c>
      <c r="F8" s="0" t="n">
        <v>3246.1824</v>
      </c>
      <c r="G8" s="0" t="n">
        <v>37.7905</v>
      </c>
      <c r="H8" s="0" t="n">
        <v>39.554</v>
      </c>
      <c r="I8" s="0" t="n">
        <v>40.9203</v>
      </c>
      <c r="J8" s="0" t="n">
        <v>185.04</v>
      </c>
      <c r="K8" s="0" t="n">
        <v>1.45</v>
      </c>
      <c r="L8" s="0" t="n">
        <v>250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4732.9216</v>
      </c>
      <c r="C9" s="0" t="n">
        <v>41.3234</v>
      </c>
      <c r="D9" s="0" t="n">
        <v>42.877</v>
      </c>
      <c r="E9" s="0" t="n">
        <v>44.0171</v>
      </c>
      <c r="F9" s="0" t="n">
        <v>25968.0768</v>
      </c>
      <c r="G9" s="0" t="n">
        <v>42.2951</v>
      </c>
      <c r="H9" s="0" t="n">
        <v>43.1493</v>
      </c>
      <c r="I9" s="0" t="n">
        <v>44.0476</v>
      </c>
      <c r="J9" s="0" t="n">
        <v>306.05</v>
      </c>
      <c r="K9" s="0" t="n">
        <v>2.74</v>
      </c>
      <c r="L9" s="0" t="n">
        <v>255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3658.2848</v>
      </c>
      <c r="C10" s="0" t="n">
        <v>38.9717</v>
      </c>
      <c r="D10" s="0" t="n">
        <v>40.8495</v>
      </c>
      <c r="E10" s="0" t="n">
        <v>41.918</v>
      </c>
      <c r="F10" s="0" t="n">
        <v>16504.2432</v>
      </c>
      <c r="G10" s="0" t="n">
        <v>39.3555</v>
      </c>
      <c r="H10" s="0" t="n">
        <v>40.8362</v>
      </c>
      <c r="I10" s="0" t="n">
        <v>42.0692</v>
      </c>
      <c r="J10" s="0" t="n">
        <v>261.75</v>
      </c>
      <c r="K10" s="0" t="n">
        <v>2.39</v>
      </c>
      <c r="L10" s="0" t="n">
        <v>25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7782.6624</v>
      </c>
      <c r="C11" s="0" t="n">
        <v>36.6604</v>
      </c>
      <c r="D11" s="0" t="n">
        <v>39.431</v>
      </c>
      <c r="E11" s="0" t="n">
        <v>40.6681</v>
      </c>
      <c r="F11" s="0" t="n">
        <v>10214.3232</v>
      </c>
      <c r="G11" s="0" t="n">
        <v>36.5807</v>
      </c>
      <c r="H11" s="0" t="n">
        <v>39.2522</v>
      </c>
      <c r="I11" s="0" t="n">
        <v>41.0048</v>
      </c>
      <c r="J11" s="0" t="n">
        <v>231.41</v>
      </c>
      <c r="K11" s="0" t="n">
        <v>2.18</v>
      </c>
      <c r="L11" s="0" t="n">
        <v>252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381.5744</v>
      </c>
      <c r="C12" s="0" t="n">
        <v>34.3796</v>
      </c>
      <c r="D12" s="0" t="n">
        <v>37.7455</v>
      </c>
      <c r="E12" s="0" t="n">
        <v>39.4728</v>
      </c>
      <c r="F12" s="0" t="n">
        <v>5717.1264</v>
      </c>
      <c r="G12" s="0" t="n">
        <v>33.9036</v>
      </c>
      <c r="H12" s="0" t="n">
        <v>37.5167</v>
      </c>
      <c r="I12" s="0" t="n">
        <v>39.9221</v>
      </c>
      <c r="J12" s="0" t="n">
        <v>208.04</v>
      </c>
      <c r="K12" s="0" t="n">
        <v>1.98</v>
      </c>
      <c r="L12" s="0" t="n">
        <v>25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3093.4208</v>
      </c>
      <c r="C13" s="0" t="n">
        <v>40.1207</v>
      </c>
      <c r="D13" s="0" t="n">
        <v>41.8176</v>
      </c>
      <c r="E13" s="0" t="n">
        <v>42.9032</v>
      </c>
      <c r="F13" s="0" t="n">
        <v>25968.0768</v>
      </c>
      <c r="G13" s="0" t="n">
        <v>42.2951</v>
      </c>
      <c r="H13" s="0" t="n">
        <v>43.1493</v>
      </c>
      <c r="I13" s="0" t="n">
        <v>44.0476</v>
      </c>
      <c r="J13" s="0" t="n">
        <v>285.18</v>
      </c>
      <c r="K13" s="0" t="n">
        <v>2.41</v>
      </c>
      <c r="L13" s="0" t="n">
        <v>257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206.8992</v>
      </c>
      <c r="C14" s="0" t="n">
        <v>37.7959</v>
      </c>
      <c r="D14" s="0" t="n">
        <v>39.9015</v>
      </c>
      <c r="E14" s="0" t="n">
        <v>41.0772</v>
      </c>
      <c r="F14" s="0" t="n">
        <v>16504.2432</v>
      </c>
      <c r="G14" s="0" t="n">
        <v>39.3555</v>
      </c>
      <c r="H14" s="0" t="n">
        <v>40.8362</v>
      </c>
      <c r="I14" s="0" t="n">
        <v>42.0692</v>
      </c>
      <c r="J14" s="0" t="n">
        <v>246.25</v>
      </c>
      <c r="K14" s="0" t="n">
        <v>2.17</v>
      </c>
      <c r="L14" s="0" t="n">
        <v>25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2906.2464</v>
      </c>
      <c r="C15" s="0" t="n">
        <v>35.49</v>
      </c>
      <c r="D15" s="0" t="n">
        <v>38.6133</v>
      </c>
      <c r="E15" s="0" t="n">
        <v>40.0972</v>
      </c>
      <c r="F15" s="0" t="n">
        <v>10214.3232</v>
      </c>
      <c r="G15" s="0" t="n">
        <v>36.5807</v>
      </c>
      <c r="H15" s="0" t="n">
        <v>39.2522</v>
      </c>
      <c r="I15" s="0" t="n">
        <v>41.0048</v>
      </c>
      <c r="J15" s="0" t="n">
        <v>220.24</v>
      </c>
      <c r="K15" s="0" t="n">
        <v>1.98</v>
      </c>
      <c r="L15" s="0" t="n">
        <v>252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536.7104</v>
      </c>
      <c r="C16" s="0" t="n">
        <v>33.2283</v>
      </c>
      <c r="D16" s="0" t="n">
        <v>37.4588</v>
      </c>
      <c r="E16" s="0" t="n">
        <v>39.3611</v>
      </c>
      <c r="F16" s="0" t="n">
        <v>5717.1264</v>
      </c>
      <c r="G16" s="0" t="n">
        <v>33.9036</v>
      </c>
      <c r="H16" s="0" t="n">
        <v>37.5167</v>
      </c>
      <c r="I16" s="0" t="n">
        <v>39.9221</v>
      </c>
      <c r="J16" s="0" t="n">
        <v>199.84</v>
      </c>
      <c r="K16" s="0" t="n">
        <v>1.76</v>
      </c>
      <c r="L16" s="0" t="n">
        <v>255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70218.92</v>
      </c>
      <c r="C17" s="0" t="n">
        <v>40.5484</v>
      </c>
      <c r="D17" s="0" t="n">
        <v>41.5301</v>
      </c>
      <c r="E17" s="0" t="n">
        <v>43.712</v>
      </c>
      <c r="F17" s="0" t="n">
        <v>50114.84</v>
      </c>
      <c r="G17" s="0" t="n">
        <v>42.1718</v>
      </c>
      <c r="H17" s="0" t="n">
        <v>42.7914</v>
      </c>
      <c r="I17" s="0" t="n">
        <v>44.5334</v>
      </c>
      <c r="J17" s="0" t="n">
        <v>327.06</v>
      </c>
      <c r="K17" s="0" t="n">
        <v>2.93</v>
      </c>
      <c r="L17" s="0" t="n">
        <v>250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9630.4</v>
      </c>
      <c r="C18" s="0" t="n">
        <v>38.0944</v>
      </c>
      <c r="D18" s="0" t="n">
        <v>39.4501</v>
      </c>
      <c r="E18" s="0" t="n">
        <v>41.9297</v>
      </c>
      <c r="F18" s="0" t="n">
        <v>33038.56</v>
      </c>
      <c r="G18" s="0" t="n">
        <v>39.5584</v>
      </c>
      <c r="H18" s="0" t="n">
        <v>41.0672</v>
      </c>
      <c r="I18" s="0" t="n">
        <v>42.3614</v>
      </c>
      <c r="J18" s="0" t="n">
        <v>269.13</v>
      </c>
      <c r="K18" s="0" t="n">
        <v>2.46</v>
      </c>
      <c r="L18" s="0" t="n">
        <v>255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6326.2</v>
      </c>
      <c r="C19" s="0" t="n">
        <v>36.2244</v>
      </c>
      <c r="D19" s="0" t="n">
        <v>38.5476</v>
      </c>
      <c r="E19" s="0" t="n">
        <v>40.6092</v>
      </c>
      <c r="F19" s="0" t="n">
        <v>21545.48</v>
      </c>
      <c r="G19" s="0" t="n">
        <v>36.9205</v>
      </c>
      <c r="H19" s="0" t="n">
        <v>39.8792</v>
      </c>
      <c r="I19" s="0" t="n">
        <v>40.734</v>
      </c>
      <c r="J19" s="0" t="n">
        <v>234.85</v>
      </c>
      <c r="K19" s="0" t="n">
        <v>2.23</v>
      </c>
      <c r="L19" s="0" t="n">
        <v>254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9425.4</v>
      </c>
      <c r="C20" s="0" t="n">
        <v>34.2383</v>
      </c>
      <c r="D20" s="0" t="n">
        <v>37.4099</v>
      </c>
      <c r="E20" s="0" t="n">
        <v>38.8087</v>
      </c>
      <c r="F20" s="0" t="n">
        <v>13060.32</v>
      </c>
      <c r="G20" s="0" t="n">
        <v>34.2674</v>
      </c>
      <c r="H20" s="0" t="n">
        <v>38.2214</v>
      </c>
      <c r="I20" s="0" t="n">
        <v>38.6202</v>
      </c>
      <c r="J20" s="0" t="n">
        <v>214.1</v>
      </c>
      <c r="K20" s="0" t="n">
        <v>2.02</v>
      </c>
      <c r="L20" s="0" t="n">
        <v>25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4843.84</v>
      </c>
      <c r="C21" s="0" t="n">
        <v>39.1319</v>
      </c>
      <c r="D21" s="0" t="n">
        <v>40.3463</v>
      </c>
      <c r="E21" s="0" t="n">
        <v>42.8525</v>
      </c>
      <c r="F21" s="0" t="n">
        <v>50114.84</v>
      </c>
      <c r="G21" s="0" t="n">
        <v>42.1718</v>
      </c>
      <c r="H21" s="0" t="n">
        <v>42.7914</v>
      </c>
      <c r="I21" s="0" t="n">
        <v>44.5334</v>
      </c>
      <c r="J21" s="0" t="n">
        <v>297.31</v>
      </c>
      <c r="K21" s="0" t="n">
        <v>2.5</v>
      </c>
      <c r="L21" s="0" t="n">
        <v>258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4235.6</v>
      </c>
      <c r="C22" s="0" t="n">
        <v>37.1304</v>
      </c>
      <c r="D22" s="0" t="n">
        <v>38.8531</v>
      </c>
      <c r="E22" s="0" t="n">
        <v>41.1203</v>
      </c>
      <c r="F22" s="0" t="n">
        <v>33038.56</v>
      </c>
      <c r="G22" s="0" t="n">
        <v>39.5584</v>
      </c>
      <c r="H22" s="0" t="n">
        <v>41.0672</v>
      </c>
      <c r="I22" s="0" t="n">
        <v>42.3614</v>
      </c>
      <c r="J22" s="0" t="n">
        <v>253.18</v>
      </c>
      <c r="K22" s="0" t="n">
        <v>2.2</v>
      </c>
      <c r="L22" s="0" t="n">
        <v>258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795.32</v>
      </c>
      <c r="C23" s="0" t="n">
        <v>35.2294</v>
      </c>
      <c r="D23" s="0" t="n">
        <v>38.0363</v>
      </c>
      <c r="E23" s="0" t="n">
        <v>39.8297</v>
      </c>
      <c r="F23" s="0" t="n">
        <v>21545.48</v>
      </c>
      <c r="G23" s="0" t="n">
        <v>36.9205</v>
      </c>
      <c r="H23" s="0" t="n">
        <v>39.8792</v>
      </c>
      <c r="I23" s="0" t="n">
        <v>40.734</v>
      </c>
      <c r="J23" s="0" t="n">
        <v>222.79</v>
      </c>
      <c r="K23" s="0" t="n">
        <v>1.95</v>
      </c>
      <c r="L23" s="0" t="n">
        <v>25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715.32</v>
      </c>
      <c r="C24" s="0" t="n">
        <v>33.1836</v>
      </c>
      <c r="D24" s="0" t="n">
        <v>37.1749</v>
      </c>
      <c r="E24" s="0" t="n">
        <v>38.4567</v>
      </c>
      <c r="F24" s="0" t="n">
        <v>13060.32</v>
      </c>
      <c r="G24" s="0" t="n">
        <v>34.2674</v>
      </c>
      <c r="H24" s="0" t="n">
        <v>38.2214</v>
      </c>
      <c r="I24" s="0" t="n">
        <v>38.6202</v>
      </c>
      <c r="J24" s="0" t="n">
        <v>206.09</v>
      </c>
      <c r="K24" s="0" t="n">
        <v>1.8</v>
      </c>
      <c r="L24" s="0" t="n">
        <v>252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30976.16</v>
      </c>
      <c r="C25" s="0" t="n">
        <v>41.0504</v>
      </c>
      <c r="D25" s="0" t="n">
        <v>45.0903</v>
      </c>
      <c r="E25" s="0" t="n">
        <v>46.5537</v>
      </c>
      <c r="F25" s="0" t="n">
        <v>18943.68</v>
      </c>
      <c r="G25" s="0" t="n">
        <v>43.883</v>
      </c>
      <c r="H25" s="0" t="n">
        <v>46.8604</v>
      </c>
      <c r="I25" s="0" t="n">
        <v>47.1863</v>
      </c>
      <c r="J25" s="0" t="n">
        <v>269.02</v>
      </c>
      <c r="K25" s="0" t="n">
        <v>2.28</v>
      </c>
      <c r="L25" s="0" t="n">
        <v>254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2824.56</v>
      </c>
      <c r="C26" s="0" t="n">
        <v>39.538</v>
      </c>
      <c r="D26" s="0" t="n">
        <v>44.0555</v>
      </c>
      <c r="E26" s="0" t="n">
        <v>44.9621</v>
      </c>
      <c r="F26" s="0" t="n">
        <v>12316.84</v>
      </c>
      <c r="G26" s="0" t="n">
        <v>42.1997</v>
      </c>
      <c r="H26" s="0" t="n">
        <v>45.2146</v>
      </c>
      <c r="I26" s="0" t="n">
        <v>45.1267</v>
      </c>
      <c r="J26" s="0" t="n">
        <v>230.16</v>
      </c>
      <c r="K26" s="0" t="n">
        <v>1.99</v>
      </c>
      <c r="L26" s="0" t="n">
        <v>252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6676.2</v>
      </c>
      <c r="C27" s="0" t="n">
        <v>38.3286</v>
      </c>
      <c r="D27" s="0" t="n">
        <v>43.1354</v>
      </c>
      <c r="E27" s="0" t="n">
        <v>43.6087</v>
      </c>
      <c r="F27" s="0" t="n">
        <v>8104.32</v>
      </c>
      <c r="G27" s="0" t="n">
        <v>40.2891</v>
      </c>
      <c r="H27" s="0" t="n">
        <v>43.8482</v>
      </c>
      <c r="I27" s="0" t="n">
        <v>43.5325</v>
      </c>
      <c r="J27" s="0" t="n">
        <v>203.41</v>
      </c>
      <c r="K27" s="0" t="n">
        <v>1.9</v>
      </c>
      <c r="L27" s="0" t="n">
        <v>252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3903.6</v>
      </c>
      <c r="C28" s="0" t="n">
        <v>37.0113</v>
      </c>
      <c r="D28" s="0" t="n">
        <v>41.583</v>
      </c>
      <c r="E28" s="0" t="n">
        <v>41.5842</v>
      </c>
      <c r="F28" s="0" t="n">
        <v>5075.08</v>
      </c>
      <c r="G28" s="0" t="n">
        <v>38.1614</v>
      </c>
      <c r="H28" s="0" t="n">
        <v>41.8427</v>
      </c>
      <c r="I28" s="0" t="n">
        <v>41.1787</v>
      </c>
      <c r="J28" s="0" t="n">
        <v>189.54</v>
      </c>
      <c r="K28" s="0" t="n">
        <v>1.77</v>
      </c>
      <c r="L28" s="0" t="n">
        <v>252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15820.56</v>
      </c>
      <c r="C29" s="0" t="n">
        <v>40.2479</v>
      </c>
      <c r="D29" s="0" t="n">
        <v>44.6742</v>
      </c>
      <c r="E29" s="0" t="n">
        <v>45.9164</v>
      </c>
      <c r="F29" s="0" t="n">
        <v>18943.68</v>
      </c>
      <c r="G29" s="0" t="n">
        <v>43.883</v>
      </c>
      <c r="H29" s="0" t="n">
        <v>46.8604</v>
      </c>
      <c r="I29" s="0" t="n">
        <v>47.1863</v>
      </c>
      <c r="J29" s="0" t="n">
        <v>247.55</v>
      </c>
      <c r="K29" s="0" t="n">
        <v>2.02</v>
      </c>
      <c r="L29" s="0" t="n">
        <v>25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6041.04</v>
      </c>
      <c r="C30" s="0" t="n">
        <v>38.9116</v>
      </c>
      <c r="D30" s="0" t="n">
        <v>43.5646</v>
      </c>
      <c r="E30" s="0" t="n">
        <v>44.2101</v>
      </c>
      <c r="F30" s="0" t="n">
        <v>12316.84</v>
      </c>
      <c r="G30" s="0" t="n">
        <v>42.1997</v>
      </c>
      <c r="H30" s="0" t="n">
        <v>45.2146</v>
      </c>
      <c r="I30" s="0" t="n">
        <v>45.1267</v>
      </c>
      <c r="J30" s="0" t="n">
        <v>212.69</v>
      </c>
      <c r="K30" s="0" t="n">
        <v>1.79</v>
      </c>
      <c r="L30" s="0" t="n">
        <v>252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3224.16</v>
      </c>
      <c r="C31" s="0" t="n">
        <v>37.751</v>
      </c>
      <c r="D31" s="0" t="n">
        <v>42.5392</v>
      </c>
      <c r="E31" s="0" t="n">
        <v>42.7549</v>
      </c>
      <c r="F31" s="0" t="n">
        <v>8104.32</v>
      </c>
      <c r="G31" s="0" t="n">
        <v>40.2891</v>
      </c>
      <c r="H31" s="0" t="n">
        <v>43.8482</v>
      </c>
      <c r="I31" s="0" t="n">
        <v>43.5325</v>
      </c>
      <c r="J31" s="0" t="n">
        <v>195.81</v>
      </c>
      <c r="K31" s="0" t="n">
        <v>1.77</v>
      </c>
      <c r="L31" s="0" t="n">
        <v>252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1940.32</v>
      </c>
      <c r="C32" s="0" t="n">
        <v>36.315</v>
      </c>
      <c r="D32" s="0" t="n">
        <v>41.2795</v>
      </c>
      <c r="E32" s="0" t="n">
        <v>41.1877</v>
      </c>
      <c r="F32" s="0" t="n">
        <v>5075.08</v>
      </c>
      <c r="G32" s="0" t="n">
        <v>38.1614</v>
      </c>
      <c r="H32" s="0" t="n">
        <v>41.8427</v>
      </c>
      <c r="I32" s="0" t="n">
        <v>41.1787</v>
      </c>
      <c r="J32" s="0" t="n">
        <v>185.25</v>
      </c>
      <c r="K32" s="0" t="n">
        <v>1.57</v>
      </c>
      <c r="L32" s="0" t="n">
        <v>257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29679.344</v>
      </c>
      <c r="C33" s="0" t="n">
        <v>42.3425</v>
      </c>
      <c r="D33" s="0" t="n">
        <v>42.6893</v>
      </c>
      <c r="E33" s="0" t="n">
        <v>44.2712</v>
      </c>
      <c r="F33" s="0" t="n">
        <v>75416.16</v>
      </c>
      <c r="G33" s="0" t="n">
        <v>42.1886</v>
      </c>
      <c r="H33" s="0" t="n">
        <v>43.9937</v>
      </c>
      <c r="I33" s="0" t="n">
        <v>45.4774</v>
      </c>
      <c r="J33" s="0" t="n">
        <v>339.93</v>
      </c>
      <c r="K33" s="0" t="n">
        <v>3.2</v>
      </c>
      <c r="L33" s="0" t="n">
        <v>253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73197.84</v>
      </c>
      <c r="C34" s="0" t="n">
        <v>38.4386</v>
      </c>
      <c r="D34" s="0" t="n">
        <v>40.7923</v>
      </c>
      <c r="E34" s="0" t="n">
        <v>42.6709</v>
      </c>
      <c r="F34" s="0" t="n">
        <v>52282.32</v>
      </c>
      <c r="G34" s="0" t="n">
        <v>39.1229</v>
      </c>
      <c r="H34" s="0" t="n">
        <v>41.7596</v>
      </c>
      <c r="I34" s="0" t="n">
        <v>43.6224</v>
      </c>
      <c r="J34" s="0" t="n">
        <v>295.91</v>
      </c>
      <c r="K34" s="0" t="n">
        <v>2.78</v>
      </c>
      <c r="L34" s="0" t="n">
        <v>254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39765.936</v>
      </c>
      <c r="C35" s="0" t="n">
        <v>35.4675</v>
      </c>
      <c r="D35" s="0" t="n">
        <v>39.5174</v>
      </c>
      <c r="E35" s="0" t="n">
        <v>41.58</v>
      </c>
      <c r="F35" s="0" t="n">
        <v>35684.688</v>
      </c>
      <c r="G35" s="0" t="n">
        <v>36.1485</v>
      </c>
      <c r="H35" s="0" t="n">
        <v>40.2706</v>
      </c>
      <c r="I35" s="0" t="n">
        <v>42.3564</v>
      </c>
      <c r="J35" s="0" t="n">
        <v>260.08</v>
      </c>
      <c r="K35" s="0" t="n">
        <v>2.46</v>
      </c>
      <c r="L35" s="0" t="n">
        <v>251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22265.904</v>
      </c>
      <c r="C36" s="0" t="n">
        <v>32.9242</v>
      </c>
      <c r="D36" s="0" t="n">
        <v>37.9459</v>
      </c>
      <c r="E36" s="0" t="n">
        <v>40.1524</v>
      </c>
      <c r="F36" s="0" t="n">
        <v>22806.816</v>
      </c>
      <c r="G36" s="0" t="n">
        <v>33.1558</v>
      </c>
      <c r="H36" s="0" t="n">
        <v>38.5903</v>
      </c>
      <c r="I36" s="0" t="n">
        <v>40.646</v>
      </c>
      <c r="J36" s="0" t="n">
        <v>234.36</v>
      </c>
      <c r="K36" s="0" t="n">
        <v>2.28</v>
      </c>
      <c r="L36" s="0" t="n">
        <v>252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91868.496</v>
      </c>
      <c r="C37" s="0" t="n">
        <v>40.3188</v>
      </c>
      <c r="D37" s="0" t="n">
        <v>41.7097</v>
      </c>
      <c r="E37" s="0" t="n">
        <v>43.4703</v>
      </c>
      <c r="F37" s="0" t="n">
        <v>75416.16</v>
      </c>
      <c r="G37" s="0" t="n">
        <v>42.1886</v>
      </c>
      <c r="H37" s="0" t="n">
        <v>43.9937</v>
      </c>
      <c r="I37" s="0" t="n">
        <v>45.4774</v>
      </c>
      <c r="J37" s="0" t="n">
        <v>320.98</v>
      </c>
      <c r="K37" s="0" t="n">
        <v>2.95</v>
      </c>
      <c r="L37" s="0" t="n">
        <v>253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44892.528</v>
      </c>
      <c r="C38" s="0" t="n">
        <v>36.7863</v>
      </c>
      <c r="D38" s="0" t="n">
        <v>39.9868</v>
      </c>
      <c r="E38" s="0" t="n">
        <v>42.0059</v>
      </c>
      <c r="F38" s="0" t="n">
        <v>52282.32</v>
      </c>
      <c r="G38" s="0" t="n">
        <v>39.1229</v>
      </c>
      <c r="H38" s="0" t="n">
        <v>41.7596</v>
      </c>
      <c r="I38" s="0" t="n">
        <v>43.6224</v>
      </c>
      <c r="J38" s="0" t="n">
        <v>279.45</v>
      </c>
      <c r="K38" s="0" t="n">
        <v>2.51</v>
      </c>
      <c r="L38" s="0" t="n">
        <v>258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21846.96</v>
      </c>
      <c r="C39" s="0" t="n">
        <v>34.1036</v>
      </c>
      <c r="D39" s="0" t="n">
        <v>38.7585</v>
      </c>
      <c r="E39" s="0" t="n">
        <v>40.9985</v>
      </c>
      <c r="F39" s="0" t="n">
        <v>35684.688</v>
      </c>
      <c r="G39" s="0" t="n">
        <v>36.1485</v>
      </c>
      <c r="H39" s="0" t="n">
        <v>40.2706</v>
      </c>
      <c r="I39" s="0" t="n">
        <v>42.3564</v>
      </c>
      <c r="J39" s="0" t="n">
        <v>245.37</v>
      </c>
      <c r="K39" s="0" t="n">
        <v>2.25</v>
      </c>
      <c r="L39" s="0" t="n">
        <v>256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11185.968</v>
      </c>
      <c r="C40" s="0" t="n">
        <v>31.6553</v>
      </c>
      <c r="D40" s="0" t="n">
        <v>37.6785</v>
      </c>
      <c r="E40" s="0" t="n">
        <v>39.9576</v>
      </c>
      <c r="F40" s="0" t="n">
        <v>22806.816</v>
      </c>
      <c r="G40" s="0" t="n">
        <v>33.1558</v>
      </c>
      <c r="H40" s="0" t="n">
        <v>38.5903</v>
      </c>
      <c r="I40" s="0" t="n">
        <v>40.646</v>
      </c>
      <c r="J40" s="0" t="n">
        <v>222.37</v>
      </c>
      <c r="K40" s="0" t="n">
        <v>1.99</v>
      </c>
      <c r="L40" s="0" t="n">
        <v>254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556.824</v>
      </c>
      <c r="C41" s="0" t="n">
        <v>43.129</v>
      </c>
      <c r="D41" s="0" t="n">
        <v>42.7658</v>
      </c>
      <c r="E41" s="0" t="n">
        <v>44.5442</v>
      </c>
      <c r="F41" s="0" t="n">
        <v>41654.208</v>
      </c>
      <c r="G41" s="0" t="n">
        <v>42.3737</v>
      </c>
      <c r="H41" s="0" t="n">
        <v>43.1173</v>
      </c>
      <c r="I41" s="0" t="n">
        <v>44.4909</v>
      </c>
      <c r="J41" s="0" t="n">
        <v>522.74</v>
      </c>
      <c r="K41" s="0" t="n">
        <v>5.03</v>
      </c>
      <c r="L41" s="0" t="n">
        <v>419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301.768</v>
      </c>
      <c r="C42" s="0" t="n">
        <v>40.5467</v>
      </c>
      <c r="D42" s="0" t="n">
        <v>40.5582</v>
      </c>
      <c r="E42" s="0" t="n">
        <v>42.5093</v>
      </c>
      <c r="F42" s="0" t="n">
        <v>27952.896</v>
      </c>
      <c r="G42" s="0" t="n">
        <v>39.2348</v>
      </c>
      <c r="H42" s="0" t="n">
        <v>40.6032</v>
      </c>
      <c r="I42" s="0" t="n">
        <v>42.3478</v>
      </c>
      <c r="J42" s="0" t="n">
        <v>460.1</v>
      </c>
      <c r="K42" s="0" t="n">
        <v>4.55</v>
      </c>
      <c r="L42" s="0" t="n">
        <v>41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919.16</v>
      </c>
      <c r="C43" s="0" t="n">
        <v>38.0909</v>
      </c>
      <c r="D43" s="0" t="n">
        <v>39.1009</v>
      </c>
      <c r="E43" s="0" t="n">
        <v>41.1464</v>
      </c>
      <c r="F43" s="0" t="n">
        <v>18488.832</v>
      </c>
      <c r="G43" s="0" t="n">
        <v>36.2878</v>
      </c>
      <c r="H43" s="0" t="n">
        <v>38.9055</v>
      </c>
      <c r="I43" s="0" t="n">
        <v>40.869</v>
      </c>
      <c r="J43" s="0" t="n">
        <v>414.19</v>
      </c>
      <c r="K43" s="0" t="n">
        <v>3.99</v>
      </c>
      <c r="L43" s="0" t="n">
        <v>422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722.976</v>
      </c>
      <c r="C44" s="0" t="n">
        <v>35.5881</v>
      </c>
      <c r="D44" s="0" t="n">
        <v>37.3169</v>
      </c>
      <c r="E44" s="0" t="n">
        <v>39.4816</v>
      </c>
      <c r="F44" s="0" t="n">
        <v>11440.896</v>
      </c>
      <c r="G44" s="0" t="n">
        <v>33.448</v>
      </c>
      <c r="H44" s="0" t="n">
        <v>36.8908</v>
      </c>
      <c r="I44" s="0" t="n">
        <v>39.087</v>
      </c>
      <c r="J44" s="0" t="n">
        <v>376.48</v>
      </c>
      <c r="K44" s="0" t="n">
        <v>3.62</v>
      </c>
      <c r="L44" s="0" t="n">
        <v>41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779.888</v>
      </c>
      <c r="C45" s="0" t="n">
        <v>41.7811</v>
      </c>
      <c r="D45" s="0" t="n">
        <v>41.6034</v>
      </c>
      <c r="E45" s="0" t="n">
        <v>43.4772</v>
      </c>
      <c r="F45" s="0" t="n">
        <v>41654.208</v>
      </c>
      <c r="G45" s="0" t="n">
        <v>42.3737</v>
      </c>
      <c r="H45" s="0" t="n">
        <v>43.1173</v>
      </c>
      <c r="I45" s="0" t="n">
        <v>44.4909</v>
      </c>
      <c r="J45" s="0" t="n">
        <v>489.83</v>
      </c>
      <c r="K45" s="0" t="n">
        <v>4.71</v>
      </c>
      <c r="L45" s="0" t="n">
        <v>420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102.64</v>
      </c>
      <c r="C46" s="0" t="n">
        <v>39.2105</v>
      </c>
      <c r="D46" s="0" t="n">
        <v>39.5217</v>
      </c>
      <c r="E46" s="0" t="n">
        <v>41.5607</v>
      </c>
      <c r="F46" s="0" t="n">
        <v>27952.896</v>
      </c>
      <c r="G46" s="0" t="n">
        <v>39.2348</v>
      </c>
      <c r="H46" s="0" t="n">
        <v>40.6032</v>
      </c>
      <c r="I46" s="0" t="n">
        <v>42.3478</v>
      </c>
      <c r="J46" s="0" t="n">
        <v>433.83</v>
      </c>
      <c r="K46" s="0" t="n">
        <v>4.08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112.416</v>
      </c>
      <c r="C47" s="0" t="n">
        <v>36.6903</v>
      </c>
      <c r="D47" s="0" t="n">
        <v>38.1321</v>
      </c>
      <c r="E47" s="0" t="n">
        <v>40.2426</v>
      </c>
      <c r="F47" s="0" t="n">
        <v>18488.832</v>
      </c>
      <c r="G47" s="0" t="n">
        <v>36.2878</v>
      </c>
      <c r="H47" s="0" t="n">
        <v>38.9055</v>
      </c>
      <c r="I47" s="0" t="n">
        <v>40.869</v>
      </c>
      <c r="J47" s="0" t="n">
        <v>392.91</v>
      </c>
      <c r="K47" s="0" t="n">
        <v>3.79</v>
      </c>
      <c r="L47" s="0" t="n">
        <v>422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98.384</v>
      </c>
      <c r="C48" s="0" t="n">
        <v>34.1952</v>
      </c>
      <c r="D48" s="0" t="n">
        <v>36.901</v>
      </c>
      <c r="E48" s="0" t="n">
        <v>39.1318</v>
      </c>
      <c r="F48" s="0" t="n">
        <v>11440.896</v>
      </c>
      <c r="G48" s="0" t="n">
        <v>33.448</v>
      </c>
      <c r="H48" s="0" t="n">
        <v>36.8908</v>
      </c>
      <c r="I48" s="0" t="n">
        <v>39.087</v>
      </c>
      <c r="J48" s="0" t="n">
        <v>364.14</v>
      </c>
      <c r="K48" s="0" t="n">
        <v>3.39</v>
      </c>
      <c r="L48" s="0" t="n">
        <v>419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429.816</v>
      </c>
      <c r="C49" s="0" t="n">
        <v>43.091</v>
      </c>
      <c r="D49" s="0" t="n">
        <v>45.25</v>
      </c>
      <c r="E49" s="0" t="n">
        <v>45.143</v>
      </c>
      <c r="F49" s="0" t="n">
        <v>45767.616</v>
      </c>
      <c r="G49" s="0" t="n">
        <v>41.7692</v>
      </c>
      <c r="H49" s="0" t="n">
        <v>44.7155</v>
      </c>
      <c r="I49" s="0" t="n">
        <v>45.468</v>
      </c>
      <c r="J49" s="0" t="n">
        <v>526.73</v>
      </c>
      <c r="K49" s="0" t="n">
        <v>4.86</v>
      </c>
      <c r="L49" s="0" t="n">
        <v>419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10.88</v>
      </c>
      <c r="C50" s="0" t="n">
        <v>40.3338</v>
      </c>
      <c r="D50" s="0" t="n">
        <v>43.3994</v>
      </c>
      <c r="E50" s="0" t="n">
        <v>43.7288</v>
      </c>
      <c r="F50" s="0" t="n">
        <v>30772.152</v>
      </c>
      <c r="G50" s="0" t="n">
        <v>38.5652</v>
      </c>
      <c r="H50" s="0" t="n">
        <v>42.3355</v>
      </c>
      <c r="I50" s="0" t="n">
        <v>43.4362</v>
      </c>
      <c r="J50" s="0" t="n">
        <v>466.69</v>
      </c>
      <c r="K50" s="0" t="n">
        <v>4.47</v>
      </c>
      <c r="L50" s="0" t="n">
        <v>420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870.92</v>
      </c>
      <c r="C51" s="0" t="n">
        <v>37.7611</v>
      </c>
      <c r="D51" s="0" t="n">
        <v>42.0047</v>
      </c>
      <c r="E51" s="0" t="n">
        <v>42.6162</v>
      </c>
      <c r="F51" s="0" t="n">
        <v>20568.672</v>
      </c>
      <c r="G51" s="0" t="n">
        <v>35.7491</v>
      </c>
      <c r="H51" s="0" t="n">
        <v>40.6626</v>
      </c>
      <c r="I51" s="0" t="n">
        <v>41.9191</v>
      </c>
      <c r="J51" s="0" t="n">
        <v>419.04</v>
      </c>
      <c r="K51" s="0" t="n">
        <v>4.37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656.424</v>
      </c>
      <c r="C52" s="0" t="n">
        <v>35.2468</v>
      </c>
      <c r="D52" s="0" t="n">
        <v>40.1173</v>
      </c>
      <c r="E52" s="0" t="n">
        <v>40.9788</v>
      </c>
      <c r="F52" s="0" t="n">
        <v>13500</v>
      </c>
      <c r="G52" s="0" t="n">
        <v>33.1022</v>
      </c>
      <c r="H52" s="0" t="n">
        <v>38.5002</v>
      </c>
      <c r="I52" s="0" t="n">
        <v>39.814</v>
      </c>
      <c r="J52" s="0" t="n">
        <v>383.89</v>
      </c>
      <c r="K52" s="0" t="n">
        <v>3.8</v>
      </c>
      <c r="L52" s="0" t="n">
        <v>422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18.208</v>
      </c>
      <c r="C53" s="0" t="n">
        <v>41.6658</v>
      </c>
      <c r="D53" s="0" t="n">
        <v>44.2611</v>
      </c>
      <c r="E53" s="0" t="n">
        <v>44.4095</v>
      </c>
      <c r="F53" s="0" t="n">
        <v>45767.616</v>
      </c>
      <c r="G53" s="0" t="n">
        <v>41.7692</v>
      </c>
      <c r="H53" s="0" t="n">
        <v>44.7155</v>
      </c>
      <c r="I53" s="0" t="n">
        <v>45.468</v>
      </c>
      <c r="J53" s="0" t="n">
        <v>496.38</v>
      </c>
      <c r="K53" s="0" t="n">
        <v>4.56</v>
      </c>
      <c r="L53" s="0" t="n">
        <v>422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59.488</v>
      </c>
      <c r="C54" s="0" t="n">
        <v>38.9554</v>
      </c>
      <c r="D54" s="0" t="n">
        <v>42.4065</v>
      </c>
      <c r="E54" s="0" t="n">
        <v>42.9678</v>
      </c>
      <c r="F54" s="0" t="n">
        <v>30772.152</v>
      </c>
      <c r="G54" s="0" t="n">
        <v>38.5652</v>
      </c>
      <c r="H54" s="0" t="n">
        <v>42.3355</v>
      </c>
      <c r="I54" s="0" t="n">
        <v>43.4362</v>
      </c>
      <c r="J54" s="0" t="n">
        <v>443.58</v>
      </c>
      <c r="K54" s="0" t="n">
        <v>4.43</v>
      </c>
      <c r="L54" s="0" t="n">
        <v>420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12.288</v>
      </c>
      <c r="C55" s="0" t="n">
        <v>36.366</v>
      </c>
      <c r="D55" s="0" t="n">
        <v>40.9682</v>
      </c>
      <c r="E55" s="0" t="n">
        <v>41.7687</v>
      </c>
      <c r="F55" s="0" t="n">
        <v>20568.672</v>
      </c>
      <c r="G55" s="0" t="n">
        <v>35.7491</v>
      </c>
      <c r="H55" s="0" t="n">
        <v>40.6626</v>
      </c>
      <c r="I55" s="0" t="n">
        <v>41.9191</v>
      </c>
      <c r="J55" s="0" t="n">
        <v>402.17</v>
      </c>
      <c r="K55" s="0" t="n">
        <v>3.91</v>
      </c>
      <c r="L55" s="0" t="n">
        <v>420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835.504</v>
      </c>
      <c r="C56" s="0" t="n">
        <v>33.8791</v>
      </c>
      <c r="D56" s="0" t="n">
        <v>39.745</v>
      </c>
      <c r="E56" s="0" t="n">
        <v>40.7067</v>
      </c>
      <c r="F56" s="0" t="n">
        <v>13500</v>
      </c>
      <c r="G56" s="0" t="n">
        <v>33.1022</v>
      </c>
      <c r="H56" s="0" t="n">
        <v>38.5002</v>
      </c>
      <c r="I56" s="0" t="n">
        <v>39.814</v>
      </c>
      <c r="J56" s="0" t="n">
        <v>368.84</v>
      </c>
      <c r="K56" s="0" t="n">
        <v>3.54</v>
      </c>
      <c r="L56" s="0" t="n">
        <v>417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9435.8016</v>
      </c>
      <c r="C57" s="0" t="n">
        <v>42.9054</v>
      </c>
      <c r="D57" s="0" t="n">
        <v>44.3594</v>
      </c>
      <c r="E57" s="0" t="n">
        <v>46.0623</v>
      </c>
      <c r="F57" s="0" t="n">
        <v>9029.7792</v>
      </c>
      <c r="G57" s="0" t="n">
        <v>44.2859</v>
      </c>
      <c r="H57" s="0" t="n">
        <v>43.9211</v>
      </c>
      <c r="I57" s="0" t="n">
        <v>44.64</v>
      </c>
      <c r="J57" s="0" t="n">
        <v>224.1</v>
      </c>
      <c r="K57" s="0" t="n">
        <v>1.8</v>
      </c>
      <c r="L57" s="0" t="n">
        <v>228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5681.4336</v>
      </c>
      <c r="C58" s="0" t="n">
        <v>41.7897</v>
      </c>
      <c r="D58" s="0" t="n">
        <v>42.7878</v>
      </c>
      <c r="E58" s="0" t="n">
        <v>44.197</v>
      </c>
      <c r="F58" s="0" t="n">
        <v>5980.5312</v>
      </c>
      <c r="G58" s="0" t="n">
        <v>41.7516</v>
      </c>
      <c r="H58" s="0" t="n">
        <v>41.8332</v>
      </c>
      <c r="I58" s="0" t="n">
        <v>42.7736</v>
      </c>
      <c r="J58" s="0" t="n">
        <v>197.13</v>
      </c>
      <c r="K58" s="0" t="n">
        <v>1.67</v>
      </c>
      <c r="L58" s="0" t="n">
        <v>226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3871.7376</v>
      </c>
      <c r="C59" s="0" t="n">
        <v>40.3987</v>
      </c>
      <c r="D59" s="0" t="n">
        <v>41.6465</v>
      </c>
      <c r="E59" s="0" t="n">
        <v>42.9497</v>
      </c>
      <c r="F59" s="0" t="n">
        <v>3974.5728</v>
      </c>
      <c r="G59" s="0" t="n">
        <v>39.1457</v>
      </c>
      <c r="H59" s="0" t="n">
        <v>40.3983</v>
      </c>
      <c r="I59" s="0" t="n">
        <v>41.6441</v>
      </c>
      <c r="J59" s="0" t="n">
        <v>180.64</v>
      </c>
      <c r="K59" s="0" t="n">
        <v>1.59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2574.8736</v>
      </c>
      <c r="C60" s="0" t="n">
        <v>38.5656</v>
      </c>
      <c r="D60" s="0" t="n">
        <v>40.1266</v>
      </c>
      <c r="E60" s="0" t="n">
        <v>41.4882</v>
      </c>
      <c r="F60" s="0" t="n">
        <v>2455.104</v>
      </c>
      <c r="G60" s="0" t="n">
        <v>36.3929</v>
      </c>
      <c r="H60" s="0" t="n">
        <v>38.7608</v>
      </c>
      <c r="I60" s="0" t="n">
        <v>40.4468</v>
      </c>
      <c r="J60" s="0" t="n">
        <v>170</v>
      </c>
      <c r="K60" s="0" t="n">
        <v>1.49</v>
      </c>
      <c r="L60" s="0" t="n">
        <v>22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5239.68</v>
      </c>
      <c r="C61" s="0" t="n">
        <v>42.3133</v>
      </c>
      <c r="D61" s="0" t="n">
        <v>43.4942</v>
      </c>
      <c r="E61" s="0" t="n">
        <v>45.0467</v>
      </c>
      <c r="F61" s="0" t="n">
        <v>9029.7792</v>
      </c>
      <c r="G61" s="0" t="n">
        <v>44.2859</v>
      </c>
      <c r="H61" s="0" t="n">
        <v>43.9211</v>
      </c>
      <c r="I61" s="0" t="n">
        <v>44.64</v>
      </c>
      <c r="J61" s="0" t="n">
        <v>208.25</v>
      </c>
      <c r="K61" s="0" t="n">
        <v>1.66</v>
      </c>
      <c r="L61" s="0" t="n">
        <v>22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3150.6816</v>
      </c>
      <c r="C62" s="0" t="n">
        <v>41.034</v>
      </c>
      <c r="D62" s="0" t="n">
        <v>41.9679</v>
      </c>
      <c r="E62" s="0" t="n">
        <v>43.2995</v>
      </c>
      <c r="F62" s="0" t="n">
        <v>5980.5312</v>
      </c>
      <c r="G62" s="0" t="n">
        <v>41.7516</v>
      </c>
      <c r="H62" s="0" t="n">
        <v>41.8332</v>
      </c>
      <c r="I62" s="0" t="n">
        <v>42.7736</v>
      </c>
      <c r="J62" s="0" t="n">
        <v>185.66</v>
      </c>
      <c r="K62" s="0" t="n">
        <v>1.54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049.1392</v>
      </c>
      <c r="C63" s="0" t="n">
        <v>39.3571</v>
      </c>
      <c r="D63" s="0" t="n">
        <v>40.8399</v>
      </c>
      <c r="E63" s="0" t="n">
        <v>42.1492</v>
      </c>
      <c r="F63" s="0" t="n">
        <v>3974.5728</v>
      </c>
      <c r="G63" s="0" t="n">
        <v>39.1457</v>
      </c>
      <c r="H63" s="0" t="n">
        <v>40.3983</v>
      </c>
      <c r="I63" s="0" t="n">
        <v>41.6441</v>
      </c>
      <c r="J63" s="0" t="n">
        <v>175.27</v>
      </c>
      <c r="K63" s="0" t="n">
        <v>1.46</v>
      </c>
      <c r="L63" s="0" t="n">
        <v>226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481.9136</v>
      </c>
      <c r="C64" s="0" t="n">
        <v>37.3601</v>
      </c>
      <c r="D64" s="0" t="n">
        <v>39.7813</v>
      </c>
      <c r="E64" s="0" t="n">
        <v>41.2126</v>
      </c>
      <c r="F64" s="0" t="n">
        <v>2455.104</v>
      </c>
      <c r="G64" s="0" t="n">
        <v>36.3929</v>
      </c>
      <c r="H64" s="0" t="n">
        <v>38.7608</v>
      </c>
      <c r="I64" s="0" t="n">
        <v>40.4468</v>
      </c>
      <c r="J64" s="0" t="n">
        <v>166.44</v>
      </c>
      <c r="K64" s="0" t="n">
        <v>1.47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5196.1536</v>
      </c>
      <c r="C65" s="0" t="n">
        <v>41.4318</v>
      </c>
      <c r="D65" s="0" t="n">
        <v>43.0337</v>
      </c>
      <c r="E65" s="0" t="n">
        <v>44.1502</v>
      </c>
      <c r="F65" s="0" t="n">
        <v>16576.7616</v>
      </c>
      <c r="G65" s="0" t="n">
        <v>42.2262</v>
      </c>
      <c r="H65" s="0" t="n">
        <v>43.2246</v>
      </c>
      <c r="I65" s="0" t="n">
        <v>44.2253</v>
      </c>
      <c r="J65" s="0" t="n">
        <v>274.61</v>
      </c>
      <c r="K65" s="0" t="n">
        <v>2.4</v>
      </c>
      <c r="L65" s="0" t="n">
        <v>22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0451.2256</v>
      </c>
      <c r="C66" s="0" t="n">
        <v>39.0954</v>
      </c>
      <c r="D66" s="0" t="n">
        <v>41.0035</v>
      </c>
      <c r="E66" s="0" t="n">
        <v>41.9959</v>
      </c>
      <c r="F66" s="0" t="n">
        <v>10732.7616</v>
      </c>
      <c r="G66" s="0" t="n">
        <v>39.0643</v>
      </c>
      <c r="H66" s="0" t="n">
        <v>40.7663</v>
      </c>
      <c r="I66" s="0" t="n">
        <v>42.4553</v>
      </c>
      <c r="J66" s="0" t="n">
        <v>235.78</v>
      </c>
      <c r="K66" s="0" t="n">
        <v>2.16</v>
      </c>
      <c r="L66" s="0" t="n">
        <v>227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2058.3104</v>
      </c>
      <c r="C67" s="0" t="n">
        <v>36.8015</v>
      </c>
      <c r="D67" s="0" t="n">
        <v>39.5643</v>
      </c>
      <c r="E67" s="0" t="n">
        <v>40.6903</v>
      </c>
      <c r="F67" s="0" t="n">
        <v>6694.4832</v>
      </c>
      <c r="G67" s="0" t="n">
        <v>36.1227</v>
      </c>
      <c r="H67" s="0" t="n">
        <v>39.1445</v>
      </c>
      <c r="I67" s="0" t="n">
        <v>41.4367</v>
      </c>
      <c r="J67" s="0" t="n">
        <v>206.45</v>
      </c>
      <c r="K67" s="0" t="n">
        <v>1.9</v>
      </c>
      <c r="L67" s="0" t="n">
        <v>225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6834.3552</v>
      </c>
      <c r="C68" s="0" t="n">
        <v>34.5171</v>
      </c>
      <c r="D68" s="0" t="n">
        <v>37.8474</v>
      </c>
      <c r="E68" s="0" t="n">
        <v>39.4923</v>
      </c>
      <c r="F68" s="0" t="n">
        <v>3745.7664</v>
      </c>
      <c r="G68" s="0" t="n">
        <v>33.3201</v>
      </c>
      <c r="H68" s="0" t="n">
        <v>37.3636</v>
      </c>
      <c r="I68" s="0" t="n">
        <v>40.2721</v>
      </c>
      <c r="J68" s="0" t="n">
        <v>185.46</v>
      </c>
      <c r="K68" s="0" t="n">
        <v>1.72</v>
      </c>
      <c r="L68" s="0" t="n">
        <v>22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4214.4448</v>
      </c>
      <c r="C69" s="0" t="n">
        <v>40.237</v>
      </c>
      <c r="D69" s="0" t="n">
        <v>41.9636</v>
      </c>
      <c r="E69" s="0" t="n">
        <v>43.0101</v>
      </c>
      <c r="F69" s="0" t="n">
        <v>16576.7616</v>
      </c>
      <c r="G69" s="0" t="n">
        <v>42.2262</v>
      </c>
      <c r="H69" s="0" t="n">
        <v>43.2246</v>
      </c>
      <c r="I69" s="0" t="n">
        <v>44.2253</v>
      </c>
      <c r="J69" s="0" t="n">
        <v>254.67</v>
      </c>
      <c r="K69" s="0" t="n">
        <v>2.18</v>
      </c>
      <c r="L69" s="0" t="n">
        <v>22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3206.9312</v>
      </c>
      <c r="C70" s="0" t="n">
        <v>37.8881</v>
      </c>
      <c r="D70" s="0" t="n">
        <v>39.967</v>
      </c>
      <c r="E70" s="0" t="n">
        <v>41.0589</v>
      </c>
      <c r="F70" s="0" t="n">
        <v>10732.7616</v>
      </c>
      <c r="G70" s="0" t="n">
        <v>39.0643</v>
      </c>
      <c r="H70" s="0" t="n">
        <v>40.7663</v>
      </c>
      <c r="I70" s="0" t="n">
        <v>42.4553</v>
      </c>
      <c r="J70" s="0" t="n">
        <v>220.44</v>
      </c>
      <c r="K70" s="0" t="n">
        <v>1.93</v>
      </c>
      <c r="L70" s="0" t="n">
        <v>22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164.9024</v>
      </c>
      <c r="C71" s="0" t="n">
        <v>35.5551</v>
      </c>
      <c r="D71" s="0" t="n">
        <v>38.6051</v>
      </c>
      <c r="E71" s="0" t="n">
        <v>40.0174</v>
      </c>
      <c r="F71" s="0" t="n">
        <v>6694.4832</v>
      </c>
      <c r="G71" s="0" t="n">
        <v>36.1227</v>
      </c>
      <c r="H71" s="0" t="n">
        <v>39.1445</v>
      </c>
      <c r="I71" s="0" t="n">
        <v>41.4367</v>
      </c>
      <c r="J71" s="0" t="n">
        <v>195.39</v>
      </c>
      <c r="K71" s="0" t="n">
        <v>1.75</v>
      </c>
      <c r="L71" s="0" t="n">
        <v>227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030.2144</v>
      </c>
      <c r="C72" s="0" t="n">
        <v>33.315</v>
      </c>
      <c r="D72" s="0" t="n">
        <v>37.4529</v>
      </c>
      <c r="E72" s="0" t="n">
        <v>39.2892</v>
      </c>
      <c r="F72" s="0" t="n">
        <v>3745.7664</v>
      </c>
      <c r="G72" s="0" t="n">
        <v>33.3201</v>
      </c>
      <c r="H72" s="0" t="n">
        <v>37.3636</v>
      </c>
      <c r="I72" s="0" t="n">
        <v>40.2721</v>
      </c>
      <c r="J72" s="0" t="n">
        <v>177.59</v>
      </c>
      <c r="K72" s="0" t="n">
        <v>1.6</v>
      </c>
      <c r="L72" s="0" t="n">
        <v>226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8197.8</v>
      </c>
      <c r="C73" s="0" t="n">
        <v>40.5384</v>
      </c>
      <c r="D73" s="0" t="n">
        <v>41.6013</v>
      </c>
      <c r="E73" s="0" t="n">
        <v>43.7953</v>
      </c>
      <c r="F73" s="0" t="n">
        <v>32869.16</v>
      </c>
      <c r="G73" s="0" t="n">
        <v>42.5003</v>
      </c>
      <c r="H73" s="0" t="n">
        <v>43.3316</v>
      </c>
      <c r="I73" s="0" t="n">
        <v>44.3951</v>
      </c>
      <c r="J73" s="0" t="n">
        <v>294.29</v>
      </c>
      <c r="K73" s="0" t="n">
        <v>2.6</v>
      </c>
      <c r="L73" s="0" t="n">
        <v>223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2903.92</v>
      </c>
      <c r="C74" s="0" t="n">
        <v>38.1811</v>
      </c>
      <c r="D74" s="0" t="n">
        <v>39.5096</v>
      </c>
      <c r="E74" s="0" t="n">
        <v>42.0138</v>
      </c>
      <c r="F74" s="0" t="n">
        <v>22216.48</v>
      </c>
      <c r="G74" s="0" t="n">
        <v>39.4981</v>
      </c>
      <c r="H74" s="0" t="n">
        <v>41.3156</v>
      </c>
      <c r="I74" s="0" t="n">
        <v>41.9465</v>
      </c>
      <c r="J74" s="0" t="n">
        <v>242.15</v>
      </c>
      <c r="K74" s="0" t="n">
        <v>2.22</v>
      </c>
      <c r="L74" s="0" t="n">
        <v>223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5759.68</v>
      </c>
      <c r="C75" s="0" t="n">
        <v>36.3697</v>
      </c>
      <c r="D75" s="0" t="n">
        <v>38.6201</v>
      </c>
      <c r="E75" s="0" t="n">
        <v>40.7166</v>
      </c>
      <c r="F75" s="0" t="n">
        <v>14634.16</v>
      </c>
      <c r="G75" s="0" t="n">
        <v>36.5663</v>
      </c>
      <c r="H75" s="0" t="n">
        <v>39.911</v>
      </c>
      <c r="I75" s="0" t="n">
        <v>40.1207</v>
      </c>
      <c r="J75" s="0" t="n">
        <v>210.83</v>
      </c>
      <c r="K75" s="0" t="n">
        <v>2</v>
      </c>
      <c r="L75" s="0" t="n">
        <v>222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5447.92</v>
      </c>
      <c r="C76" s="0" t="n">
        <v>34.4059</v>
      </c>
      <c r="D76" s="0" t="n">
        <v>37.4943</v>
      </c>
      <c r="E76" s="0" t="n">
        <v>38.9406</v>
      </c>
      <c r="F76" s="0" t="n">
        <v>8894.72</v>
      </c>
      <c r="G76" s="0" t="n">
        <v>33.7391</v>
      </c>
      <c r="H76" s="0" t="n">
        <v>37.9629</v>
      </c>
      <c r="I76" s="0" t="n">
        <v>37.7659</v>
      </c>
      <c r="J76" s="0" t="n">
        <v>190.27</v>
      </c>
      <c r="K76" s="0" t="n">
        <v>1.84</v>
      </c>
      <c r="L76" s="0" t="n">
        <v>228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5315.48</v>
      </c>
      <c r="C77" s="0" t="n">
        <v>39.1988</v>
      </c>
      <c r="D77" s="0" t="n">
        <v>40.4159</v>
      </c>
      <c r="E77" s="0" t="n">
        <v>42.8759</v>
      </c>
      <c r="F77" s="0" t="n">
        <v>32869.16</v>
      </c>
      <c r="G77" s="0" t="n">
        <v>42.5003</v>
      </c>
      <c r="H77" s="0" t="n">
        <v>43.3316</v>
      </c>
      <c r="I77" s="0" t="n">
        <v>44.3951</v>
      </c>
      <c r="J77" s="0" t="n">
        <v>265.44</v>
      </c>
      <c r="K77" s="0" t="n">
        <v>2.31</v>
      </c>
      <c r="L77" s="0" t="n">
        <v>222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8397.92</v>
      </c>
      <c r="C78" s="0" t="n">
        <v>37.2245</v>
      </c>
      <c r="D78" s="0" t="n">
        <v>38.8678</v>
      </c>
      <c r="E78" s="0" t="n">
        <v>41.0917</v>
      </c>
      <c r="F78" s="0" t="n">
        <v>22216.48</v>
      </c>
      <c r="G78" s="0" t="n">
        <v>39.4981</v>
      </c>
      <c r="H78" s="0" t="n">
        <v>41.3156</v>
      </c>
      <c r="I78" s="0" t="n">
        <v>41.9465</v>
      </c>
      <c r="J78" s="0" t="n">
        <v>225.66</v>
      </c>
      <c r="K78" s="0" t="n">
        <v>2.03</v>
      </c>
      <c r="L78" s="0" t="n">
        <v>222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6251.48</v>
      </c>
      <c r="C79" s="0" t="n">
        <v>35.3123</v>
      </c>
      <c r="D79" s="0" t="n">
        <v>38.013</v>
      </c>
      <c r="E79" s="0" t="n">
        <v>39.745</v>
      </c>
      <c r="F79" s="0" t="n">
        <v>14634.16</v>
      </c>
      <c r="G79" s="0" t="n">
        <v>36.5663</v>
      </c>
      <c r="H79" s="0" t="n">
        <v>39.911</v>
      </c>
      <c r="I79" s="0" t="n">
        <v>40.1207</v>
      </c>
      <c r="J79" s="0" t="n">
        <v>198.22</v>
      </c>
      <c r="K79" s="0" t="n">
        <v>1.92</v>
      </c>
      <c r="L79" s="0" t="n">
        <v>227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9747.08</v>
      </c>
      <c r="C80" s="0" t="n">
        <v>33.273</v>
      </c>
      <c r="D80" s="0" t="n">
        <v>37.1945</v>
      </c>
      <c r="E80" s="0" t="n">
        <v>38.441</v>
      </c>
      <c r="F80" s="0" t="n">
        <v>8894.72</v>
      </c>
      <c r="G80" s="0" t="n">
        <v>33.7391</v>
      </c>
      <c r="H80" s="0" t="n">
        <v>37.9629</v>
      </c>
      <c r="I80" s="0" t="n">
        <v>37.7659</v>
      </c>
      <c r="J80" s="0" t="n">
        <v>180.07</v>
      </c>
      <c r="K80" s="0" t="n">
        <v>1.65</v>
      </c>
      <c r="L80" s="0" t="n">
        <v>220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37117.32</v>
      </c>
      <c r="C81" s="0" t="n">
        <v>41.081</v>
      </c>
      <c r="D81" s="0" t="n">
        <v>45.1372</v>
      </c>
      <c r="E81" s="0" t="n">
        <v>46.6136</v>
      </c>
      <c r="F81" s="0" t="n">
        <v>13022.52</v>
      </c>
      <c r="G81" s="0" t="n">
        <v>44.6684</v>
      </c>
      <c r="H81" s="0" t="n">
        <v>46.9227</v>
      </c>
      <c r="I81" s="0" t="n">
        <v>46.859</v>
      </c>
      <c r="J81" s="0" t="n">
        <v>240.3</v>
      </c>
      <c r="K81" s="0" t="n">
        <v>2.06</v>
      </c>
      <c r="L81" s="0" t="n">
        <v>222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17349.76</v>
      </c>
      <c r="C82" s="0" t="n">
        <v>39.597</v>
      </c>
      <c r="D82" s="0" t="n">
        <v>44.0709</v>
      </c>
      <c r="E82" s="0" t="n">
        <v>44.9978</v>
      </c>
      <c r="F82" s="0" t="n">
        <v>8636.36</v>
      </c>
      <c r="G82" s="0" t="n">
        <v>42.4187</v>
      </c>
      <c r="H82" s="0" t="n">
        <v>44.9359</v>
      </c>
      <c r="I82" s="0" t="n">
        <v>44.5647</v>
      </c>
      <c r="J82" s="0" t="n">
        <v>204.67</v>
      </c>
      <c r="K82" s="0" t="n">
        <v>1.88</v>
      </c>
      <c r="L82" s="0" t="n">
        <v>222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9752.92</v>
      </c>
      <c r="C83" s="0" t="n">
        <v>38.418</v>
      </c>
      <c r="D83" s="0" t="n">
        <v>43.1145</v>
      </c>
      <c r="E83" s="0" t="n">
        <v>43.5987</v>
      </c>
      <c r="F83" s="0" t="n">
        <v>5764.36</v>
      </c>
      <c r="G83" s="0" t="n">
        <v>40.112</v>
      </c>
      <c r="H83" s="0" t="n">
        <v>43.3791</v>
      </c>
      <c r="I83" s="0" t="n">
        <v>42.7709</v>
      </c>
      <c r="J83" s="0" t="n">
        <v>181.52</v>
      </c>
      <c r="K83" s="0" t="n">
        <v>1.7</v>
      </c>
      <c r="L83" s="0" t="n">
        <v>227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5889</v>
      </c>
      <c r="C84" s="0" t="n">
        <v>37.1298</v>
      </c>
      <c r="D84" s="0" t="n">
        <v>41.5808</v>
      </c>
      <c r="E84" s="0" t="n">
        <v>41.5518</v>
      </c>
      <c r="F84" s="0" t="n">
        <v>3633.32</v>
      </c>
      <c r="G84" s="0" t="n">
        <v>37.6707</v>
      </c>
      <c r="H84" s="0" t="n">
        <v>41.2975</v>
      </c>
      <c r="I84" s="0" t="n">
        <v>40.3152</v>
      </c>
      <c r="J84" s="0" t="n">
        <v>169.43</v>
      </c>
      <c r="K84" s="0" t="n">
        <v>1.65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22685.84</v>
      </c>
      <c r="C85" s="0" t="n">
        <v>40.2898</v>
      </c>
      <c r="D85" s="0" t="n">
        <v>44.6337</v>
      </c>
      <c r="E85" s="0" t="n">
        <v>45.8578</v>
      </c>
      <c r="F85" s="0" t="n">
        <v>13022.52</v>
      </c>
      <c r="G85" s="0" t="n">
        <v>44.6684</v>
      </c>
      <c r="H85" s="0" t="n">
        <v>46.9227</v>
      </c>
      <c r="I85" s="0" t="n">
        <v>46.859</v>
      </c>
      <c r="J85" s="0" t="n">
        <v>221.67</v>
      </c>
      <c r="K85" s="0" t="n">
        <v>1.83</v>
      </c>
      <c r="L85" s="0" t="n">
        <v>227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0521.12</v>
      </c>
      <c r="C86" s="0" t="n">
        <v>38.9326</v>
      </c>
      <c r="D86" s="0" t="n">
        <v>43.4548</v>
      </c>
      <c r="E86" s="0" t="n">
        <v>44.0703</v>
      </c>
      <c r="F86" s="0" t="n">
        <v>8636.36</v>
      </c>
      <c r="G86" s="0" t="n">
        <v>42.4187</v>
      </c>
      <c r="H86" s="0" t="n">
        <v>44.9359</v>
      </c>
      <c r="I86" s="0" t="n">
        <v>44.5647</v>
      </c>
      <c r="J86" s="0" t="n">
        <v>190.23</v>
      </c>
      <c r="K86" s="0" t="n">
        <v>1.66</v>
      </c>
      <c r="L86" s="0" t="n">
        <v>220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6067.68</v>
      </c>
      <c r="C87" s="0" t="n">
        <v>37.7416</v>
      </c>
      <c r="D87" s="0" t="n">
        <v>42.3624</v>
      </c>
      <c r="E87" s="0" t="n">
        <v>42.5841</v>
      </c>
      <c r="F87" s="0" t="n">
        <v>5764.36</v>
      </c>
      <c r="G87" s="0" t="n">
        <v>40.112</v>
      </c>
      <c r="H87" s="0" t="n">
        <v>43.3791</v>
      </c>
      <c r="I87" s="0" t="n">
        <v>42.7709</v>
      </c>
      <c r="J87" s="0" t="n">
        <v>173.93</v>
      </c>
      <c r="K87" s="0" t="n">
        <v>1.55</v>
      </c>
      <c r="L87" s="0" t="n">
        <v>226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3780.28</v>
      </c>
      <c r="C88" s="0" t="n">
        <v>36.3155</v>
      </c>
      <c r="D88" s="0" t="n">
        <v>41.1844</v>
      </c>
      <c r="E88" s="0" t="n">
        <v>41.0533</v>
      </c>
      <c r="F88" s="0" t="n">
        <v>3633.32</v>
      </c>
      <c r="G88" s="0" t="n">
        <v>37.6707</v>
      </c>
      <c r="H88" s="0" t="n">
        <v>41.2975</v>
      </c>
      <c r="I88" s="0" t="n">
        <v>40.3152</v>
      </c>
      <c r="J88" s="0" t="n">
        <v>165.52</v>
      </c>
      <c r="K88" s="0" t="n">
        <v>1.46</v>
      </c>
      <c r="L88" s="0" t="n">
        <v>226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9076.128</v>
      </c>
      <c r="C89" s="0" t="n">
        <v>42.5979</v>
      </c>
      <c r="D89" s="0" t="n">
        <v>42.8172</v>
      </c>
      <c r="E89" s="0" t="n">
        <v>44.3698</v>
      </c>
      <c r="F89" s="0" t="n">
        <v>46428</v>
      </c>
      <c r="G89" s="0" t="n">
        <v>42.4638</v>
      </c>
      <c r="H89" s="0" t="n">
        <v>44.1719</v>
      </c>
      <c r="I89" s="0" t="n">
        <v>45.6231</v>
      </c>
      <c r="J89" s="0" t="n">
        <v>307.04</v>
      </c>
      <c r="K89" s="0" t="n">
        <v>2.92</v>
      </c>
      <c r="L89" s="0" t="n">
        <v>227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94525.248</v>
      </c>
      <c r="C90" s="0" t="n">
        <v>38.5747</v>
      </c>
      <c r="D90" s="0" t="n">
        <v>40.9094</v>
      </c>
      <c r="E90" s="0" t="n">
        <v>42.78</v>
      </c>
      <c r="F90" s="0" t="n">
        <v>33009.216</v>
      </c>
      <c r="G90" s="0" t="n">
        <v>39.1862</v>
      </c>
      <c r="H90" s="0" t="n">
        <v>41.7906</v>
      </c>
      <c r="I90" s="0" t="n">
        <v>43.7161</v>
      </c>
      <c r="J90" s="0" t="n">
        <v>266.09</v>
      </c>
      <c r="K90" s="0" t="n">
        <v>2.56</v>
      </c>
      <c r="L90" s="0" t="n">
        <v>228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55583.904</v>
      </c>
      <c r="C91" s="0" t="n">
        <v>35.616</v>
      </c>
      <c r="D91" s="0" t="n">
        <v>39.6299</v>
      </c>
      <c r="E91" s="0" t="n">
        <v>41.672</v>
      </c>
      <c r="F91" s="0" t="n">
        <v>22792.176</v>
      </c>
      <c r="G91" s="0" t="n">
        <v>35.9793</v>
      </c>
      <c r="H91" s="0" t="n">
        <v>40.3006</v>
      </c>
      <c r="I91" s="0" t="n">
        <v>42.3786</v>
      </c>
      <c r="J91" s="0" t="n">
        <v>233.2</v>
      </c>
      <c r="K91" s="0" t="n">
        <v>2.26</v>
      </c>
      <c r="L91" s="0" t="n">
        <v>227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33371.952</v>
      </c>
      <c r="C92" s="0" t="n">
        <v>33.1336</v>
      </c>
      <c r="D92" s="0" t="n">
        <v>38.0274</v>
      </c>
      <c r="E92" s="0" t="n">
        <v>40.2008</v>
      </c>
      <c r="F92" s="0" t="n">
        <v>14635.728</v>
      </c>
      <c r="G92" s="0" t="n">
        <v>32.8202</v>
      </c>
      <c r="H92" s="0" t="n">
        <v>38.5926</v>
      </c>
      <c r="I92" s="0" t="n">
        <v>40.5811</v>
      </c>
      <c r="J92" s="0" t="n">
        <v>209.43</v>
      </c>
      <c r="K92" s="0" t="n">
        <v>2.08</v>
      </c>
      <c r="L92" s="0" t="n">
        <v>228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22431.536</v>
      </c>
      <c r="C93" s="0" t="n">
        <v>40.5492</v>
      </c>
      <c r="D93" s="0" t="n">
        <v>41.8017</v>
      </c>
      <c r="E93" s="0" t="n">
        <v>43.5354</v>
      </c>
      <c r="F93" s="0" t="n">
        <v>46428</v>
      </c>
      <c r="G93" s="0" t="n">
        <v>42.4638</v>
      </c>
      <c r="H93" s="0" t="n">
        <v>44.1719</v>
      </c>
      <c r="I93" s="0" t="n">
        <v>45.6231</v>
      </c>
      <c r="J93" s="0" t="n">
        <v>288.04</v>
      </c>
      <c r="K93" s="0" t="n">
        <v>2.8</v>
      </c>
      <c r="L93" s="0" t="n">
        <v>22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67966.32</v>
      </c>
      <c r="C94" s="0" t="n">
        <v>36.9457</v>
      </c>
      <c r="D94" s="0" t="n">
        <v>40.0243</v>
      </c>
      <c r="E94" s="0" t="n">
        <v>42.0245</v>
      </c>
      <c r="F94" s="0" t="n">
        <v>33009.216</v>
      </c>
      <c r="G94" s="0" t="n">
        <v>39.1862</v>
      </c>
      <c r="H94" s="0" t="n">
        <v>41.7906</v>
      </c>
      <c r="I94" s="0" t="n">
        <v>43.7161</v>
      </c>
      <c r="J94" s="0" t="n">
        <v>249.81</v>
      </c>
      <c r="K94" s="0" t="n">
        <v>2.41</v>
      </c>
      <c r="L94" s="0" t="n">
        <v>222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39164.976</v>
      </c>
      <c r="C95" s="0" t="n">
        <v>34.2711</v>
      </c>
      <c r="D95" s="0" t="n">
        <v>38.7609</v>
      </c>
      <c r="E95" s="0" t="n">
        <v>40.9281</v>
      </c>
      <c r="F95" s="0" t="n">
        <v>22792.176</v>
      </c>
      <c r="G95" s="0" t="n">
        <v>35.9793</v>
      </c>
      <c r="H95" s="0" t="n">
        <v>40.3006</v>
      </c>
      <c r="I95" s="0" t="n">
        <v>42.3786</v>
      </c>
      <c r="J95" s="0" t="n">
        <v>220.71</v>
      </c>
      <c r="K95" s="0" t="n">
        <v>2.09</v>
      </c>
      <c r="L95" s="0" t="n">
        <v>222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23116.224</v>
      </c>
      <c r="C96" s="0" t="n">
        <v>31.8331</v>
      </c>
      <c r="D96" s="0" t="n">
        <v>37.6645</v>
      </c>
      <c r="E96" s="0" t="n">
        <v>39.8864</v>
      </c>
      <c r="F96" s="0" t="n">
        <v>14635.728</v>
      </c>
      <c r="G96" s="0" t="n">
        <v>32.8202</v>
      </c>
      <c r="H96" s="0" t="n">
        <v>38.5926</v>
      </c>
      <c r="I96" s="0" t="n">
        <v>40.5811</v>
      </c>
      <c r="J96" s="0" t="n">
        <v>197.69</v>
      </c>
      <c r="K96" s="0" t="n">
        <v>1.91</v>
      </c>
      <c r="L96" s="0" t="n">
        <v>228</v>
      </c>
      <c r="M96" s="0" t="n">
        <v>0</v>
      </c>
    </row>
    <row r="97" customFormat="false" ht="15.75" hidden="false" customHeight="false" outlineLevel="0" collapsed="false">
      <c r="A97" s="0" t="s">
        <v>185</v>
      </c>
      <c r="M97" s="0" t="n">
        <v>0</v>
      </c>
    </row>
    <row r="98" customFormat="false" ht="15.75" hidden="false" customHeight="false" outlineLevel="0" collapsed="false">
      <c r="A98" s="0" t="s">
        <v>186</v>
      </c>
      <c r="M98" s="0" t="n">
        <v>0</v>
      </c>
    </row>
    <row r="99" customFormat="false" ht="15.75" hidden="false" customHeight="false" outlineLevel="0" collapsed="false">
      <c r="A99" s="0" t="s">
        <v>187</v>
      </c>
      <c r="M99" s="0" t="n">
        <v>0</v>
      </c>
    </row>
    <row r="100" customFormat="false" ht="15.75" hidden="false" customHeight="false" outlineLevel="0" collapsed="false">
      <c r="A100" s="0" t="s">
        <v>188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0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6282.8736</v>
      </c>
      <c r="C1" s="0" t="n">
        <v>42.8568</v>
      </c>
      <c r="D1" s="0" t="n">
        <v>44.2079</v>
      </c>
      <c r="E1" s="0" t="n">
        <v>45.9104</v>
      </c>
      <c r="F1" s="0" t="n">
        <v>11765.3184</v>
      </c>
      <c r="G1" s="0" t="n">
        <v>44.5946</v>
      </c>
      <c r="H1" s="0" t="n">
        <v>44.3242</v>
      </c>
      <c r="I1" s="0" t="n">
        <v>45.2122</v>
      </c>
      <c r="J1" s="0" t="n">
        <v>302.16</v>
      </c>
      <c r="K1" s="0" t="n">
        <v>2.09</v>
      </c>
      <c r="L1" s="0" t="n">
        <v>253</v>
      </c>
      <c r="M1" s="0" t="n">
        <v>0</v>
      </c>
    </row>
    <row r="2" customFormat="false" ht="15.75" hidden="false" customHeight="false" outlineLevel="0" collapsed="false">
      <c r="B2" s="0" t="n">
        <v>3730.5792</v>
      </c>
      <c r="C2" s="0" t="n">
        <v>41.7568</v>
      </c>
      <c r="D2" s="0" t="n">
        <v>42.6839</v>
      </c>
      <c r="E2" s="0" t="n">
        <v>44.092</v>
      </c>
      <c r="F2" s="0" t="n">
        <v>7709.7216</v>
      </c>
      <c r="G2" s="0" t="n">
        <v>42.5542</v>
      </c>
      <c r="H2" s="0" t="n">
        <v>42.4491</v>
      </c>
      <c r="I2" s="0" t="n">
        <v>43.3174</v>
      </c>
      <c r="J2" s="0" t="n">
        <v>264.35</v>
      </c>
      <c r="K2" s="0" t="n">
        <v>1.98</v>
      </c>
      <c r="L2" s="0" t="n">
        <v>253</v>
      </c>
      <c r="M2" s="0" t="n">
        <v>0</v>
      </c>
    </row>
    <row r="3" customFormat="false" ht="15.75" hidden="false" customHeight="false" outlineLevel="0" collapsed="false">
      <c r="B3" s="0" t="n">
        <v>2529.6576</v>
      </c>
      <c r="C3" s="0" t="n">
        <v>40.3765</v>
      </c>
      <c r="D3" s="0" t="n">
        <v>41.5651</v>
      </c>
      <c r="E3" s="0" t="n">
        <v>42.8781</v>
      </c>
      <c r="F3" s="0" t="n">
        <v>5159.52</v>
      </c>
      <c r="G3" s="0" t="n">
        <v>40.3129</v>
      </c>
      <c r="H3" s="0" t="n">
        <v>41.1384</v>
      </c>
      <c r="I3" s="0" t="n">
        <v>42.1673</v>
      </c>
      <c r="J3" s="0" t="n">
        <v>242.66</v>
      </c>
      <c r="K3" s="0" t="n">
        <v>1.88</v>
      </c>
      <c r="L3" s="0" t="n">
        <v>259</v>
      </c>
      <c r="M3" s="0" t="n">
        <v>0</v>
      </c>
    </row>
    <row r="4" customFormat="false" ht="15.75" hidden="false" customHeight="false" outlineLevel="0" collapsed="false">
      <c r="B4" s="0" t="n">
        <v>1678.0032</v>
      </c>
      <c r="C4" s="0" t="n">
        <v>38.5671</v>
      </c>
      <c r="D4" s="0" t="n">
        <v>40.0466</v>
      </c>
      <c r="E4" s="0" t="n">
        <v>41.3991</v>
      </c>
      <c r="F4" s="0" t="n">
        <v>3246.1824</v>
      </c>
      <c r="G4" s="0" t="n">
        <v>37.7905</v>
      </c>
      <c r="H4" s="0" t="n">
        <v>39.554</v>
      </c>
      <c r="I4" s="0" t="n">
        <v>40.9203</v>
      </c>
      <c r="J4" s="0" t="n">
        <v>227.81</v>
      </c>
      <c r="K4" s="0" t="n">
        <v>1.72</v>
      </c>
      <c r="L4" s="0" t="n">
        <v>253</v>
      </c>
      <c r="M4" s="0" t="n">
        <v>0</v>
      </c>
    </row>
    <row r="5" customFormat="false" ht="15.75" hidden="false" customHeight="false" outlineLevel="0" collapsed="false">
      <c r="B5" s="0" t="n">
        <v>1922.0928</v>
      </c>
      <c r="C5" s="0" t="n">
        <v>42.2664</v>
      </c>
      <c r="D5" s="0" t="n">
        <v>43.4765</v>
      </c>
      <c r="E5" s="0" t="n">
        <v>44.9895</v>
      </c>
      <c r="F5" s="0" t="n">
        <v>11765.3184</v>
      </c>
      <c r="G5" s="0" t="n">
        <v>44.5946</v>
      </c>
      <c r="H5" s="0" t="n">
        <v>44.3242</v>
      </c>
      <c r="I5" s="0" t="n">
        <v>45.2122</v>
      </c>
      <c r="J5" s="0" t="n">
        <v>273.35</v>
      </c>
      <c r="K5" s="0" t="n">
        <v>1.77</v>
      </c>
      <c r="L5" s="0" t="n">
        <v>257</v>
      </c>
      <c r="M5" s="0" t="n">
        <v>0</v>
      </c>
    </row>
    <row r="6" customFormat="false" ht="15.75" hidden="false" customHeight="false" outlineLevel="0" collapsed="false">
      <c r="B6" s="0" t="n">
        <v>1215.5712</v>
      </c>
      <c r="C6" s="0" t="n">
        <v>41.0411</v>
      </c>
      <c r="D6" s="0" t="n">
        <v>42</v>
      </c>
      <c r="E6" s="0" t="n">
        <v>43.2845</v>
      </c>
      <c r="F6" s="0" t="n">
        <v>7709.7216</v>
      </c>
      <c r="G6" s="0" t="n">
        <v>42.5542</v>
      </c>
      <c r="H6" s="0" t="n">
        <v>42.4491</v>
      </c>
      <c r="I6" s="0" t="n">
        <v>43.3174</v>
      </c>
      <c r="J6" s="0" t="n">
        <v>246.51</v>
      </c>
      <c r="K6" s="0" t="n">
        <v>1.71</v>
      </c>
      <c r="L6" s="0" t="n">
        <v>255</v>
      </c>
      <c r="M6" s="0" t="n">
        <v>0</v>
      </c>
    </row>
    <row r="7" customFormat="false" ht="15.75" hidden="false" customHeight="false" outlineLevel="0" collapsed="false">
      <c r="B7" s="0" t="n">
        <v>746.4384</v>
      </c>
      <c r="C7" s="0" t="n">
        <v>39.4295</v>
      </c>
      <c r="D7" s="0" t="n">
        <v>40.867</v>
      </c>
      <c r="E7" s="0" t="n">
        <v>42.1331</v>
      </c>
      <c r="F7" s="0" t="n">
        <v>5159.52</v>
      </c>
      <c r="G7" s="0" t="n">
        <v>40.3129</v>
      </c>
      <c r="H7" s="0" t="n">
        <v>41.1384</v>
      </c>
      <c r="I7" s="0" t="n">
        <v>42.1673</v>
      </c>
      <c r="J7" s="0" t="n">
        <v>230.53</v>
      </c>
      <c r="K7" s="0" t="n">
        <v>1.58</v>
      </c>
      <c r="L7" s="0" t="n">
        <v>255</v>
      </c>
      <c r="M7" s="0" t="n">
        <v>0</v>
      </c>
    </row>
    <row r="8" customFormat="false" ht="15.75" hidden="false" customHeight="false" outlineLevel="0" collapsed="false">
      <c r="B8" s="0" t="n">
        <v>602.3232</v>
      </c>
      <c r="C8" s="0" t="n">
        <v>37.4613</v>
      </c>
      <c r="D8" s="0" t="n">
        <v>39.7392</v>
      </c>
      <c r="E8" s="0" t="n">
        <v>41.1546</v>
      </c>
      <c r="F8" s="0" t="n">
        <v>3246.1824</v>
      </c>
      <c r="G8" s="0" t="n">
        <v>37.7905</v>
      </c>
      <c r="H8" s="0" t="n">
        <v>39.554</v>
      </c>
      <c r="I8" s="0" t="n">
        <v>40.9203</v>
      </c>
      <c r="J8" s="0" t="n">
        <v>222.28</v>
      </c>
      <c r="K8" s="0" t="n">
        <v>1.53</v>
      </c>
      <c r="L8" s="0" t="n">
        <v>255</v>
      </c>
      <c r="M8" s="0" t="n">
        <v>0</v>
      </c>
    </row>
    <row r="9" customFormat="false" ht="15.75" hidden="false" customHeight="false" outlineLevel="0" collapsed="false">
      <c r="B9" s="0" t="n">
        <v>24827.0592</v>
      </c>
      <c r="C9" s="0" t="n">
        <v>41.3619</v>
      </c>
      <c r="D9" s="0" t="n">
        <v>42.873</v>
      </c>
      <c r="E9" s="0" t="n">
        <v>44.0095</v>
      </c>
      <c r="F9" s="0" t="n">
        <v>25968.0768</v>
      </c>
      <c r="G9" s="0" t="n">
        <v>42.2951</v>
      </c>
      <c r="H9" s="0" t="n">
        <v>43.1493</v>
      </c>
      <c r="I9" s="0" t="n">
        <v>44.0476</v>
      </c>
      <c r="J9" s="0" t="n">
        <v>379.75</v>
      </c>
      <c r="K9" s="0" t="n">
        <v>2.8</v>
      </c>
      <c r="L9" s="0" t="n">
        <v>251</v>
      </c>
      <c r="M9" s="0" t="n">
        <v>0</v>
      </c>
    </row>
    <row r="10" customFormat="false" ht="15.75" hidden="false" customHeight="false" outlineLevel="0" collapsed="false">
      <c r="B10" s="0" t="n">
        <v>13779.3408</v>
      </c>
      <c r="C10" s="0" t="n">
        <v>39.017</v>
      </c>
      <c r="D10" s="0" t="n">
        <v>40.8467</v>
      </c>
      <c r="E10" s="0" t="n">
        <v>41.9121</v>
      </c>
      <c r="F10" s="0" t="n">
        <v>16504.2432</v>
      </c>
      <c r="G10" s="0" t="n">
        <v>39.3555</v>
      </c>
      <c r="H10" s="0" t="n">
        <v>40.8362</v>
      </c>
      <c r="I10" s="0" t="n">
        <v>42.0692</v>
      </c>
      <c r="J10" s="0" t="n">
        <v>317.59</v>
      </c>
      <c r="K10" s="0" t="n">
        <v>2.46</v>
      </c>
      <c r="L10" s="0" t="n">
        <v>253</v>
      </c>
      <c r="M10" s="0" t="n">
        <v>0</v>
      </c>
    </row>
    <row r="11" customFormat="false" ht="15.75" hidden="false" customHeight="false" outlineLevel="0" collapsed="false">
      <c r="B11" s="0" t="n">
        <v>7916.2944</v>
      </c>
      <c r="C11" s="0" t="n">
        <v>36.7188</v>
      </c>
      <c r="D11" s="0" t="n">
        <v>39.4342</v>
      </c>
      <c r="E11" s="0" t="n">
        <v>40.6748</v>
      </c>
      <c r="F11" s="0" t="n">
        <v>10214.3232</v>
      </c>
      <c r="G11" s="0" t="n">
        <v>36.5807</v>
      </c>
      <c r="H11" s="0" t="n">
        <v>39.2522</v>
      </c>
      <c r="I11" s="0" t="n">
        <v>41.0048</v>
      </c>
      <c r="J11" s="0" t="n">
        <v>280.46</v>
      </c>
      <c r="K11" s="0" t="n">
        <v>2.23</v>
      </c>
      <c r="L11" s="0" t="n">
        <v>256</v>
      </c>
      <c r="M11" s="0" t="n">
        <v>0</v>
      </c>
    </row>
    <row r="12" customFormat="false" ht="15.75" hidden="false" customHeight="false" outlineLevel="0" collapsed="false">
      <c r="B12" s="0" t="n">
        <v>4487.424</v>
      </c>
      <c r="C12" s="0" t="n">
        <v>34.4483</v>
      </c>
      <c r="D12" s="0" t="n">
        <v>37.7538</v>
      </c>
      <c r="E12" s="0" t="n">
        <v>39.4817</v>
      </c>
      <c r="F12" s="0" t="n">
        <v>5717.1264</v>
      </c>
      <c r="G12" s="0" t="n">
        <v>33.9036</v>
      </c>
      <c r="H12" s="0" t="n">
        <v>37.5167</v>
      </c>
      <c r="I12" s="0" t="n">
        <v>39.9221</v>
      </c>
      <c r="J12" s="0" t="n">
        <v>250.08</v>
      </c>
      <c r="K12" s="0" t="n">
        <v>2.03</v>
      </c>
      <c r="L12" s="0" t="n">
        <v>253</v>
      </c>
      <c r="M12" s="0" t="n">
        <v>0</v>
      </c>
    </row>
    <row r="13" customFormat="false" ht="15.75" hidden="false" customHeight="false" outlineLevel="0" collapsed="false">
      <c r="B13" s="0" t="n">
        <v>13274.6112</v>
      </c>
      <c r="C13" s="0" t="n">
        <v>40.1562</v>
      </c>
      <c r="D13" s="0" t="n">
        <v>41.8161</v>
      </c>
      <c r="E13" s="0" t="n">
        <v>42.9025</v>
      </c>
      <c r="F13" s="0" t="n">
        <v>25968.0768</v>
      </c>
      <c r="G13" s="0" t="n">
        <v>42.2951</v>
      </c>
      <c r="H13" s="0" t="n">
        <v>43.1493</v>
      </c>
      <c r="I13" s="0" t="n">
        <v>44.0476</v>
      </c>
      <c r="J13" s="0" t="n">
        <v>344.64</v>
      </c>
      <c r="K13" s="0" t="n">
        <v>2.48</v>
      </c>
      <c r="L13" s="0" t="n">
        <v>254</v>
      </c>
      <c r="M13" s="0" t="n">
        <v>0</v>
      </c>
    </row>
    <row r="14" customFormat="false" ht="15.75" hidden="false" customHeight="false" outlineLevel="0" collapsed="false">
      <c r="B14" s="0" t="n">
        <v>6364.3584</v>
      </c>
      <c r="C14" s="0" t="n">
        <v>37.8363</v>
      </c>
      <c r="D14" s="0" t="n">
        <v>39.8964</v>
      </c>
      <c r="E14" s="0" t="n">
        <v>41.0749</v>
      </c>
      <c r="F14" s="0" t="n">
        <v>16504.2432</v>
      </c>
      <c r="G14" s="0" t="n">
        <v>39.3555</v>
      </c>
      <c r="H14" s="0" t="n">
        <v>40.8362</v>
      </c>
      <c r="I14" s="0" t="n">
        <v>42.0692</v>
      </c>
      <c r="J14" s="0" t="n">
        <v>293.65</v>
      </c>
      <c r="K14" s="0" t="n">
        <v>2.26</v>
      </c>
      <c r="L14" s="0" t="n">
        <v>254</v>
      </c>
      <c r="M14" s="0" t="n">
        <v>0</v>
      </c>
    </row>
    <row r="15" customFormat="false" ht="15.75" hidden="false" customHeight="false" outlineLevel="0" collapsed="false">
      <c r="B15" s="0" t="n">
        <v>3026.9952</v>
      </c>
      <c r="C15" s="0" t="n">
        <v>35.5365</v>
      </c>
      <c r="D15" s="0" t="n">
        <v>38.596</v>
      </c>
      <c r="E15" s="0" t="n">
        <v>40.0825</v>
      </c>
      <c r="F15" s="0" t="n">
        <v>10214.3232</v>
      </c>
      <c r="G15" s="0" t="n">
        <v>36.5807</v>
      </c>
      <c r="H15" s="0" t="n">
        <v>39.2522</v>
      </c>
      <c r="I15" s="0" t="n">
        <v>41.0048</v>
      </c>
      <c r="J15" s="0" t="n">
        <v>259.22</v>
      </c>
      <c r="K15" s="0" t="n">
        <v>2</v>
      </c>
      <c r="L15" s="0" t="n">
        <v>251</v>
      </c>
      <c r="M15" s="0" t="n">
        <v>0</v>
      </c>
    </row>
    <row r="16" customFormat="false" ht="15.75" hidden="false" customHeight="false" outlineLevel="0" collapsed="false">
      <c r="B16" s="0" t="n">
        <v>1670.7648</v>
      </c>
      <c r="C16" s="0" t="n">
        <v>33.2984</v>
      </c>
      <c r="D16" s="0" t="n">
        <v>37.4499</v>
      </c>
      <c r="E16" s="0" t="n">
        <v>39.349</v>
      </c>
      <c r="F16" s="0" t="n">
        <v>5717.1264</v>
      </c>
      <c r="G16" s="0" t="n">
        <v>33.9036</v>
      </c>
      <c r="H16" s="0" t="n">
        <v>37.5167</v>
      </c>
      <c r="I16" s="0" t="n">
        <v>39.9221</v>
      </c>
      <c r="J16" s="0" t="n">
        <v>238.79</v>
      </c>
      <c r="K16" s="0" t="n">
        <v>1.81</v>
      </c>
      <c r="L16" s="0" t="n">
        <v>253</v>
      </c>
      <c r="M16" s="0" t="n">
        <v>0</v>
      </c>
    </row>
    <row r="17" customFormat="false" ht="15.75" hidden="false" customHeight="false" outlineLevel="0" collapsed="false">
      <c r="B17" s="0" t="n">
        <v>70192</v>
      </c>
      <c r="C17" s="0" t="n">
        <v>40.5714</v>
      </c>
      <c r="D17" s="0" t="n">
        <v>41.523</v>
      </c>
      <c r="E17" s="0" t="n">
        <v>43.6928</v>
      </c>
      <c r="F17" s="0" t="n">
        <v>50114.84</v>
      </c>
      <c r="G17" s="0" t="n">
        <v>42.1718</v>
      </c>
      <c r="H17" s="0" t="n">
        <v>42.7914</v>
      </c>
      <c r="I17" s="0" t="n">
        <v>44.5334</v>
      </c>
      <c r="J17" s="0" t="n">
        <v>411.52</v>
      </c>
      <c r="K17" s="0" t="n">
        <v>3.12</v>
      </c>
      <c r="L17" s="0" t="n">
        <v>253</v>
      </c>
      <c r="M17" s="0" t="n">
        <v>0</v>
      </c>
    </row>
    <row r="18" customFormat="false" ht="15.75" hidden="false" customHeight="false" outlineLevel="0" collapsed="false">
      <c r="B18" s="0" t="n">
        <v>29832.08</v>
      </c>
      <c r="C18" s="0" t="n">
        <v>38.1286</v>
      </c>
      <c r="D18" s="0" t="n">
        <v>39.4407</v>
      </c>
      <c r="E18" s="0" t="n">
        <v>41.9197</v>
      </c>
      <c r="F18" s="0" t="n">
        <v>33038.56</v>
      </c>
      <c r="G18" s="0" t="n">
        <v>39.5584</v>
      </c>
      <c r="H18" s="0" t="n">
        <v>41.0672</v>
      </c>
      <c r="I18" s="0" t="n">
        <v>42.3614</v>
      </c>
      <c r="J18" s="0" t="n">
        <v>328.99</v>
      </c>
      <c r="K18" s="0" t="n">
        <v>2.53</v>
      </c>
      <c r="L18" s="0" t="n">
        <v>258</v>
      </c>
      <c r="M18" s="0" t="n">
        <v>0</v>
      </c>
    </row>
    <row r="19" customFormat="false" ht="15.75" hidden="false" customHeight="false" outlineLevel="0" collapsed="false">
      <c r="B19" s="0" t="n">
        <v>16570.4</v>
      </c>
      <c r="C19" s="0" t="n">
        <v>36.2707</v>
      </c>
      <c r="D19" s="0" t="n">
        <v>38.5459</v>
      </c>
      <c r="E19" s="0" t="n">
        <v>40.6097</v>
      </c>
      <c r="F19" s="0" t="n">
        <v>21545.48</v>
      </c>
      <c r="G19" s="0" t="n">
        <v>36.9205</v>
      </c>
      <c r="H19" s="0" t="n">
        <v>39.8792</v>
      </c>
      <c r="I19" s="0" t="n">
        <v>40.734</v>
      </c>
      <c r="J19" s="0" t="n">
        <v>285.68</v>
      </c>
      <c r="K19" s="0" t="n">
        <v>2.24</v>
      </c>
      <c r="L19" s="0" t="n">
        <v>257</v>
      </c>
      <c r="M19" s="0" t="n">
        <v>0</v>
      </c>
    </row>
    <row r="20" customFormat="false" ht="15.75" hidden="false" customHeight="false" outlineLevel="0" collapsed="false">
      <c r="B20" s="0" t="n">
        <v>9652.04</v>
      </c>
      <c r="C20" s="0" t="n">
        <v>34.3023</v>
      </c>
      <c r="D20" s="0" t="n">
        <v>37.4052</v>
      </c>
      <c r="E20" s="0" t="n">
        <v>38.8034</v>
      </c>
      <c r="F20" s="0" t="n">
        <v>13060.32</v>
      </c>
      <c r="G20" s="0" t="n">
        <v>34.2674</v>
      </c>
      <c r="H20" s="0" t="n">
        <v>38.2214</v>
      </c>
      <c r="I20" s="0" t="n">
        <v>38.6202</v>
      </c>
      <c r="J20" s="0" t="n">
        <v>254.27</v>
      </c>
      <c r="K20" s="0" t="n">
        <v>2.16</v>
      </c>
      <c r="L20" s="0" t="n">
        <v>257</v>
      </c>
      <c r="M20" s="0" t="n">
        <v>0</v>
      </c>
    </row>
    <row r="21" customFormat="false" ht="15.75" hidden="false" customHeight="false" outlineLevel="0" collapsed="false">
      <c r="B21" s="0" t="n">
        <v>35041.64</v>
      </c>
      <c r="C21" s="0" t="n">
        <v>39.1559</v>
      </c>
      <c r="D21" s="0" t="n">
        <v>40.3362</v>
      </c>
      <c r="E21" s="0" t="n">
        <v>42.8415</v>
      </c>
      <c r="F21" s="0" t="n">
        <v>50114.84</v>
      </c>
      <c r="G21" s="0" t="n">
        <v>42.1718</v>
      </c>
      <c r="H21" s="0" t="n">
        <v>42.7914</v>
      </c>
      <c r="I21" s="0" t="n">
        <v>44.5334</v>
      </c>
      <c r="J21" s="0" t="n">
        <v>365.28</v>
      </c>
      <c r="K21" s="0" t="n">
        <v>2.64</v>
      </c>
      <c r="L21" s="0" t="n">
        <v>254</v>
      </c>
      <c r="M21" s="0" t="n">
        <v>0</v>
      </c>
    </row>
    <row r="22" customFormat="false" ht="15.75" hidden="false" customHeight="false" outlineLevel="0" collapsed="false">
      <c r="B22" s="0" t="n">
        <v>14519.52</v>
      </c>
      <c r="C22" s="0" t="n">
        <v>37.1636</v>
      </c>
      <c r="D22" s="0" t="n">
        <v>38.8445</v>
      </c>
      <c r="E22" s="0" t="n">
        <v>41.1096</v>
      </c>
      <c r="F22" s="0" t="n">
        <v>33038.56</v>
      </c>
      <c r="G22" s="0" t="n">
        <v>39.5584</v>
      </c>
      <c r="H22" s="0" t="n">
        <v>41.0672</v>
      </c>
      <c r="I22" s="0" t="n">
        <v>42.3614</v>
      </c>
      <c r="J22" s="0" t="n">
        <v>298.28</v>
      </c>
      <c r="K22" s="0" t="n">
        <v>2.24</v>
      </c>
      <c r="L22" s="0" t="n">
        <v>254</v>
      </c>
      <c r="M22" s="0" t="n">
        <v>0</v>
      </c>
    </row>
    <row r="23" customFormat="false" ht="15.75" hidden="false" customHeight="false" outlineLevel="0" collapsed="false">
      <c r="B23" s="0" t="n">
        <v>7070.8</v>
      </c>
      <c r="C23" s="0" t="n">
        <v>35.2726</v>
      </c>
      <c r="D23" s="0" t="n">
        <v>38.0299</v>
      </c>
      <c r="E23" s="0" t="n">
        <v>39.8251</v>
      </c>
      <c r="F23" s="0" t="n">
        <v>21545.48</v>
      </c>
      <c r="G23" s="0" t="n">
        <v>36.9205</v>
      </c>
      <c r="H23" s="0" t="n">
        <v>39.8792</v>
      </c>
      <c r="I23" s="0" t="n">
        <v>40.734</v>
      </c>
      <c r="J23" s="0" t="n">
        <v>262.17</v>
      </c>
      <c r="K23" s="0" t="n">
        <v>2.04</v>
      </c>
      <c r="L23" s="0" t="n">
        <v>253</v>
      </c>
      <c r="M23" s="0" t="n">
        <v>0</v>
      </c>
    </row>
    <row r="24" customFormat="false" ht="15.75" hidden="false" customHeight="false" outlineLevel="0" collapsed="false">
      <c r="B24" s="0" t="n">
        <v>3956.16</v>
      </c>
      <c r="C24" s="0" t="n">
        <v>33.2407</v>
      </c>
      <c r="D24" s="0" t="n">
        <v>37.1707</v>
      </c>
      <c r="E24" s="0" t="n">
        <v>38.4591</v>
      </c>
      <c r="F24" s="0" t="n">
        <v>13060.32</v>
      </c>
      <c r="G24" s="0" t="n">
        <v>34.2674</v>
      </c>
      <c r="H24" s="0" t="n">
        <v>38.2214</v>
      </c>
      <c r="I24" s="0" t="n">
        <v>38.6202</v>
      </c>
      <c r="J24" s="0" t="n">
        <v>243.62</v>
      </c>
      <c r="K24" s="0" t="n">
        <v>1.86</v>
      </c>
      <c r="L24" s="0" t="n">
        <v>253</v>
      </c>
      <c r="M24" s="0" t="n">
        <v>0</v>
      </c>
    </row>
    <row r="25" customFormat="false" ht="15.75" hidden="false" customHeight="false" outlineLevel="0" collapsed="false">
      <c r="B25" s="0" t="n">
        <v>30855.72</v>
      </c>
      <c r="C25" s="0" t="n">
        <v>41.0615</v>
      </c>
      <c r="D25" s="0" t="n">
        <v>45.0847</v>
      </c>
      <c r="E25" s="0" t="n">
        <v>46.5456</v>
      </c>
      <c r="F25" s="0" t="n">
        <v>18943.68</v>
      </c>
      <c r="G25" s="0" t="n">
        <v>43.883</v>
      </c>
      <c r="H25" s="0" t="n">
        <v>46.8604</v>
      </c>
      <c r="I25" s="0" t="n">
        <v>47.1863</v>
      </c>
      <c r="J25" s="0" t="n">
        <v>334.21</v>
      </c>
      <c r="K25" s="0" t="n">
        <v>2.44</v>
      </c>
      <c r="L25" s="0" t="n">
        <v>257</v>
      </c>
      <c r="M25" s="0" t="n">
        <v>0</v>
      </c>
    </row>
    <row r="26" customFormat="false" ht="15.75" hidden="false" customHeight="false" outlineLevel="0" collapsed="false">
      <c r="B26" s="0" t="n">
        <v>13011.52</v>
      </c>
      <c r="C26" s="0" t="n">
        <v>39.5714</v>
      </c>
      <c r="D26" s="0" t="n">
        <v>44.0492</v>
      </c>
      <c r="E26" s="0" t="n">
        <v>44.959</v>
      </c>
      <c r="F26" s="0" t="n">
        <v>12316.84</v>
      </c>
      <c r="G26" s="0" t="n">
        <v>42.1997</v>
      </c>
      <c r="H26" s="0" t="n">
        <v>45.2146</v>
      </c>
      <c r="I26" s="0" t="n">
        <v>45.1267</v>
      </c>
      <c r="J26" s="0" t="n">
        <v>276.48</v>
      </c>
      <c r="K26" s="0" t="n">
        <v>2.09</v>
      </c>
      <c r="L26" s="0" t="n">
        <v>255</v>
      </c>
      <c r="M26" s="0" t="n">
        <v>0</v>
      </c>
    </row>
    <row r="27" customFormat="false" ht="15.75" hidden="false" customHeight="false" outlineLevel="0" collapsed="false">
      <c r="B27" s="0" t="n">
        <v>6883.52</v>
      </c>
      <c r="C27" s="0" t="n">
        <v>38.3807</v>
      </c>
      <c r="D27" s="0" t="n">
        <v>43.1388</v>
      </c>
      <c r="E27" s="0" t="n">
        <v>43.6094</v>
      </c>
      <c r="F27" s="0" t="n">
        <v>8104.32</v>
      </c>
      <c r="G27" s="0" t="n">
        <v>40.2891</v>
      </c>
      <c r="H27" s="0" t="n">
        <v>43.8482</v>
      </c>
      <c r="I27" s="0" t="n">
        <v>43.5325</v>
      </c>
      <c r="J27" s="0" t="n">
        <v>245.11</v>
      </c>
      <c r="K27" s="0" t="n">
        <v>1.94</v>
      </c>
      <c r="L27" s="0" t="n">
        <v>255</v>
      </c>
      <c r="M27" s="0" t="n">
        <v>0</v>
      </c>
    </row>
    <row r="28" customFormat="false" ht="15.75" hidden="false" customHeight="false" outlineLevel="0" collapsed="false">
      <c r="B28" s="0" t="n">
        <v>4063.88</v>
      </c>
      <c r="C28" s="0" t="n">
        <v>37.0742</v>
      </c>
      <c r="D28" s="0" t="n">
        <v>41.603</v>
      </c>
      <c r="E28" s="0" t="n">
        <v>41.5986</v>
      </c>
      <c r="F28" s="0" t="n">
        <v>5075.08</v>
      </c>
      <c r="G28" s="0" t="n">
        <v>38.1614</v>
      </c>
      <c r="H28" s="0" t="n">
        <v>41.8427</v>
      </c>
      <c r="I28" s="0" t="n">
        <v>41.1787</v>
      </c>
      <c r="J28" s="0" t="n">
        <v>227.6</v>
      </c>
      <c r="K28" s="0" t="n">
        <v>1.83</v>
      </c>
      <c r="L28" s="0" t="n">
        <v>257</v>
      </c>
      <c r="M28" s="0" t="n">
        <v>0</v>
      </c>
    </row>
    <row r="29" customFormat="false" ht="15.75" hidden="false" customHeight="false" outlineLevel="0" collapsed="false">
      <c r="B29" s="0" t="n">
        <v>15949.16</v>
      </c>
      <c r="C29" s="0" t="n">
        <v>40.2665</v>
      </c>
      <c r="D29" s="0" t="n">
        <v>44.6714</v>
      </c>
      <c r="E29" s="0" t="n">
        <v>45.9127</v>
      </c>
      <c r="F29" s="0" t="n">
        <v>18943.68</v>
      </c>
      <c r="G29" s="0" t="n">
        <v>43.883</v>
      </c>
      <c r="H29" s="0" t="n">
        <v>46.8604</v>
      </c>
      <c r="I29" s="0" t="n">
        <v>47.1863</v>
      </c>
      <c r="J29" s="0" t="n">
        <v>304.09</v>
      </c>
      <c r="K29" s="0" t="n">
        <v>2.06</v>
      </c>
      <c r="L29" s="0" t="n">
        <v>253</v>
      </c>
      <c r="M29" s="0" t="n">
        <v>0</v>
      </c>
    </row>
    <row r="30" customFormat="false" ht="15.75" hidden="false" customHeight="false" outlineLevel="0" collapsed="false">
      <c r="B30" s="0" t="n">
        <v>6240.8</v>
      </c>
      <c r="C30" s="0" t="n">
        <v>38.9381</v>
      </c>
      <c r="D30" s="0" t="n">
        <v>43.5745</v>
      </c>
      <c r="E30" s="0" t="n">
        <v>44.228</v>
      </c>
      <c r="F30" s="0" t="n">
        <v>12316.84</v>
      </c>
      <c r="G30" s="0" t="n">
        <v>42.1997</v>
      </c>
      <c r="H30" s="0" t="n">
        <v>45.2146</v>
      </c>
      <c r="I30" s="0" t="n">
        <v>45.1267</v>
      </c>
      <c r="J30" s="0" t="n">
        <v>256.04</v>
      </c>
      <c r="K30" s="0" t="n">
        <v>1.88</v>
      </c>
      <c r="L30" s="0" t="n">
        <v>254</v>
      </c>
      <c r="M30" s="0" t="n">
        <v>0</v>
      </c>
    </row>
    <row r="31" customFormat="false" ht="15.75" hidden="false" customHeight="false" outlineLevel="0" collapsed="false">
      <c r="B31" s="0" t="n">
        <v>3348.32</v>
      </c>
      <c r="C31" s="0" t="n">
        <v>37.7795</v>
      </c>
      <c r="D31" s="0" t="n">
        <v>42.5519</v>
      </c>
      <c r="E31" s="0" t="n">
        <v>42.7641</v>
      </c>
      <c r="F31" s="0" t="n">
        <v>8104.32</v>
      </c>
      <c r="G31" s="0" t="n">
        <v>40.2891</v>
      </c>
      <c r="H31" s="0" t="n">
        <v>43.8482</v>
      </c>
      <c r="I31" s="0" t="n">
        <v>43.5325</v>
      </c>
      <c r="J31" s="0" t="n">
        <v>232.65</v>
      </c>
      <c r="K31" s="0" t="n">
        <v>1.88</v>
      </c>
      <c r="L31" s="0" t="n">
        <v>254</v>
      </c>
      <c r="M31" s="0" t="n">
        <v>0</v>
      </c>
    </row>
    <row r="32" customFormat="false" ht="15.75" hidden="false" customHeight="false" outlineLevel="0" collapsed="false">
      <c r="B32" s="0" t="n">
        <v>2003.6</v>
      </c>
      <c r="C32" s="0" t="n">
        <v>36.3442</v>
      </c>
      <c r="D32" s="0" t="n">
        <v>41.2874</v>
      </c>
      <c r="E32" s="0" t="n">
        <v>41.1879</v>
      </c>
      <c r="F32" s="0" t="n">
        <v>5075.08</v>
      </c>
      <c r="G32" s="0" t="n">
        <v>38.1614</v>
      </c>
      <c r="H32" s="0" t="n">
        <v>41.8427</v>
      </c>
      <c r="I32" s="0" t="n">
        <v>41.1787</v>
      </c>
      <c r="J32" s="0" t="n">
        <v>221.56</v>
      </c>
      <c r="K32" s="0" t="n">
        <v>1.73</v>
      </c>
      <c r="L32" s="0" t="n">
        <v>256</v>
      </c>
      <c r="M32" s="0" t="n">
        <v>0</v>
      </c>
    </row>
    <row r="33" customFormat="false" ht="15.75" hidden="false" customHeight="false" outlineLevel="0" collapsed="false">
      <c r="B33" s="0" t="n">
        <v>129628.608</v>
      </c>
      <c r="C33" s="0" t="n">
        <v>42.3437</v>
      </c>
      <c r="D33" s="0" t="n">
        <v>42.6892</v>
      </c>
      <c r="E33" s="0" t="n">
        <v>44.2722</v>
      </c>
      <c r="F33" s="0" t="n">
        <v>75416.16</v>
      </c>
      <c r="G33" s="0" t="n">
        <v>42.1886</v>
      </c>
      <c r="H33" s="0" t="n">
        <v>43.9937</v>
      </c>
      <c r="I33" s="0" t="n">
        <v>45.4774</v>
      </c>
      <c r="J33" s="0" t="n">
        <v>436.33</v>
      </c>
      <c r="K33" s="0" t="n">
        <v>3.28</v>
      </c>
      <c r="L33" s="0" t="n">
        <v>255</v>
      </c>
      <c r="M33" s="0" t="n">
        <v>0</v>
      </c>
    </row>
    <row r="34" customFormat="false" ht="15.75" hidden="false" customHeight="false" outlineLevel="0" collapsed="false">
      <c r="B34" s="0" t="n">
        <v>73083.216</v>
      </c>
      <c r="C34" s="0" t="n">
        <v>38.4472</v>
      </c>
      <c r="D34" s="0" t="n">
        <v>40.7803</v>
      </c>
      <c r="E34" s="0" t="n">
        <v>42.6536</v>
      </c>
      <c r="F34" s="0" t="n">
        <v>52282.32</v>
      </c>
      <c r="G34" s="0" t="n">
        <v>39.1229</v>
      </c>
      <c r="H34" s="0" t="n">
        <v>41.7596</v>
      </c>
      <c r="I34" s="0" t="n">
        <v>43.6224</v>
      </c>
      <c r="J34" s="0" t="n">
        <v>374.21</v>
      </c>
      <c r="K34" s="0" t="n">
        <v>2.93</v>
      </c>
      <c r="L34" s="0" t="n">
        <v>253</v>
      </c>
      <c r="M34" s="0" t="n">
        <v>0</v>
      </c>
    </row>
    <row r="35" customFormat="false" ht="15.75" hidden="false" customHeight="false" outlineLevel="0" collapsed="false">
      <c r="B35" s="0" t="n">
        <v>39907.776</v>
      </c>
      <c r="C35" s="0" t="n">
        <v>35.4947</v>
      </c>
      <c r="D35" s="0" t="n">
        <v>39.5027</v>
      </c>
      <c r="E35" s="0" t="n">
        <v>41.5772</v>
      </c>
      <c r="F35" s="0" t="n">
        <v>35684.688</v>
      </c>
      <c r="G35" s="0" t="n">
        <v>36.1485</v>
      </c>
      <c r="H35" s="0" t="n">
        <v>40.2706</v>
      </c>
      <c r="I35" s="0" t="n">
        <v>42.3564</v>
      </c>
      <c r="J35" s="0" t="n">
        <v>321.98</v>
      </c>
      <c r="K35" s="0" t="n">
        <v>2.5</v>
      </c>
      <c r="L35" s="0" t="n">
        <v>254</v>
      </c>
      <c r="M35" s="0" t="n">
        <v>0</v>
      </c>
    </row>
    <row r="36" customFormat="false" ht="15.75" hidden="false" customHeight="false" outlineLevel="0" collapsed="false">
      <c r="B36" s="0" t="n">
        <v>22512.48</v>
      </c>
      <c r="C36" s="0" t="n">
        <v>32.9633</v>
      </c>
      <c r="D36" s="0" t="n">
        <v>37.9523</v>
      </c>
      <c r="E36" s="0" t="n">
        <v>40.168</v>
      </c>
      <c r="F36" s="0" t="n">
        <v>22806.816</v>
      </c>
      <c r="G36" s="0" t="n">
        <v>33.1558</v>
      </c>
      <c r="H36" s="0" t="n">
        <v>38.5903</v>
      </c>
      <c r="I36" s="0" t="n">
        <v>40.646</v>
      </c>
      <c r="J36" s="0" t="n">
        <v>280.64</v>
      </c>
      <c r="K36" s="0" t="n">
        <v>2.28</v>
      </c>
      <c r="L36" s="0" t="n">
        <v>255</v>
      </c>
      <c r="M36" s="0" t="n">
        <v>0</v>
      </c>
    </row>
    <row r="37" customFormat="false" ht="15.75" hidden="false" customHeight="false" outlineLevel="0" collapsed="false">
      <c r="B37" s="0" t="n">
        <v>91751.28</v>
      </c>
      <c r="C37" s="0" t="n">
        <v>40.3166</v>
      </c>
      <c r="D37" s="0" t="n">
        <v>41.713</v>
      </c>
      <c r="E37" s="0" t="n">
        <v>43.47</v>
      </c>
      <c r="F37" s="0" t="n">
        <v>75416.16</v>
      </c>
      <c r="G37" s="0" t="n">
        <v>42.1886</v>
      </c>
      <c r="H37" s="0" t="n">
        <v>43.9937</v>
      </c>
      <c r="I37" s="0" t="n">
        <v>45.4774</v>
      </c>
      <c r="J37" s="0" t="n">
        <v>401.36</v>
      </c>
      <c r="K37" s="0" t="n">
        <v>3.12</v>
      </c>
      <c r="L37" s="0" t="n">
        <v>258</v>
      </c>
      <c r="M37" s="0" t="n">
        <v>0</v>
      </c>
    </row>
    <row r="38" customFormat="false" ht="15.75" hidden="false" customHeight="false" outlineLevel="0" collapsed="false">
      <c r="B38" s="0" t="n">
        <v>44967.408</v>
      </c>
      <c r="C38" s="0" t="n">
        <v>36.7999</v>
      </c>
      <c r="D38" s="0" t="n">
        <v>39.9792</v>
      </c>
      <c r="E38" s="0" t="n">
        <v>42.0024</v>
      </c>
      <c r="F38" s="0" t="n">
        <v>52282.32</v>
      </c>
      <c r="G38" s="0" t="n">
        <v>39.1229</v>
      </c>
      <c r="H38" s="0" t="n">
        <v>41.7596</v>
      </c>
      <c r="I38" s="0" t="n">
        <v>43.6224</v>
      </c>
      <c r="J38" s="0" t="n">
        <v>340.02</v>
      </c>
      <c r="K38" s="0" t="n">
        <v>2.56</v>
      </c>
      <c r="L38" s="0" t="n">
        <v>254</v>
      </c>
      <c r="M38" s="0" t="n">
        <v>0</v>
      </c>
    </row>
    <row r="39" customFormat="false" ht="15.75" hidden="false" customHeight="false" outlineLevel="0" collapsed="false">
      <c r="B39" s="0" t="n">
        <v>22146.096</v>
      </c>
      <c r="C39" s="0" t="n">
        <v>34.1347</v>
      </c>
      <c r="D39" s="0" t="n">
        <v>38.7597</v>
      </c>
      <c r="E39" s="0" t="n">
        <v>40.9947</v>
      </c>
      <c r="F39" s="0" t="n">
        <v>35684.688</v>
      </c>
      <c r="G39" s="0" t="n">
        <v>36.1485</v>
      </c>
      <c r="H39" s="0" t="n">
        <v>40.2706</v>
      </c>
      <c r="I39" s="0" t="n">
        <v>42.3564</v>
      </c>
      <c r="J39" s="0" t="n">
        <v>298.97</v>
      </c>
      <c r="K39" s="0" t="n">
        <v>2.29</v>
      </c>
      <c r="L39" s="0" t="n">
        <v>253</v>
      </c>
      <c r="M39" s="0" t="n">
        <v>0</v>
      </c>
    </row>
    <row r="40" customFormat="false" ht="15.75" hidden="false" customHeight="false" outlineLevel="0" collapsed="false">
      <c r="B40" s="0" t="n">
        <v>11412.432</v>
      </c>
      <c r="C40" s="0" t="n">
        <v>31.6856</v>
      </c>
      <c r="D40" s="0" t="n">
        <v>37.6851</v>
      </c>
      <c r="E40" s="0" t="n">
        <v>39.9581</v>
      </c>
      <c r="F40" s="0" t="n">
        <v>22806.816</v>
      </c>
      <c r="G40" s="0" t="n">
        <v>33.1558</v>
      </c>
      <c r="H40" s="0" t="n">
        <v>38.5903</v>
      </c>
      <c r="I40" s="0" t="n">
        <v>40.646</v>
      </c>
      <c r="J40" s="0" t="n">
        <v>265.09</v>
      </c>
      <c r="K40" s="0" t="n">
        <v>2.09</v>
      </c>
      <c r="L40" s="0" t="n">
        <v>254</v>
      </c>
      <c r="M40" s="0" t="n">
        <v>0</v>
      </c>
    </row>
    <row r="41" customFormat="false" ht="15.75" hidden="false" customHeight="false" outlineLevel="0" collapsed="false">
      <c r="B41" s="0" t="n">
        <v>69486.264</v>
      </c>
      <c r="C41" s="0" t="n">
        <v>43.1772</v>
      </c>
      <c r="D41" s="0" t="n">
        <v>42.7599</v>
      </c>
      <c r="E41" s="0" t="n">
        <v>44.5427</v>
      </c>
      <c r="F41" s="0" t="n">
        <v>41654.208</v>
      </c>
      <c r="G41" s="0" t="n">
        <v>42.3737</v>
      </c>
      <c r="H41" s="0" t="n">
        <v>43.1173</v>
      </c>
      <c r="I41" s="0" t="n">
        <v>44.4909</v>
      </c>
      <c r="J41" s="0" t="n">
        <v>665.56</v>
      </c>
      <c r="K41" s="0" t="n">
        <v>5.3</v>
      </c>
      <c r="L41" s="0" t="n">
        <v>420</v>
      </c>
      <c r="M41" s="0" t="n">
        <v>0</v>
      </c>
    </row>
    <row r="42" customFormat="false" ht="15.75" hidden="false" customHeight="false" outlineLevel="0" collapsed="false">
      <c r="B42" s="0" t="n">
        <v>41371.008</v>
      </c>
      <c r="C42" s="0" t="n">
        <v>40.6103</v>
      </c>
      <c r="D42" s="0" t="n">
        <v>40.5507</v>
      </c>
      <c r="E42" s="0" t="n">
        <v>42.5066</v>
      </c>
      <c r="F42" s="0" t="n">
        <v>27952.896</v>
      </c>
      <c r="G42" s="0" t="n">
        <v>39.2348</v>
      </c>
      <c r="H42" s="0" t="n">
        <v>40.6032</v>
      </c>
      <c r="I42" s="0" t="n">
        <v>42.3478</v>
      </c>
      <c r="J42" s="0" t="n">
        <v>577.31</v>
      </c>
      <c r="K42" s="0" t="n">
        <v>4.46</v>
      </c>
      <c r="L42" s="0" t="n">
        <v>417</v>
      </c>
      <c r="M42" s="0" t="n">
        <v>0</v>
      </c>
    </row>
    <row r="43" customFormat="false" ht="15.75" hidden="false" customHeight="false" outlineLevel="0" collapsed="false">
      <c r="B43" s="0" t="n">
        <v>26097.312</v>
      </c>
      <c r="C43" s="0" t="n">
        <v>38.1685</v>
      </c>
      <c r="D43" s="0" t="n">
        <v>39.106</v>
      </c>
      <c r="E43" s="0" t="n">
        <v>41.1551</v>
      </c>
      <c r="F43" s="0" t="n">
        <v>18488.832</v>
      </c>
      <c r="G43" s="0" t="n">
        <v>36.2878</v>
      </c>
      <c r="H43" s="0" t="n">
        <v>38.9055</v>
      </c>
      <c r="I43" s="0" t="n">
        <v>40.869</v>
      </c>
      <c r="J43" s="0" t="n">
        <v>518</v>
      </c>
      <c r="K43" s="0" t="n">
        <v>4.11</v>
      </c>
      <c r="L43" s="0" t="n">
        <v>421</v>
      </c>
      <c r="M43" s="0" t="n">
        <v>0</v>
      </c>
    </row>
    <row r="44" customFormat="false" ht="15.75" hidden="false" customHeight="false" outlineLevel="0" collapsed="false">
      <c r="B44" s="0" t="n">
        <v>15856.848</v>
      </c>
      <c r="C44" s="0" t="n">
        <v>35.672</v>
      </c>
      <c r="D44" s="0" t="n">
        <v>37.318</v>
      </c>
      <c r="E44" s="0" t="n">
        <v>39.485</v>
      </c>
      <c r="F44" s="0" t="n">
        <v>11440.896</v>
      </c>
      <c r="G44" s="0" t="n">
        <v>33.448</v>
      </c>
      <c r="H44" s="0" t="n">
        <v>36.8908</v>
      </c>
      <c r="I44" s="0" t="n">
        <v>39.087</v>
      </c>
      <c r="J44" s="0" t="n">
        <v>467.97</v>
      </c>
      <c r="K44" s="0" t="n">
        <v>3.8</v>
      </c>
      <c r="L44" s="0" t="n">
        <v>421</v>
      </c>
      <c r="M44" s="0" t="n">
        <v>0</v>
      </c>
    </row>
    <row r="45" customFormat="false" ht="15.75" hidden="false" customHeight="false" outlineLevel="0" collapsed="false">
      <c r="B45" s="0" t="n">
        <v>46999.152</v>
      </c>
      <c r="C45" s="0" t="n">
        <v>41.8463</v>
      </c>
      <c r="D45" s="0" t="n">
        <v>41.6054</v>
      </c>
      <c r="E45" s="0" t="n">
        <v>43.4831</v>
      </c>
      <c r="F45" s="0" t="n">
        <v>41654.208</v>
      </c>
      <c r="G45" s="0" t="n">
        <v>42.3737</v>
      </c>
      <c r="H45" s="0" t="n">
        <v>43.1173</v>
      </c>
      <c r="I45" s="0" t="n">
        <v>44.4909</v>
      </c>
      <c r="J45" s="0" t="n">
        <v>615.58</v>
      </c>
      <c r="K45" s="0" t="n">
        <v>4.64</v>
      </c>
      <c r="L45" s="0" t="n">
        <v>416</v>
      </c>
      <c r="M45" s="0" t="n">
        <v>0</v>
      </c>
    </row>
    <row r="46" customFormat="false" ht="15.75" hidden="false" customHeight="false" outlineLevel="0" collapsed="false">
      <c r="B46" s="0" t="n">
        <v>26407.152</v>
      </c>
      <c r="C46" s="0" t="n">
        <v>39.294</v>
      </c>
      <c r="D46" s="0" t="n">
        <v>39.5232</v>
      </c>
      <c r="E46" s="0" t="n">
        <v>41.5621</v>
      </c>
      <c r="F46" s="0" t="n">
        <v>27952.896</v>
      </c>
      <c r="G46" s="0" t="n">
        <v>39.2348</v>
      </c>
      <c r="H46" s="0" t="n">
        <v>40.6032</v>
      </c>
      <c r="I46" s="0" t="n">
        <v>42.3478</v>
      </c>
      <c r="J46" s="0" t="n">
        <v>536.24</v>
      </c>
      <c r="K46" s="0" t="n">
        <v>4.36</v>
      </c>
      <c r="L46" s="0" t="n">
        <v>421</v>
      </c>
      <c r="M46" s="0" t="n">
        <v>0</v>
      </c>
    </row>
    <row r="47" customFormat="false" ht="15.75" hidden="false" customHeight="false" outlineLevel="0" collapsed="false">
      <c r="B47" s="0" t="n">
        <v>15448.704</v>
      </c>
      <c r="C47" s="0" t="n">
        <v>36.7895</v>
      </c>
      <c r="D47" s="0" t="n">
        <v>38.1362</v>
      </c>
      <c r="E47" s="0" t="n">
        <v>40.2534</v>
      </c>
      <c r="F47" s="0" t="n">
        <v>18488.832</v>
      </c>
      <c r="G47" s="0" t="n">
        <v>36.2878</v>
      </c>
      <c r="H47" s="0" t="n">
        <v>38.9055</v>
      </c>
      <c r="I47" s="0" t="n">
        <v>40.869</v>
      </c>
      <c r="J47" s="0" t="n">
        <v>482.86</v>
      </c>
      <c r="K47" s="0" t="n">
        <v>3.92</v>
      </c>
      <c r="L47" s="0" t="n">
        <v>426</v>
      </c>
      <c r="M47" s="0" t="n">
        <v>0</v>
      </c>
    </row>
    <row r="48" customFormat="false" ht="15.75" hidden="false" customHeight="false" outlineLevel="0" collapsed="false">
      <c r="B48" s="0" t="n">
        <v>9503.856</v>
      </c>
      <c r="C48" s="0" t="n">
        <v>34.3089</v>
      </c>
      <c r="D48" s="0" t="n">
        <v>36.9148</v>
      </c>
      <c r="E48" s="0" t="n">
        <v>39.1515</v>
      </c>
      <c r="F48" s="0" t="n">
        <v>11440.896</v>
      </c>
      <c r="G48" s="0" t="n">
        <v>33.448</v>
      </c>
      <c r="H48" s="0" t="n">
        <v>36.8908</v>
      </c>
      <c r="I48" s="0" t="n">
        <v>39.087</v>
      </c>
      <c r="J48" s="0" t="n">
        <v>447.56</v>
      </c>
      <c r="K48" s="0" t="n">
        <v>3.52</v>
      </c>
      <c r="L48" s="0" t="n">
        <v>426</v>
      </c>
      <c r="M48" s="0" t="n">
        <v>0</v>
      </c>
    </row>
    <row r="49" customFormat="false" ht="15.75" hidden="false" customHeight="false" outlineLevel="0" collapsed="false">
      <c r="B49" s="0" t="n">
        <v>66447.144</v>
      </c>
      <c r="C49" s="0" t="n">
        <v>43.1493</v>
      </c>
      <c r="D49" s="0" t="n">
        <v>45.256</v>
      </c>
      <c r="E49" s="0" t="n">
        <v>45.1429</v>
      </c>
      <c r="F49" s="0" t="n">
        <v>45767.616</v>
      </c>
      <c r="G49" s="0" t="n">
        <v>41.7692</v>
      </c>
      <c r="H49" s="0" t="n">
        <v>44.7155</v>
      </c>
      <c r="I49" s="0" t="n">
        <v>45.468</v>
      </c>
      <c r="J49" s="0" t="n">
        <v>665.55</v>
      </c>
      <c r="K49" s="0" t="n">
        <v>5.1</v>
      </c>
      <c r="L49" s="0" t="n">
        <v>420</v>
      </c>
      <c r="M49" s="0" t="n">
        <v>0</v>
      </c>
    </row>
    <row r="50" customFormat="false" ht="15.75" hidden="false" customHeight="false" outlineLevel="0" collapsed="false">
      <c r="B50" s="0" t="n">
        <v>41617.944</v>
      </c>
      <c r="C50" s="0" t="n">
        <v>40.4058</v>
      </c>
      <c r="D50" s="0" t="n">
        <v>43.3856</v>
      </c>
      <c r="E50" s="0" t="n">
        <v>43.7176</v>
      </c>
      <c r="F50" s="0" t="n">
        <v>30772.152</v>
      </c>
      <c r="G50" s="0" t="n">
        <v>38.5652</v>
      </c>
      <c r="H50" s="0" t="n">
        <v>42.3355</v>
      </c>
      <c r="I50" s="0" t="n">
        <v>43.4362</v>
      </c>
      <c r="J50" s="0" t="n">
        <v>588.86</v>
      </c>
      <c r="K50" s="0" t="n">
        <v>4.55</v>
      </c>
      <c r="L50" s="0" t="n">
        <v>417</v>
      </c>
      <c r="M50" s="0" t="n">
        <v>0</v>
      </c>
    </row>
    <row r="51" customFormat="false" ht="15.75" hidden="false" customHeight="false" outlineLevel="0" collapsed="false">
      <c r="B51" s="0" t="n">
        <v>26092.992</v>
      </c>
      <c r="C51" s="0" t="n">
        <v>37.8479</v>
      </c>
      <c r="D51" s="0" t="n">
        <v>42.0169</v>
      </c>
      <c r="E51" s="0" t="n">
        <v>42.6354</v>
      </c>
      <c r="F51" s="0" t="n">
        <v>20568.672</v>
      </c>
      <c r="G51" s="0" t="n">
        <v>35.7491</v>
      </c>
      <c r="H51" s="0" t="n">
        <v>40.6626</v>
      </c>
      <c r="I51" s="0" t="n">
        <v>41.9191</v>
      </c>
      <c r="J51" s="0" t="n">
        <v>519.89</v>
      </c>
      <c r="K51" s="0" t="n">
        <v>4.24</v>
      </c>
      <c r="L51" s="0" t="n">
        <v>421</v>
      </c>
      <c r="M51" s="0" t="n">
        <v>0</v>
      </c>
    </row>
    <row r="52" customFormat="false" ht="15.75" hidden="false" customHeight="false" outlineLevel="0" collapsed="false">
      <c r="B52" s="0" t="n">
        <v>15839.928</v>
      </c>
      <c r="C52" s="0" t="n">
        <v>35.3282</v>
      </c>
      <c r="D52" s="0" t="n">
        <v>40.1459</v>
      </c>
      <c r="E52" s="0" t="n">
        <v>41.0079</v>
      </c>
      <c r="F52" s="0" t="n">
        <v>13500</v>
      </c>
      <c r="G52" s="0" t="n">
        <v>33.1022</v>
      </c>
      <c r="H52" s="0" t="n">
        <v>38.5002</v>
      </c>
      <c r="I52" s="0" t="n">
        <v>39.814</v>
      </c>
      <c r="J52" s="0" t="n">
        <v>475.36</v>
      </c>
      <c r="K52" s="0" t="n">
        <v>4.02</v>
      </c>
      <c r="L52" s="0" t="n">
        <v>417</v>
      </c>
      <c r="M52" s="0" t="n">
        <v>0</v>
      </c>
    </row>
    <row r="53" customFormat="false" ht="15.75" hidden="false" customHeight="false" outlineLevel="0" collapsed="false">
      <c r="B53" s="0" t="n">
        <v>45774.672</v>
      </c>
      <c r="C53" s="0" t="n">
        <v>41.7401</v>
      </c>
      <c r="D53" s="0" t="n">
        <v>44.2597</v>
      </c>
      <c r="E53" s="0" t="n">
        <v>44.4119</v>
      </c>
      <c r="F53" s="0" t="n">
        <v>45767.616</v>
      </c>
      <c r="G53" s="0" t="n">
        <v>41.7692</v>
      </c>
      <c r="H53" s="0" t="n">
        <v>44.7155</v>
      </c>
      <c r="I53" s="0" t="n">
        <v>45.468</v>
      </c>
      <c r="J53" s="0" t="n">
        <v>617.35</v>
      </c>
      <c r="K53" s="0" t="n">
        <v>4.75</v>
      </c>
      <c r="L53" s="0" t="n">
        <v>421</v>
      </c>
      <c r="M53" s="0" t="n">
        <v>0</v>
      </c>
    </row>
    <row r="54" customFormat="false" ht="15.75" hidden="false" customHeight="false" outlineLevel="0" collapsed="false">
      <c r="B54" s="0" t="n">
        <v>26987.976</v>
      </c>
      <c r="C54" s="0" t="n">
        <v>39.0429</v>
      </c>
      <c r="D54" s="0" t="n">
        <v>42.4056</v>
      </c>
      <c r="E54" s="0" t="n">
        <v>42.9634</v>
      </c>
      <c r="F54" s="0" t="n">
        <v>30772.152</v>
      </c>
      <c r="G54" s="0" t="n">
        <v>38.5652</v>
      </c>
      <c r="H54" s="0" t="n">
        <v>42.3355</v>
      </c>
      <c r="I54" s="0" t="n">
        <v>43.4362</v>
      </c>
      <c r="J54" s="0" t="n">
        <v>549.96</v>
      </c>
      <c r="K54" s="0" t="n">
        <v>4.51</v>
      </c>
      <c r="L54" s="0" t="n">
        <v>422</v>
      </c>
      <c r="M54" s="0" t="n">
        <v>0</v>
      </c>
    </row>
    <row r="55" customFormat="false" ht="15.75" hidden="false" customHeight="false" outlineLevel="0" collapsed="false">
      <c r="B55" s="0" t="n">
        <v>15394.344</v>
      </c>
      <c r="C55" s="0" t="n">
        <v>36.4647</v>
      </c>
      <c r="D55" s="0" t="n">
        <v>40.9834</v>
      </c>
      <c r="E55" s="0" t="n">
        <v>41.7852</v>
      </c>
      <c r="F55" s="0" t="n">
        <v>20568.672</v>
      </c>
      <c r="G55" s="0" t="n">
        <v>35.7491</v>
      </c>
      <c r="H55" s="0" t="n">
        <v>40.6626</v>
      </c>
      <c r="I55" s="0" t="n">
        <v>41.9191</v>
      </c>
      <c r="J55" s="0" t="n">
        <v>488.89</v>
      </c>
      <c r="K55" s="0" t="n">
        <v>4.06</v>
      </c>
      <c r="L55" s="0" t="n">
        <v>419</v>
      </c>
      <c r="M55" s="0" t="n">
        <v>0</v>
      </c>
    </row>
    <row r="56" customFormat="false" ht="15.75" hidden="false" customHeight="false" outlineLevel="0" collapsed="false">
      <c r="B56" s="0" t="n">
        <v>9174.696</v>
      </c>
      <c r="C56" s="0" t="n">
        <v>33.9842</v>
      </c>
      <c r="D56" s="0" t="n">
        <v>39.7767</v>
      </c>
      <c r="E56" s="0" t="n">
        <v>40.7435</v>
      </c>
      <c r="F56" s="0" t="n">
        <v>13500</v>
      </c>
      <c r="G56" s="0" t="n">
        <v>33.1022</v>
      </c>
      <c r="H56" s="0" t="n">
        <v>38.5002</v>
      </c>
      <c r="I56" s="0" t="n">
        <v>39.814</v>
      </c>
      <c r="J56" s="0" t="n">
        <v>452.76</v>
      </c>
      <c r="K56" s="0" t="n">
        <v>3.64</v>
      </c>
      <c r="L56" s="0" t="n">
        <v>426</v>
      </c>
      <c r="M56" s="0" t="n">
        <v>0</v>
      </c>
    </row>
    <row r="57" customFormat="false" ht="15.75" hidden="false" customHeight="false" outlineLevel="0" collapsed="false">
      <c r="B57" s="0" t="n">
        <v>9491.5776</v>
      </c>
      <c r="C57" s="0" t="n">
        <v>42.9547</v>
      </c>
      <c r="D57" s="0" t="n">
        <v>44.3487</v>
      </c>
      <c r="E57" s="0" t="n">
        <v>46.0707</v>
      </c>
      <c r="F57" s="0" t="n">
        <v>9029.7792</v>
      </c>
      <c r="G57" s="0" t="n">
        <v>44.2859</v>
      </c>
      <c r="H57" s="0" t="n">
        <v>43.9211</v>
      </c>
      <c r="I57" s="0" t="n">
        <v>44.64</v>
      </c>
      <c r="J57" s="0" t="n">
        <v>281.27</v>
      </c>
      <c r="K57" s="0" t="n">
        <v>1.87</v>
      </c>
      <c r="L57" s="0" t="n">
        <v>223</v>
      </c>
      <c r="M57" s="0" t="n">
        <v>0</v>
      </c>
    </row>
    <row r="58" customFormat="false" ht="15.75" hidden="false" customHeight="false" outlineLevel="0" collapsed="false">
      <c r="B58" s="0" t="n">
        <v>5725.2096</v>
      </c>
      <c r="C58" s="0" t="n">
        <v>41.857</v>
      </c>
      <c r="D58" s="0" t="n">
        <v>42.7828</v>
      </c>
      <c r="E58" s="0" t="n">
        <v>44.1974</v>
      </c>
      <c r="F58" s="0" t="n">
        <v>5980.5312</v>
      </c>
      <c r="G58" s="0" t="n">
        <v>41.7516</v>
      </c>
      <c r="H58" s="0" t="n">
        <v>41.8332</v>
      </c>
      <c r="I58" s="0" t="n">
        <v>42.7736</v>
      </c>
      <c r="J58" s="0" t="n">
        <v>243.4</v>
      </c>
      <c r="K58" s="0" t="n">
        <v>1.74</v>
      </c>
      <c r="L58" s="0" t="n">
        <v>224</v>
      </c>
      <c r="M58" s="0" t="n">
        <v>0</v>
      </c>
    </row>
    <row r="59" customFormat="false" ht="15.75" hidden="false" customHeight="false" outlineLevel="0" collapsed="false">
      <c r="B59" s="0" t="n">
        <v>3920.6976</v>
      </c>
      <c r="C59" s="0" t="n">
        <v>40.4988</v>
      </c>
      <c r="D59" s="0" t="n">
        <v>41.6495</v>
      </c>
      <c r="E59" s="0" t="n">
        <v>42.9546</v>
      </c>
      <c r="F59" s="0" t="n">
        <v>3974.5728</v>
      </c>
      <c r="G59" s="0" t="n">
        <v>39.1457</v>
      </c>
      <c r="H59" s="0" t="n">
        <v>40.3983</v>
      </c>
      <c r="I59" s="0" t="n">
        <v>41.6441</v>
      </c>
      <c r="J59" s="0" t="n">
        <v>223</v>
      </c>
      <c r="K59" s="0" t="n">
        <v>1.65</v>
      </c>
      <c r="L59" s="0" t="n">
        <v>223</v>
      </c>
      <c r="M59" s="0" t="n">
        <v>0</v>
      </c>
    </row>
    <row r="60" customFormat="false" ht="15.75" hidden="false" customHeight="false" outlineLevel="0" collapsed="false">
      <c r="B60" s="0" t="n">
        <v>2616.7872</v>
      </c>
      <c r="C60" s="0" t="n">
        <v>38.7001</v>
      </c>
      <c r="D60" s="0" t="n">
        <v>40.1245</v>
      </c>
      <c r="E60" s="0" t="n">
        <v>41.4923</v>
      </c>
      <c r="F60" s="0" t="n">
        <v>2455.104</v>
      </c>
      <c r="G60" s="0" t="n">
        <v>36.3929</v>
      </c>
      <c r="H60" s="0" t="n">
        <v>38.7608</v>
      </c>
      <c r="I60" s="0" t="n">
        <v>40.4468</v>
      </c>
      <c r="J60" s="0" t="n">
        <v>208.25</v>
      </c>
      <c r="K60" s="0" t="n">
        <v>1.55</v>
      </c>
      <c r="L60" s="0" t="n">
        <v>229</v>
      </c>
      <c r="M60" s="0" t="n">
        <v>0</v>
      </c>
    </row>
    <row r="61" customFormat="false" ht="15.75" hidden="false" customHeight="false" outlineLevel="0" collapsed="false">
      <c r="B61" s="0" t="n">
        <v>5405.6832</v>
      </c>
      <c r="C61" s="0" t="n">
        <v>42.389</v>
      </c>
      <c r="D61" s="0" t="n">
        <v>43.4891</v>
      </c>
      <c r="E61" s="0" t="n">
        <v>45.0463</v>
      </c>
      <c r="F61" s="0" t="n">
        <v>9029.7792</v>
      </c>
      <c r="G61" s="0" t="n">
        <v>44.2859</v>
      </c>
      <c r="H61" s="0" t="n">
        <v>43.9211</v>
      </c>
      <c r="I61" s="0" t="n">
        <v>44.64</v>
      </c>
      <c r="J61" s="0" t="n">
        <v>254.3</v>
      </c>
      <c r="K61" s="0" t="n">
        <v>1.8</v>
      </c>
      <c r="L61" s="0" t="n">
        <v>223</v>
      </c>
      <c r="M61" s="0" t="n">
        <v>0</v>
      </c>
    </row>
    <row r="62" customFormat="false" ht="15.75" hidden="false" customHeight="false" outlineLevel="0" collapsed="false">
      <c r="B62" s="0" t="n">
        <v>3288.7872</v>
      </c>
      <c r="C62" s="0" t="n">
        <v>41.1456</v>
      </c>
      <c r="D62" s="0" t="n">
        <v>41.9621</v>
      </c>
      <c r="E62" s="0" t="n">
        <v>43.3012</v>
      </c>
      <c r="F62" s="0" t="n">
        <v>5980.5312</v>
      </c>
      <c r="G62" s="0" t="n">
        <v>41.7516</v>
      </c>
      <c r="H62" s="0" t="n">
        <v>41.8332</v>
      </c>
      <c r="I62" s="0" t="n">
        <v>42.7736</v>
      </c>
      <c r="J62" s="0" t="n">
        <v>227.55</v>
      </c>
      <c r="K62" s="0" t="n">
        <v>1.7</v>
      </c>
      <c r="L62" s="0" t="n">
        <v>221</v>
      </c>
      <c r="M62" s="0" t="n">
        <v>0</v>
      </c>
    </row>
    <row r="63" customFormat="false" ht="15.75" hidden="false" customHeight="false" outlineLevel="0" collapsed="false">
      <c r="B63" s="0" t="n">
        <v>2179.3344</v>
      </c>
      <c r="C63" s="0" t="n">
        <v>39.5223</v>
      </c>
      <c r="D63" s="0" t="n">
        <v>40.835</v>
      </c>
      <c r="E63" s="0" t="n">
        <v>42.1394</v>
      </c>
      <c r="F63" s="0" t="n">
        <v>3974.5728</v>
      </c>
      <c r="G63" s="0" t="n">
        <v>39.1457</v>
      </c>
      <c r="H63" s="0" t="n">
        <v>40.3983</v>
      </c>
      <c r="I63" s="0" t="n">
        <v>41.6441</v>
      </c>
      <c r="J63" s="0" t="n">
        <v>213.14</v>
      </c>
      <c r="K63" s="0" t="n">
        <v>1.54</v>
      </c>
      <c r="L63" s="0" t="n">
        <v>227</v>
      </c>
      <c r="M63" s="0" t="n">
        <v>0</v>
      </c>
    </row>
    <row r="64" customFormat="false" ht="15.75" hidden="false" customHeight="false" outlineLevel="0" collapsed="false">
      <c r="B64" s="0" t="n">
        <v>1594.7712</v>
      </c>
      <c r="C64" s="0" t="n">
        <v>37.5819</v>
      </c>
      <c r="D64" s="0" t="n">
        <v>39.7803</v>
      </c>
      <c r="E64" s="0" t="n">
        <v>41.2025</v>
      </c>
      <c r="F64" s="0" t="n">
        <v>2455.104</v>
      </c>
      <c r="G64" s="0" t="n">
        <v>36.3929</v>
      </c>
      <c r="H64" s="0" t="n">
        <v>38.7608</v>
      </c>
      <c r="I64" s="0" t="n">
        <v>40.4468</v>
      </c>
      <c r="J64" s="0" t="n">
        <v>202.13</v>
      </c>
      <c r="K64" s="0" t="n">
        <v>1.46</v>
      </c>
      <c r="L64" s="0" t="n">
        <v>228</v>
      </c>
      <c r="M64" s="0" t="n">
        <v>0</v>
      </c>
    </row>
    <row r="65" customFormat="false" ht="15.75" hidden="false" customHeight="false" outlineLevel="0" collapsed="false">
      <c r="B65" s="0" t="n">
        <v>35166.9504</v>
      </c>
      <c r="C65" s="0" t="n">
        <v>41.4671</v>
      </c>
      <c r="D65" s="0" t="n">
        <v>43.0315</v>
      </c>
      <c r="E65" s="0" t="n">
        <v>44.1431</v>
      </c>
      <c r="F65" s="0" t="n">
        <v>16576.7616</v>
      </c>
      <c r="G65" s="0" t="n">
        <v>42.2262</v>
      </c>
      <c r="H65" s="0" t="n">
        <v>43.2246</v>
      </c>
      <c r="I65" s="0" t="n">
        <v>44.2253</v>
      </c>
      <c r="J65" s="0" t="n">
        <v>357.07</v>
      </c>
      <c r="K65" s="0" t="n">
        <v>2.45</v>
      </c>
      <c r="L65" s="0" t="n">
        <v>231</v>
      </c>
      <c r="M65" s="0" t="n">
        <v>0</v>
      </c>
    </row>
    <row r="66" customFormat="false" ht="15.75" hidden="false" customHeight="false" outlineLevel="0" collapsed="false">
      <c r="B66" s="0" t="n">
        <v>20452.4928</v>
      </c>
      <c r="C66" s="0" t="n">
        <v>39.1339</v>
      </c>
      <c r="D66" s="0" t="n">
        <v>41.0019</v>
      </c>
      <c r="E66" s="0" t="n">
        <v>41.9851</v>
      </c>
      <c r="F66" s="0" t="n">
        <v>10732.7616</v>
      </c>
      <c r="G66" s="0" t="n">
        <v>39.0643</v>
      </c>
      <c r="H66" s="0" t="n">
        <v>40.7663</v>
      </c>
      <c r="I66" s="0" t="n">
        <v>42.4553</v>
      </c>
      <c r="J66" s="0" t="n">
        <v>297.99</v>
      </c>
      <c r="K66" s="0" t="n">
        <v>2.19</v>
      </c>
      <c r="L66" s="0" t="n">
        <v>226</v>
      </c>
      <c r="M66" s="0" t="n">
        <v>0</v>
      </c>
    </row>
    <row r="67" customFormat="false" ht="15.75" hidden="false" customHeight="false" outlineLevel="0" collapsed="false">
      <c r="B67" s="0" t="n">
        <v>12094.848</v>
      </c>
      <c r="C67" s="0" t="n">
        <v>36.8502</v>
      </c>
      <c r="D67" s="0" t="n">
        <v>39.5705</v>
      </c>
      <c r="E67" s="0" t="n">
        <v>40.6986</v>
      </c>
      <c r="F67" s="0" t="n">
        <v>6694.4832</v>
      </c>
      <c r="G67" s="0" t="n">
        <v>36.1227</v>
      </c>
      <c r="H67" s="0" t="n">
        <v>39.1445</v>
      </c>
      <c r="I67" s="0" t="n">
        <v>41.4367</v>
      </c>
      <c r="J67" s="0" t="n">
        <v>261.47</v>
      </c>
      <c r="K67" s="0" t="n">
        <v>1.95</v>
      </c>
      <c r="L67" s="0" t="n">
        <v>223</v>
      </c>
      <c r="M67" s="0" t="n">
        <v>0</v>
      </c>
    </row>
    <row r="68" customFormat="false" ht="15.75" hidden="false" customHeight="false" outlineLevel="0" collapsed="false">
      <c r="B68" s="0" t="n">
        <v>6863.9424</v>
      </c>
      <c r="C68" s="0" t="n">
        <v>34.5731</v>
      </c>
      <c r="D68" s="0" t="n">
        <v>37.8616</v>
      </c>
      <c r="E68" s="0" t="n">
        <v>39.4997</v>
      </c>
      <c r="F68" s="0" t="n">
        <v>3745.7664</v>
      </c>
      <c r="G68" s="0" t="n">
        <v>33.3201</v>
      </c>
      <c r="H68" s="0" t="n">
        <v>37.3636</v>
      </c>
      <c r="I68" s="0" t="n">
        <v>40.2721</v>
      </c>
      <c r="J68" s="0" t="n">
        <v>228.41</v>
      </c>
      <c r="K68" s="0" t="n">
        <v>1.84</v>
      </c>
      <c r="L68" s="0" t="n">
        <v>233</v>
      </c>
      <c r="M68" s="0" t="n">
        <v>0</v>
      </c>
    </row>
    <row r="69" customFormat="false" ht="15.75" hidden="false" customHeight="false" outlineLevel="0" collapsed="false">
      <c r="B69" s="0" t="n">
        <v>24266.592</v>
      </c>
      <c r="C69" s="0" t="n">
        <v>40.2818</v>
      </c>
      <c r="D69" s="0" t="n">
        <v>41.9592</v>
      </c>
      <c r="E69" s="0" t="n">
        <v>42.9971</v>
      </c>
      <c r="F69" s="0" t="n">
        <v>16576.7616</v>
      </c>
      <c r="G69" s="0" t="n">
        <v>42.2262</v>
      </c>
      <c r="H69" s="0" t="n">
        <v>43.2246</v>
      </c>
      <c r="I69" s="0" t="n">
        <v>44.2253</v>
      </c>
      <c r="J69" s="0" t="n">
        <v>322.56</v>
      </c>
      <c r="K69" s="0" t="n">
        <v>2.24</v>
      </c>
      <c r="L69" s="0" t="n">
        <v>225</v>
      </c>
      <c r="M69" s="0" t="n">
        <v>0</v>
      </c>
    </row>
    <row r="70" customFormat="false" ht="15.75" hidden="false" customHeight="false" outlineLevel="0" collapsed="false">
      <c r="B70" s="0" t="n">
        <v>13284.0192</v>
      </c>
      <c r="C70" s="0" t="n">
        <v>37.9386</v>
      </c>
      <c r="D70" s="0" t="n">
        <v>39.9698</v>
      </c>
      <c r="E70" s="0" t="n">
        <v>41.059</v>
      </c>
      <c r="F70" s="0" t="n">
        <v>10732.7616</v>
      </c>
      <c r="G70" s="0" t="n">
        <v>39.0643</v>
      </c>
      <c r="H70" s="0" t="n">
        <v>40.7663</v>
      </c>
      <c r="I70" s="0" t="n">
        <v>42.4553</v>
      </c>
      <c r="J70" s="0" t="n">
        <v>275.24</v>
      </c>
      <c r="K70" s="0" t="n">
        <v>2.02</v>
      </c>
      <c r="L70" s="0" t="n">
        <v>227</v>
      </c>
      <c r="M70" s="0" t="n">
        <v>0</v>
      </c>
    </row>
    <row r="71" customFormat="false" ht="15.75" hidden="false" customHeight="false" outlineLevel="0" collapsed="false">
      <c r="B71" s="0" t="n">
        <v>7257.3696</v>
      </c>
      <c r="C71" s="0" t="n">
        <v>35.6192</v>
      </c>
      <c r="D71" s="0" t="n">
        <v>38.6063</v>
      </c>
      <c r="E71" s="0" t="n">
        <v>40.0222</v>
      </c>
      <c r="F71" s="0" t="n">
        <v>6694.4832</v>
      </c>
      <c r="G71" s="0" t="n">
        <v>36.1227</v>
      </c>
      <c r="H71" s="0" t="n">
        <v>39.1445</v>
      </c>
      <c r="I71" s="0" t="n">
        <v>41.4367</v>
      </c>
      <c r="J71" s="0" t="n">
        <v>243.27</v>
      </c>
      <c r="K71" s="0" t="n">
        <v>1.8</v>
      </c>
      <c r="L71" s="0" t="n">
        <v>224</v>
      </c>
      <c r="M71" s="0" t="n">
        <v>0</v>
      </c>
    </row>
    <row r="72" customFormat="false" ht="15.75" hidden="false" customHeight="false" outlineLevel="0" collapsed="false">
      <c r="B72" s="0" t="n">
        <v>4116.3456</v>
      </c>
      <c r="C72" s="0" t="n">
        <v>33.3932</v>
      </c>
      <c r="D72" s="0" t="n">
        <v>37.472</v>
      </c>
      <c r="E72" s="0" t="n">
        <v>39.3026</v>
      </c>
      <c r="F72" s="0" t="n">
        <v>3745.7664</v>
      </c>
      <c r="G72" s="0" t="n">
        <v>33.3201</v>
      </c>
      <c r="H72" s="0" t="n">
        <v>37.3636</v>
      </c>
      <c r="I72" s="0" t="n">
        <v>40.2721</v>
      </c>
      <c r="J72" s="0" t="n">
        <v>219.23</v>
      </c>
      <c r="K72" s="0" t="n">
        <v>1.63</v>
      </c>
      <c r="L72" s="0" t="n">
        <v>224</v>
      </c>
      <c r="M72" s="0" t="n">
        <v>0</v>
      </c>
    </row>
    <row r="73" customFormat="false" ht="15.75" hidden="false" customHeight="false" outlineLevel="0" collapsed="false">
      <c r="B73" s="0" t="n">
        <v>88060.56</v>
      </c>
      <c r="C73" s="0" t="n">
        <v>40.5607</v>
      </c>
      <c r="D73" s="0" t="n">
        <v>41.5957</v>
      </c>
      <c r="E73" s="0" t="n">
        <v>43.7867</v>
      </c>
      <c r="F73" s="0" t="n">
        <v>32869.16</v>
      </c>
      <c r="G73" s="0" t="n">
        <v>42.5003</v>
      </c>
      <c r="H73" s="0" t="n">
        <v>43.3316</v>
      </c>
      <c r="I73" s="0" t="n">
        <v>44.3951</v>
      </c>
      <c r="J73" s="0" t="n">
        <v>383.92</v>
      </c>
      <c r="K73" s="0" t="n">
        <v>2.65</v>
      </c>
      <c r="L73" s="0" t="n">
        <v>223</v>
      </c>
      <c r="M73" s="0" t="n">
        <v>0</v>
      </c>
    </row>
    <row r="74" customFormat="false" ht="15.75" hidden="false" customHeight="false" outlineLevel="0" collapsed="false">
      <c r="B74" s="0" t="n">
        <v>42847.68</v>
      </c>
      <c r="C74" s="0" t="n">
        <v>38.207</v>
      </c>
      <c r="D74" s="0" t="n">
        <v>39.4978</v>
      </c>
      <c r="E74" s="0" t="n">
        <v>41.9994</v>
      </c>
      <c r="F74" s="0" t="n">
        <v>22216.48</v>
      </c>
      <c r="G74" s="0" t="n">
        <v>39.4981</v>
      </c>
      <c r="H74" s="0" t="n">
        <v>41.3156</v>
      </c>
      <c r="I74" s="0" t="n">
        <v>41.9465</v>
      </c>
      <c r="J74" s="0" t="n">
        <v>306.88</v>
      </c>
      <c r="K74" s="0" t="n">
        <v>2.26</v>
      </c>
      <c r="L74" s="0" t="n">
        <v>227</v>
      </c>
      <c r="M74" s="0" t="n">
        <v>0</v>
      </c>
    </row>
    <row r="75" customFormat="false" ht="15.75" hidden="false" customHeight="false" outlineLevel="0" collapsed="false">
      <c r="B75" s="0" t="n">
        <v>25811.72</v>
      </c>
      <c r="C75" s="0" t="n">
        <v>36.4078</v>
      </c>
      <c r="D75" s="0" t="n">
        <v>38.6166</v>
      </c>
      <c r="E75" s="0" t="n">
        <v>40.7138</v>
      </c>
      <c r="F75" s="0" t="n">
        <v>14634.16</v>
      </c>
      <c r="G75" s="0" t="n">
        <v>36.5663</v>
      </c>
      <c r="H75" s="0" t="n">
        <v>39.911</v>
      </c>
      <c r="I75" s="0" t="n">
        <v>40.1207</v>
      </c>
      <c r="J75" s="0" t="n">
        <v>265.66</v>
      </c>
      <c r="K75" s="0" t="n">
        <v>2.07</v>
      </c>
      <c r="L75" s="0" t="n">
        <v>223</v>
      </c>
      <c r="M75" s="0" t="n">
        <v>0</v>
      </c>
    </row>
    <row r="76" customFormat="false" ht="15.75" hidden="false" customHeight="false" outlineLevel="0" collapsed="false">
      <c r="B76" s="0" t="n">
        <v>15518.56</v>
      </c>
      <c r="C76" s="0" t="n">
        <v>34.4548</v>
      </c>
      <c r="D76" s="0" t="n">
        <v>37.4903</v>
      </c>
      <c r="E76" s="0" t="n">
        <v>38.933</v>
      </c>
      <c r="F76" s="0" t="n">
        <v>8894.72</v>
      </c>
      <c r="G76" s="0" t="n">
        <v>33.7391</v>
      </c>
      <c r="H76" s="0" t="n">
        <v>37.9629</v>
      </c>
      <c r="I76" s="0" t="n">
        <v>37.7659</v>
      </c>
      <c r="J76" s="0" t="n">
        <v>235.46</v>
      </c>
      <c r="K76" s="0" t="n">
        <v>1.89</v>
      </c>
      <c r="L76" s="0" t="n">
        <v>228</v>
      </c>
      <c r="M76" s="0" t="n">
        <v>0</v>
      </c>
    </row>
    <row r="77" customFormat="false" ht="15.75" hidden="false" customHeight="false" outlineLevel="0" collapsed="false">
      <c r="B77" s="0" t="n">
        <v>55320.96</v>
      </c>
      <c r="C77" s="0" t="n">
        <v>39.2283</v>
      </c>
      <c r="D77" s="0" t="n">
        <v>40.4056</v>
      </c>
      <c r="E77" s="0" t="n">
        <v>42.8667</v>
      </c>
      <c r="F77" s="0" t="n">
        <v>32869.16</v>
      </c>
      <c r="G77" s="0" t="n">
        <v>42.5003</v>
      </c>
      <c r="H77" s="0" t="n">
        <v>43.3316</v>
      </c>
      <c r="I77" s="0" t="n">
        <v>44.3951</v>
      </c>
      <c r="J77" s="0" t="n">
        <v>344.81</v>
      </c>
      <c r="K77" s="0" t="n">
        <v>2.46</v>
      </c>
      <c r="L77" s="0" t="n">
        <v>223</v>
      </c>
      <c r="M77" s="0" t="n">
        <v>0</v>
      </c>
    </row>
    <row r="78" customFormat="false" ht="15.75" hidden="false" customHeight="false" outlineLevel="0" collapsed="false">
      <c r="B78" s="0" t="n">
        <v>28510</v>
      </c>
      <c r="C78" s="0" t="n">
        <v>37.263</v>
      </c>
      <c r="D78" s="0" t="n">
        <v>38.8593</v>
      </c>
      <c r="E78" s="0" t="n">
        <v>41.0803</v>
      </c>
      <c r="F78" s="0" t="n">
        <v>22216.48</v>
      </c>
      <c r="G78" s="0" t="n">
        <v>39.4981</v>
      </c>
      <c r="H78" s="0" t="n">
        <v>41.3156</v>
      </c>
      <c r="I78" s="0" t="n">
        <v>41.9465</v>
      </c>
      <c r="J78" s="0" t="n">
        <v>281.48</v>
      </c>
      <c r="K78" s="0" t="n">
        <v>2.07</v>
      </c>
      <c r="L78" s="0" t="n">
        <v>223</v>
      </c>
      <c r="M78" s="0" t="n">
        <v>0</v>
      </c>
    </row>
    <row r="79" customFormat="false" ht="15.75" hidden="false" customHeight="false" outlineLevel="0" collapsed="false">
      <c r="B79" s="0" t="n">
        <v>16416.32</v>
      </c>
      <c r="C79" s="0" t="n">
        <v>35.3648</v>
      </c>
      <c r="D79" s="0" t="n">
        <v>38.0119</v>
      </c>
      <c r="E79" s="0" t="n">
        <v>39.747</v>
      </c>
      <c r="F79" s="0" t="n">
        <v>14634.16</v>
      </c>
      <c r="G79" s="0" t="n">
        <v>36.5663</v>
      </c>
      <c r="H79" s="0" t="n">
        <v>39.911</v>
      </c>
      <c r="I79" s="0" t="n">
        <v>40.1207</v>
      </c>
      <c r="J79" s="0" t="n">
        <v>245.72</v>
      </c>
      <c r="K79" s="0" t="n">
        <v>1.89</v>
      </c>
      <c r="L79" s="0" t="n">
        <v>227</v>
      </c>
      <c r="M79" s="0" t="n">
        <v>0</v>
      </c>
    </row>
    <row r="80" customFormat="false" ht="15.75" hidden="false" customHeight="false" outlineLevel="0" collapsed="false">
      <c r="B80" s="0" t="n">
        <v>9931.84</v>
      </c>
      <c r="C80" s="0" t="n">
        <v>33.3463</v>
      </c>
      <c r="D80" s="0" t="n">
        <v>37.1931</v>
      </c>
      <c r="E80" s="0" t="n">
        <v>38.4452</v>
      </c>
      <c r="F80" s="0" t="n">
        <v>8894.72</v>
      </c>
      <c r="G80" s="0" t="n">
        <v>33.7391</v>
      </c>
      <c r="H80" s="0" t="n">
        <v>37.9629</v>
      </c>
      <c r="I80" s="0" t="n">
        <v>37.7659</v>
      </c>
      <c r="J80" s="0" t="n">
        <v>223.24</v>
      </c>
      <c r="K80" s="0" t="n">
        <v>1.73</v>
      </c>
      <c r="L80" s="0" t="n">
        <v>227</v>
      </c>
      <c r="M80" s="0" t="n">
        <v>0</v>
      </c>
    </row>
    <row r="81" customFormat="false" ht="15.75" hidden="false" customHeight="false" outlineLevel="0" collapsed="false">
      <c r="B81" s="0" t="n">
        <v>36886.16</v>
      </c>
      <c r="C81" s="0" t="n">
        <v>41.0874</v>
      </c>
      <c r="D81" s="0" t="n">
        <v>45.1298</v>
      </c>
      <c r="E81" s="0" t="n">
        <v>46.6167</v>
      </c>
      <c r="F81" s="0" t="n">
        <v>13022.52</v>
      </c>
      <c r="G81" s="0" t="n">
        <v>44.6684</v>
      </c>
      <c r="H81" s="0" t="n">
        <v>46.9227</v>
      </c>
      <c r="I81" s="0" t="n">
        <v>46.859</v>
      </c>
      <c r="J81" s="0" t="n">
        <v>313.55</v>
      </c>
      <c r="K81" s="0" t="n">
        <v>2.11</v>
      </c>
      <c r="L81" s="0" t="n">
        <v>228</v>
      </c>
      <c r="M81" s="0" t="n">
        <v>0</v>
      </c>
    </row>
    <row r="82" customFormat="false" ht="15.75" hidden="false" customHeight="false" outlineLevel="0" collapsed="false">
      <c r="B82" s="0" t="n">
        <v>17358.96</v>
      </c>
      <c r="C82" s="0" t="n">
        <v>39.6171</v>
      </c>
      <c r="D82" s="0" t="n">
        <v>44.0598</v>
      </c>
      <c r="E82" s="0" t="n">
        <v>44.9943</v>
      </c>
      <c r="F82" s="0" t="n">
        <v>8636.36</v>
      </c>
      <c r="G82" s="0" t="n">
        <v>42.4187</v>
      </c>
      <c r="H82" s="0" t="n">
        <v>44.9359</v>
      </c>
      <c r="I82" s="0" t="n">
        <v>44.5647</v>
      </c>
      <c r="J82" s="0" t="n">
        <v>260.49</v>
      </c>
      <c r="K82" s="0" t="n">
        <v>1.89</v>
      </c>
      <c r="L82" s="0" t="n">
        <v>223</v>
      </c>
      <c r="M82" s="0" t="n">
        <v>0</v>
      </c>
    </row>
    <row r="83" customFormat="false" ht="15.75" hidden="false" customHeight="false" outlineLevel="0" collapsed="false">
      <c r="B83" s="0" t="n">
        <v>9851.52</v>
      </c>
      <c r="C83" s="0" t="n">
        <v>38.4551</v>
      </c>
      <c r="D83" s="0" t="n">
        <v>43.1132</v>
      </c>
      <c r="E83" s="0" t="n">
        <v>43.6133</v>
      </c>
      <c r="F83" s="0" t="n">
        <v>5764.36</v>
      </c>
      <c r="G83" s="0" t="n">
        <v>40.112</v>
      </c>
      <c r="H83" s="0" t="n">
        <v>43.3791</v>
      </c>
      <c r="I83" s="0" t="n">
        <v>42.7709</v>
      </c>
      <c r="J83" s="0" t="n">
        <v>226.09</v>
      </c>
      <c r="K83" s="0" t="n">
        <v>1.75</v>
      </c>
      <c r="L83" s="0" t="n">
        <v>223</v>
      </c>
      <c r="M83" s="0" t="n">
        <v>0</v>
      </c>
    </row>
    <row r="84" customFormat="false" ht="15.75" hidden="false" customHeight="false" outlineLevel="0" collapsed="false">
      <c r="B84" s="0" t="n">
        <v>5944.36</v>
      </c>
      <c r="C84" s="0" t="n">
        <v>37.1685</v>
      </c>
      <c r="D84" s="0" t="n">
        <v>41.5719</v>
      </c>
      <c r="E84" s="0" t="n">
        <v>41.5523</v>
      </c>
      <c r="F84" s="0" t="n">
        <v>3633.32</v>
      </c>
      <c r="G84" s="0" t="n">
        <v>37.6707</v>
      </c>
      <c r="H84" s="0" t="n">
        <v>41.2975</v>
      </c>
      <c r="I84" s="0" t="n">
        <v>40.3152</v>
      </c>
      <c r="J84" s="0" t="n">
        <v>210.66</v>
      </c>
      <c r="K84" s="0" t="n">
        <v>1.63</v>
      </c>
      <c r="L84" s="0" t="n">
        <v>228</v>
      </c>
      <c r="M84" s="0" t="n">
        <v>0</v>
      </c>
    </row>
    <row r="85" customFormat="false" ht="15.75" hidden="false" customHeight="false" outlineLevel="0" collapsed="false">
      <c r="B85" s="0" t="n">
        <v>22772.76</v>
      </c>
      <c r="C85" s="0" t="n">
        <v>40.3125</v>
      </c>
      <c r="D85" s="0" t="n">
        <v>44.6296</v>
      </c>
      <c r="E85" s="0" t="n">
        <v>45.859</v>
      </c>
      <c r="F85" s="0" t="n">
        <v>13022.52</v>
      </c>
      <c r="G85" s="0" t="n">
        <v>44.6684</v>
      </c>
      <c r="H85" s="0" t="n">
        <v>46.9227</v>
      </c>
      <c r="I85" s="0" t="n">
        <v>46.859</v>
      </c>
      <c r="J85" s="0" t="n">
        <v>280.1</v>
      </c>
      <c r="K85" s="0" t="n">
        <v>2.03</v>
      </c>
      <c r="L85" s="0" t="n">
        <v>224</v>
      </c>
      <c r="M85" s="0" t="n">
        <v>0</v>
      </c>
    </row>
    <row r="86" customFormat="false" ht="15.75" hidden="false" customHeight="false" outlineLevel="0" collapsed="false">
      <c r="B86" s="0" t="n">
        <v>10653.52</v>
      </c>
      <c r="C86" s="0" t="n">
        <v>38.9662</v>
      </c>
      <c r="D86" s="0" t="n">
        <v>43.4444</v>
      </c>
      <c r="E86" s="0" t="n">
        <v>44.065</v>
      </c>
      <c r="F86" s="0" t="n">
        <v>8636.36</v>
      </c>
      <c r="G86" s="0" t="n">
        <v>42.4187</v>
      </c>
      <c r="H86" s="0" t="n">
        <v>44.9359</v>
      </c>
      <c r="I86" s="0" t="n">
        <v>44.5647</v>
      </c>
      <c r="J86" s="0" t="n">
        <v>234.77</v>
      </c>
      <c r="K86" s="0" t="n">
        <v>1.71</v>
      </c>
      <c r="L86" s="0" t="n">
        <v>225</v>
      </c>
      <c r="M86" s="0" t="n">
        <v>0</v>
      </c>
    </row>
    <row r="87" customFormat="false" ht="15.75" hidden="false" customHeight="false" outlineLevel="0" collapsed="false">
      <c r="B87" s="0" t="n">
        <v>6210.88</v>
      </c>
      <c r="C87" s="0" t="n">
        <v>37.791</v>
      </c>
      <c r="D87" s="0" t="n">
        <v>42.3705</v>
      </c>
      <c r="E87" s="0" t="n">
        <v>42.5954</v>
      </c>
      <c r="F87" s="0" t="n">
        <v>5764.36</v>
      </c>
      <c r="G87" s="0" t="n">
        <v>40.112</v>
      </c>
      <c r="H87" s="0" t="n">
        <v>43.3791</v>
      </c>
      <c r="I87" s="0" t="n">
        <v>42.7709</v>
      </c>
      <c r="J87" s="0" t="n">
        <v>214.01</v>
      </c>
      <c r="K87" s="0" t="n">
        <v>1.6</v>
      </c>
      <c r="L87" s="0" t="n">
        <v>227</v>
      </c>
      <c r="M87" s="0" t="n">
        <v>0</v>
      </c>
    </row>
    <row r="88" customFormat="false" ht="15.75" hidden="false" customHeight="false" outlineLevel="0" collapsed="false">
      <c r="B88" s="0" t="n">
        <v>3902.88</v>
      </c>
      <c r="C88" s="0" t="n">
        <v>36.3775</v>
      </c>
      <c r="D88" s="0" t="n">
        <v>41.2057</v>
      </c>
      <c r="E88" s="0" t="n">
        <v>41.056</v>
      </c>
      <c r="F88" s="0" t="n">
        <v>3633.32</v>
      </c>
      <c r="G88" s="0" t="n">
        <v>37.6707</v>
      </c>
      <c r="H88" s="0" t="n">
        <v>41.2975</v>
      </c>
      <c r="I88" s="0" t="n">
        <v>40.3152</v>
      </c>
      <c r="J88" s="0" t="n">
        <v>202.17</v>
      </c>
      <c r="K88" s="0" t="n">
        <v>1.52</v>
      </c>
      <c r="L88" s="0" t="n">
        <v>223</v>
      </c>
      <c r="M88" s="0" t="n">
        <v>0</v>
      </c>
    </row>
    <row r="89" customFormat="false" ht="15.75" hidden="false" customHeight="false" outlineLevel="0" collapsed="false">
      <c r="B89" s="0" t="n">
        <v>159019.008</v>
      </c>
      <c r="C89" s="0" t="n">
        <v>42.5954</v>
      </c>
      <c r="D89" s="0" t="n">
        <v>42.8148</v>
      </c>
      <c r="E89" s="0" t="n">
        <v>44.3691</v>
      </c>
      <c r="F89" s="0" t="n">
        <v>46428</v>
      </c>
      <c r="G89" s="0" t="n">
        <v>42.4638</v>
      </c>
      <c r="H89" s="0" t="n">
        <v>44.1719</v>
      </c>
      <c r="I89" s="0" t="n">
        <v>45.6231</v>
      </c>
      <c r="J89" s="0" t="n">
        <v>403.34</v>
      </c>
      <c r="K89" s="0" t="n">
        <v>2.94</v>
      </c>
      <c r="L89" s="0" t="n">
        <v>225</v>
      </c>
      <c r="M89" s="0" t="n">
        <v>0</v>
      </c>
    </row>
    <row r="90" customFormat="false" ht="15.75" hidden="false" customHeight="false" outlineLevel="0" collapsed="false">
      <c r="B90" s="0" t="n">
        <v>94275.36</v>
      </c>
      <c r="C90" s="0" t="n">
        <v>38.5734</v>
      </c>
      <c r="D90" s="0" t="n">
        <v>40.9087</v>
      </c>
      <c r="E90" s="0" t="n">
        <v>42.7734</v>
      </c>
      <c r="F90" s="0" t="n">
        <v>33009.216</v>
      </c>
      <c r="G90" s="0" t="n">
        <v>39.1862</v>
      </c>
      <c r="H90" s="0" t="n">
        <v>41.7906</v>
      </c>
      <c r="I90" s="0" t="n">
        <v>43.7161</v>
      </c>
      <c r="J90" s="0" t="n">
        <v>344.8</v>
      </c>
      <c r="K90" s="0" t="n">
        <v>2.57</v>
      </c>
      <c r="L90" s="0" t="n">
        <v>228</v>
      </c>
      <c r="M90" s="0" t="n">
        <v>0</v>
      </c>
    </row>
    <row r="91" customFormat="false" ht="15.75" hidden="false" customHeight="false" outlineLevel="0" collapsed="false">
      <c r="B91" s="0" t="n">
        <v>55493.664</v>
      </c>
      <c r="C91" s="0" t="n">
        <v>35.6322</v>
      </c>
      <c r="D91" s="0" t="n">
        <v>39.6178</v>
      </c>
      <c r="E91" s="0" t="n">
        <v>41.6619</v>
      </c>
      <c r="F91" s="0" t="n">
        <v>22792.176</v>
      </c>
      <c r="G91" s="0" t="n">
        <v>35.9793</v>
      </c>
      <c r="H91" s="0" t="n">
        <v>40.3006</v>
      </c>
      <c r="I91" s="0" t="n">
        <v>42.3786</v>
      </c>
      <c r="J91" s="0" t="n">
        <v>297.79</v>
      </c>
      <c r="K91" s="0" t="n">
        <v>2.29</v>
      </c>
      <c r="L91" s="0" t="n">
        <v>234</v>
      </c>
      <c r="M91" s="0" t="n">
        <v>0</v>
      </c>
    </row>
    <row r="92" customFormat="false" ht="15.75" hidden="false" customHeight="false" outlineLevel="0" collapsed="false">
      <c r="B92" s="0" t="n">
        <v>33397.152</v>
      </c>
      <c r="C92" s="0" t="n">
        <v>33.1596</v>
      </c>
      <c r="D92" s="0" t="n">
        <v>38.0143</v>
      </c>
      <c r="E92" s="0" t="n">
        <v>40.2011</v>
      </c>
      <c r="F92" s="0" t="n">
        <v>14635.728</v>
      </c>
      <c r="G92" s="0" t="n">
        <v>32.8202</v>
      </c>
      <c r="H92" s="0" t="n">
        <v>38.5926</v>
      </c>
      <c r="I92" s="0" t="n">
        <v>40.5811</v>
      </c>
      <c r="J92" s="0" t="n">
        <v>261.44</v>
      </c>
      <c r="K92" s="0" t="n">
        <v>2.15</v>
      </c>
      <c r="L92" s="0" t="n">
        <v>228</v>
      </c>
      <c r="M92" s="0" t="n">
        <v>0</v>
      </c>
    </row>
    <row r="93" customFormat="false" ht="15.75" hidden="false" customHeight="false" outlineLevel="0" collapsed="false">
      <c r="B93" s="0" t="n">
        <v>122210.304</v>
      </c>
      <c r="C93" s="0" t="n">
        <v>40.5417</v>
      </c>
      <c r="D93" s="0" t="n">
        <v>41.8007</v>
      </c>
      <c r="E93" s="0" t="n">
        <v>43.5338</v>
      </c>
      <c r="F93" s="0" t="n">
        <v>46428</v>
      </c>
      <c r="G93" s="0" t="n">
        <v>42.4638</v>
      </c>
      <c r="H93" s="0" t="n">
        <v>44.1719</v>
      </c>
      <c r="I93" s="0" t="n">
        <v>45.6231</v>
      </c>
      <c r="J93" s="0" t="n">
        <v>376.91</v>
      </c>
      <c r="K93" s="0" t="n">
        <v>2.76</v>
      </c>
      <c r="L93" s="0" t="n">
        <v>227</v>
      </c>
      <c r="M93" s="0" t="n">
        <v>0</v>
      </c>
    </row>
    <row r="94" customFormat="false" ht="15.75" hidden="false" customHeight="false" outlineLevel="0" collapsed="false">
      <c r="B94" s="0" t="n">
        <v>67771.536</v>
      </c>
      <c r="C94" s="0" t="n">
        <v>36.9553</v>
      </c>
      <c r="D94" s="0" t="n">
        <v>40.0152</v>
      </c>
      <c r="E94" s="0" t="n">
        <v>42.0068</v>
      </c>
      <c r="F94" s="0" t="n">
        <v>33009.216</v>
      </c>
      <c r="G94" s="0" t="n">
        <v>39.1862</v>
      </c>
      <c r="H94" s="0" t="n">
        <v>41.7906</v>
      </c>
      <c r="I94" s="0" t="n">
        <v>43.7161</v>
      </c>
      <c r="J94" s="0" t="n">
        <v>318.17</v>
      </c>
      <c r="K94" s="0" t="n">
        <v>2.46</v>
      </c>
      <c r="L94" s="0" t="n">
        <v>228</v>
      </c>
      <c r="M94" s="0" t="n">
        <v>0</v>
      </c>
    </row>
    <row r="95" customFormat="false" ht="15.75" hidden="false" customHeight="false" outlineLevel="0" collapsed="false">
      <c r="B95" s="0" t="n">
        <v>39215.376</v>
      </c>
      <c r="C95" s="0" t="n">
        <v>34.3003</v>
      </c>
      <c r="D95" s="0" t="n">
        <v>38.7506</v>
      </c>
      <c r="E95" s="0" t="n">
        <v>40.9235</v>
      </c>
      <c r="F95" s="0" t="n">
        <v>22792.176</v>
      </c>
      <c r="G95" s="0" t="n">
        <v>35.9793</v>
      </c>
      <c r="H95" s="0" t="n">
        <v>40.3006</v>
      </c>
      <c r="I95" s="0" t="n">
        <v>42.3786</v>
      </c>
      <c r="J95" s="0" t="n">
        <v>281.12</v>
      </c>
      <c r="K95" s="0" t="n">
        <v>2.21</v>
      </c>
      <c r="L95" s="0" t="n">
        <v>221</v>
      </c>
      <c r="M95" s="0" t="n">
        <v>0</v>
      </c>
    </row>
    <row r="96" customFormat="false" ht="15.75" hidden="false" customHeight="false" outlineLevel="0" collapsed="false">
      <c r="B96" s="0" t="n">
        <v>23205.504</v>
      </c>
      <c r="C96" s="0" t="n">
        <v>31.8658</v>
      </c>
      <c r="D96" s="0" t="n">
        <v>37.6679</v>
      </c>
      <c r="E96" s="0" t="n">
        <v>39.8951</v>
      </c>
      <c r="F96" s="0" t="n">
        <v>14635.728</v>
      </c>
      <c r="G96" s="0" t="n">
        <v>32.8202</v>
      </c>
      <c r="H96" s="0" t="n">
        <v>38.5926</v>
      </c>
      <c r="I96" s="0" t="n">
        <v>40.5811</v>
      </c>
      <c r="J96" s="0" t="n">
        <v>247.53</v>
      </c>
      <c r="K96" s="0" t="n">
        <v>1.95</v>
      </c>
      <c r="L96" s="0" t="n">
        <v>228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M153" s="0" t="n">
        <v>0</v>
      </c>
    </row>
    <row r="154" customFormat="false" ht="15.75" hidden="false" customHeight="false" outlineLevel="0" collapsed="false">
      <c r="M154" s="0" t="n">
        <v>0</v>
      </c>
    </row>
    <row r="155" customFormat="false" ht="15.75" hidden="false" customHeight="false" outlineLevel="0" collapsed="false">
      <c r="M155" s="0" t="n">
        <v>0</v>
      </c>
    </row>
    <row r="156" customFormat="false" ht="15.75" hidden="false" customHeight="false" outlineLevel="0" collapsed="false">
      <c r="M156" s="0" t="n">
        <v>0</v>
      </c>
    </row>
    <row r="157" customFormat="false" ht="15.75" hidden="false" customHeight="false" outlineLevel="0" collapsed="false">
      <c r="M157" s="0" t="n">
        <v>0</v>
      </c>
    </row>
    <row r="158" customFormat="false" ht="15.75" hidden="false" customHeight="false" outlineLevel="0" collapsed="false">
      <c r="M158" s="0" t="n">
        <v>0</v>
      </c>
    </row>
    <row r="159" customFormat="false" ht="15.75" hidden="false" customHeight="false" outlineLevel="0" collapsed="false">
      <c r="M159" s="0" t="n">
        <v>0</v>
      </c>
    </row>
    <row r="160" customFormat="false" ht="15.75" hidden="false" customHeight="false" outlineLevel="0" collapsed="false">
      <c r="M160" s="0" t="n">
        <v>0</v>
      </c>
    </row>
    <row r="161" customFormat="false" ht="15.75" hidden="false" customHeight="false" outlineLevel="0" collapsed="false">
      <c r="M161" s="0" t="n">
        <v>0</v>
      </c>
    </row>
    <row r="162" customFormat="false" ht="15.75" hidden="false" customHeight="false" outlineLevel="0" collapsed="false">
      <c r="M162" s="0" t="n">
        <v>0</v>
      </c>
    </row>
    <row r="163" customFormat="false" ht="15.75" hidden="false" customHeight="false" outlineLevel="0" collapsed="false">
      <c r="M163" s="0" t="n">
        <v>0</v>
      </c>
    </row>
    <row r="164" customFormat="false" ht="15.75" hidden="false" customHeight="false" outlineLevel="0" collapsed="false">
      <c r="M164" s="0" t="n">
        <v>0</v>
      </c>
    </row>
    <row r="165" customFormat="false" ht="15.75" hidden="false" customHeight="false" outlineLevel="0" collapsed="false">
      <c r="M165" s="0" t="n">
        <v>0</v>
      </c>
    </row>
    <row r="166" customFormat="false" ht="15.75" hidden="false" customHeight="false" outlineLevel="0" collapsed="false">
      <c r="M166" s="0" t="n">
        <v>0</v>
      </c>
    </row>
    <row r="167" customFormat="false" ht="15.75" hidden="false" customHeight="false" outlineLevel="0" collapsed="false">
      <c r="M167" s="0" t="n">
        <v>0</v>
      </c>
    </row>
    <row r="168" customFormat="false" ht="15.75" hidden="false" customHeight="false" outlineLevel="0" collapsed="false">
      <c r="M168" s="0" t="n">
        <v>0</v>
      </c>
    </row>
    <row r="169" customFormat="false" ht="15.75" hidden="false" customHeight="false" outlineLevel="0" collapsed="false">
      <c r="M169" s="0" t="n">
        <v>0</v>
      </c>
    </row>
    <row r="170" customFormat="false" ht="15.75" hidden="false" customHeight="false" outlineLevel="0" collapsed="false">
      <c r="M170" s="0" t="n">
        <v>0</v>
      </c>
    </row>
    <row r="171" customFormat="false" ht="15.75" hidden="false" customHeight="false" outlineLevel="0" collapsed="false">
      <c r="M171" s="0" t="n">
        <v>0</v>
      </c>
    </row>
    <row r="172" customFormat="false" ht="15.75" hidden="false" customHeight="false" outlineLevel="0" collapsed="false">
      <c r="M172" s="0" t="n">
        <v>0</v>
      </c>
    </row>
    <row r="173" customFormat="false" ht="15.75" hidden="false" customHeight="false" outlineLevel="0" collapsed="false">
      <c r="M173" s="0" t="n">
        <v>0</v>
      </c>
    </row>
    <row r="174" customFormat="false" ht="15.75" hidden="false" customHeight="false" outlineLevel="0" collapsed="false">
      <c r="M174" s="0" t="n">
        <v>0</v>
      </c>
    </row>
    <row r="175" customFormat="false" ht="15.75" hidden="false" customHeight="false" outlineLevel="0" collapsed="false">
      <c r="M175" s="0" t="n">
        <v>0</v>
      </c>
    </row>
    <row r="176" customFormat="false" ht="15.75" hidden="false" customHeight="false" outlineLevel="0" collapsed="false">
      <c r="M176" s="0" t="n">
        <v>0</v>
      </c>
    </row>
    <row r="177" customFormat="false" ht="15.75" hidden="false" customHeight="false" outlineLevel="0" collapsed="false">
      <c r="M177" s="0" t="n">
        <v>0</v>
      </c>
    </row>
    <row r="178" customFormat="false" ht="15.75" hidden="false" customHeight="false" outlineLevel="0" collapsed="false">
      <c r="M178" s="0" t="n">
        <v>0</v>
      </c>
    </row>
    <row r="179" customFormat="false" ht="15.75" hidden="false" customHeight="false" outlineLevel="0" collapsed="false">
      <c r="M179" s="0" t="n">
        <v>0</v>
      </c>
    </row>
    <row r="180" customFormat="false" ht="15.75" hidden="false" customHeight="false" outlineLevel="0" collapsed="false">
      <c r="M180" s="0" t="n">
        <v>0</v>
      </c>
    </row>
    <row r="181" customFormat="false" ht="15.75" hidden="false" customHeight="false" outlineLevel="0" collapsed="false">
      <c r="M181" s="0" t="n">
        <v>0</v>
      </c>
    </row>
    <row r="182" customFormat="false" ht="15.75" hidden="false" customHeight="false" outlineLevel="0" collapsed="false">
      <c r="M182" s="0" t="n">
        <v>0</v>
      </c>
    </row>
    <row r="183" customFormat="false" ht="15.75" hidden="false" customHeight="false" outlineLevel="0" collapsed="false">
      <c r="M183" s="0" t="n">
        <v>0</v>
      </c>
    </row>
    <row r="184" customFormat="false" ht="15.75" hidden="false" customHeight="false" outlineLevel="0" collapsed="false">
      <c r="M184" s="0" t="n">
        <v>0</v>
      </c>
    </row>
    <row r="185" customFormat="false" ht="15.75" hidden="false" customHeight="false" outlineLevel="0" collapsed="false">
      <c r="M185" s="0" t="n">
        <v>0</v>
      </c>
    </row>
    <row r="186" customFormat="false" ht="15.75" hidden="false" customHeight="false" outlineLevel="0" collapsed="false">
      <c r="M186" s="0" t="n">
        <v>0</v>
      </c>
    </row>
    <row r="187" customFormat="false" ht="15.75" hidden="false" customHeight="false" outlineLevel="0" collapsed="false">
      <c r="M187" s="0" t="n">
        <v>0</v>
      </c>
    </row>
    <row r="188" customFormat="false" ht="15.75" hidden="false" customHeight="false" outlineLevel="0" collapsed="false">
      <c r="M188" s="0" t="n">
        <v>0</v>
      </c>
    </row>
    <row r="189" customFormat="false" ht="15.75" hidden="false" customHeight="false" outlineLevel="0" collapsed="false">
      <c r="M189" s="0" t="n">
        <v>0</v>
      </c>
    </row>
    <row r="190" customFormat="false" ht="15.75" hidden="false" customHeight="false" outlineLevel="0" collapsed="false">
      <c r="M190" s="0" t="n">
        <v>0</v>
      </c>
    </row>
    <row r="191" customFormat="false" ht="15.75" hidden="false" customHeight="false" outlineLevel="0" collapsed="false">
      <c r="M191" s="0" t="n">
        <v>0</v>
      </c>
    </row>
    <row r="192" customFormat="false" ht="15.75" hidden="false" customHeight="false" outlineLevel="0" collapsed="false">
      <c r="M192" s="0" t="n">
        <v>0</v>
      </c>
    </row>
    <row r="193" customFormat="false" ht="15.75" hidden="false" customHeight="false" outlineLevel="0" collapsed="false">
      <c r="M193" s="0" t="n">
        <v>0</v>
      </c>
    </row>
    <row r="194" customFormat="false" ht="15.75" hidden="false" customHeight="false" outlineLevel="0" collapsed="false">
      <c r="M194" s="0" t="n">
        <v>0</v>
      </c>
    </row>
    <row r="195" customFormat="false" ht="15.75" hidden="false" customHeight="false" outlineLevel="0" collapsed="false">
      <c r="M195" s="0" t="n">
        <v>0</v>
      </c>
    </row>
    <row r="196" customFormat="false" ht="15.75" hidden="false" customHeight="false" outlineLevel="0" collapsed="false">
      <c r="M196" s="0" t="n">
        <v>0</v>
      </c>
    </row>
    <row r="197" customFormat="false" ht="15.75" hidden="false" customHeight="false" outlineLevel="0" collapsed="false">
      <c r="M197" s="0" t="n">
        <v>0</v>
      </c>
    </row>
    <row r="198" customFormat="false" ht="15.75" hidden="false" customHeight="false" outlineLevel="0" collapsed="false">
      <c r="M198" s="0" t="n">
        <v>0</v>
      </c>
    </row>
    <row r="199" customFormat="false" ht="15.75" hidden="false" customHeight="false" outlineLevel="0" collapsed="false">
      <c r="M199" s="0" t="n">
        <v>0</v>
      </c>
    </row>
    <row r="200" customFormat="false" ht="15.75" hidden="false" customHeight="false" outlineLevel="0" collapsed="false">
      <c r="M200" s="0" t="n">
        <v>0</v>
      </c>
    </row>
    <row r="201" customFormat="false" ht="15.75" hidden="false" customHeight="false" outlineLevel="0" collapsed="false">
      <c r="M201" s="0" t="n">
        <v>0</v>
      </c>
    </row>
    <row r="202" customFormat="false" ht="15.75" hidden="false" customHeight="false" outlineLevel="0" collapsed="false">
      <c r="M202" s="0" t="n">
        <v>0</v>
      </c>
    </row>
    <row r="203" customFormat="false" ht="15.75" hidden="false" customHeight="false" outlineLevel="0" collapsed="false">
      <c r="M203" s="0" t="n">
        <v>0</v>
      </c>
    </row>
    <row r="204" customFormat="false" ht="15.75" hidden="false" customHeight="false" outlineLevel="0" collapsed="false">
      <c r="M204" s="0" t="n">
        <v>0</v>
      </c>
    </row>
    <row r="205" customFormat="false" ht="15.75" hidden="false" customHeight="false" outlineLevel="0" collapsed="false">
      <c r="M205" s="0" t="n">
        <v>0</v>
      </c>
    </row>
    <row r="206" customFormat="false" ht="15.75" hidden="false" customHeight="false" outlineLevel="0" collapsed="false">
      <c r="M206" s="0" t="n">
        <v>0</v>
      </c>
    </row>
    <row r="207" customFormat="false" ht="15.75" hidden="false" customHeight="false" outlineLevel="0" collapsed="false">
      <c r="M207" s="0" t="n">
        <v>0</v>
      </c>
    </row>
    <row r="208" customFormat="false" ht="15.75" hidden="false" customHeight="false" outlineLevel="0" collapsed="false">
      <c r="M208" s="0" t="n">
        <v>0</v>
      </c>
    </row>
    <row r="209" customFormat="false" ht="15.75" hidden="false" customHeight="false" outlineLevel="0" collapsed="false">
      <c r="M209" s="0" t="n">
        <v>0</v>
      </c>
    </row>
    <row r="210" customFormat="false" ht="15.75" hidden="false" customHeight="false" outlineLevel="0" collapsed="false">
      <c r="M210" s="0" t="n">
        <v>0</v>
      </c>
    </row>
    <row r="211" customFormat="false" ht="15.75" hidden="false" customHeight="false" outlineLevel="0" collapsed="false">
      <c r="M211" s="0" t="n">
        <v>0</v>
      </c>
    </row>
    <row r="212" customFormat="false" ht="15.75" hidden="false" customHeight="false" outlineLevel="0" collapsed="false">
      <c r="M212" s="0" t="n">
        <v>0</v>
      </c>
    </row>
    <row r="213" customFormat="false" ht="15.75" hidden="false" customHeight="false" outlineLevel="0" collapsed="false">
      <c r="M213" s="0" t="n">
        <v>0</v>
      </c>
    </row>
    <row r="214" customFormat="false" ht="15.75" hidden="false" customHeight="false" outlineLevel="0" collapsed="false">
      <c r="M214" s="0" t="n">
        <v>0</v>
      </c>
    </row>
    <row r="215" customFormat="false" ht="15.75" hidden="false" customHeight="false" outlineLevel="0" collapsed="false">
      <c r="M215" s="0" t="n">
        <v>0</v>
      </c>
    </row>
    <row r="216" customFormat="false" ht="15.75" hidden="false" customHeight="false" outlineLevel="0" collapsed="false">
      <c r="M216" s="0" t="n">
        <v>0</v>
      </c>
    </row>
    <row r="217" customFormat="false" ht="15.75" hidden="false" customHeight="false" outlineLevel="0" collapsed="false">
      <c r="M217" s="0" t="n">
        <v>0</v>
      </c>
    </row>
    <row r="218" customFormat="false" ht="15.75" hidden="false" customHeight="false" outlineLevel="0" collapsed="false">
      <c r="M218" s="0" t="n">
        <v>0</v>
      </c>
    </row>
    <row r="219" customFormat="false" ht="15.75" hidden="false" customHeight="false" outlineLevel="0" collapsed="false">
      <c r="M219" s="0" t="n">
        <v>0</v>
      </c>
    </row>
    <row r="220" customFormat="false" ht="15.75" hidden="false" customHeight="false" outlineLevel="0" collapsed="false">
      <c r="M220" s="0" t="n">
        <v>0</v>
      </c>
    </row>
    <row r="221" customFormat="false" ht="15.75" hidden="false" customHeight="false" outlineLevel="0" collapsed="false">
      <c r="M221" s="0" t="n">
        <v>0</v>
      </c>
    </row>
    <row r="222" customFormat="false" ht="15.75" hidden="false" customHeight="false" outlineLevel="0" collapsed="false">
      <c r="M222" s="0" t="n">
        <v>0</v>
      </c>
    </row>
    <row r="223" customFormat="false" ht="15.75" hidden="false" customHeight="false" outlineLevel="0" collapsed="false">
      <c r="M223" s="0" t="n">
        <v>0</v>
      </c>
    </row>
    <row r="224" customFormat="false" ht="15.75" hidden="false" customHeight="false" outlineLevel="0" collapsed="false">
      <c r="M224" s="0" t="n">
        <v>0</v>
      </c>
    </row>
    <row r="225" customFormat="false" ht="15.75" hidden="false" customHeight="false" outlineLevel="0" collapsed="false">
      <c r="M225" s="0" t="n">
        <v>0</v>
      </c>
    </row>
    <row r="226" customFormat="false" ht="15.75" hidden="false" customHeight="false" outlineLevel="0" collapsed="false">
      <c r="M226" s="0" t="n">
        <v>0</v>
      </c>
    </row>
    <row r="227" customFormat="false" ht="15.75" hidden="false" customHeight="false" outlineLevel="0" collapsed="false">
      <c r="M227" s="0" t="n">
        <v>0</v>
      </c>
    </row>
    <row r="228" customFormat="false" ht="15.75" hidden="false" customHeight="false" outlineLevel="0" collapsed="false">
      <c r="M228" s="0" t="n">
        <v>0</v>
      </c>
    </row>
    <row r="229" customFormat="false" ht="15.75" hidden="false" customHeight="false" outlineLevel="0" collapsed="false">
      <c r="M229" s="0" t="n">
        <v>0</v>
      </c>
    </row>
    <row r="230" customFormat="false" ht="15.75" hidden="false" customHeight="false" outlineLevel="0" collapsed="false">
      <c r="M230" s="0" t="n">
        <v>0</v>
      </c>
    </row>
    <row r="231" customFormat="false" ht="15.75" hidden="false" customHeight="false" outlineLevel="0" collapsed="false">
      <c r="M231" s="0" t="n">
        <v>0</v>
      </c>
    </row>
    <row r="232" customFormat="false" ht="15.75" hidden="false" customHeight="false" outlineLevel="0" collapsed="false">
      <c r="M232" s="0" t="n">
        <v>0</v>
      </c>
    </row>
    <row r="233" customFormat="false" ht="15.75" hidden="false" customHeight="false" outlineLevel="0" collapsed="false">
      <c r="M233" s="0" t="n">
        <v>0</v>
      </c>
    </row>
    <row r="234" customFormat="false" ht="15.75" hidden="false" customHeight="false" outlineLevel="0" collapsed="false">
      <c r="M234" s="0" t="n">
        <v>0</v>
      </c>
    </row>
    <row r="235" customFormat="false" ht="15.75" hidden="false" customHeight="false" outlineLevel="0" collapsed="false">
      <c r="M235" s="0" t="n">
        <v>0</v>
      </c>
    </row>
    <row r="236" customFormat="false" ht="15.75" hidden="false" customHeight="false" outlineLevel="0" collapsed="false">
      <c r="M236" s="0" t="n">
        <v>0</v>
      </c>
    </row>
    <row r="237" customFormat="false" ht="15.75" hidden="false" customHeight="false" outlineLevel="0" collapsed="false">
      <c r="M237" s="0" t="n">
        <v>0</v>
      </c>
    </row>
    <row r="238" customFormat="false" ht="15.75" hidden="false" customHeight="false" outlineLevel="0" collapsed="false">
      <c r="M238" s="0" t="n">
        <v>0</v>
      </c>
    </row>
    <row r="239" customFormat="false" ht="15.75" hidden="false" customHeight="false" outlineLevel="0" collapsed="false">
      <c r="M239" s="0" t="n">
        <v>0</v>
      </c>
    </row>
    <row r="240" customFormat="false" ht="15.75" hidden="false" customHeight="false" outlineLevel="0" collapsed="false">
      <c r="M240" s="0" t="n">
        <v>0</v>
      </c>
    </row>
    <row r="241" customFormat="false" ht="15.75" hidden="false" customHeight="false" outlineLevel="0" collapsed="false">
      <c r="M241" s="0" t="n">
        <v>0</v>
      </c>
    </row>
    <row r="242" customFormat="false" ht="15.75" hidden="false" customHeight="false" outlineLevel="0" collapsed="false">
      <c r="M242" s="0" t="n">
        <v>0</v>
      </c>
    </row>
    <row r="243" customFormat="false" ht="15.75" hidden="false" customHeight="false" outlineLevel="0" collapsed="false">
      <c r="M243" s="0" t="n">
        <v>0</v>
      </c>
    </row>
    <row r="244" customFormat="false" ht="15.75" hidden="false" customHeight="false" outlineLevel="0" collapsed="false">
      <c r="M244" s="0" t="n">
        <v>0</v>
      </c>
    </row>
    <row r="245" customFormat="false" ht="15.75" hidden="false" customHeight="false" outlineLevel="0" collapsed="false">
      <c r="M245" s="0" t="n">
        <v>0</v>
      </c>
    </row>
    <row r="246" customFormat="false" ht="15.75" hidden="false" customHeight="false" outlineLevel="0" collapsed="false">
      <c r="M246" s="0" t="n">
        <v>0</v>
      </c>
    </row>
    <row r="247" customFormat="false" ht="15.75" hidden="false" customHeight="false" outlineLevel="0" collapsed="false">
      <c r="M247" s="0" t="n">
        <v>0</v>
      </c>
    </row>
    <row r="248" customFormat="false" ht="15.75" hidden="false" customHeight="false" outlineLevel="0" collapsed="false"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1" customFormat="false" ht="15.75" hidden="false" customHeight="false" outlineLevel="0" collapsed="false">
      <c r="M281" s="0" t="n">
        <v>0</v>
      </c>
    </row>
    <row r="282" customFormat="false" ht="15.75" hidden="false" customHeight="false" outlineLevel="0" collapsed="false"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M284" s="0" t="n">
        <v>0</v>
      </c>
    </row>
    <row r="285" customFormat="false" ht="15.75" hidden="false" customHeight="false" outlineLevel="0" collapsed="false">
      <c r="M285" s="0" t="n">
        <v>0</v>
      </c>
    </row>
    <row r="286" customFormat="false" ht="15.75" hidden="false" customHeight="false" outlineLevel="0" collapsed="false">
      <c r="M286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M305" s="0" t="n">
        <v>0</v>
      </c>
    </row>
    <row r="306" customFormat="false" ht="15.75" hidden="false" customHeight="false" outlineLevel="0" collapsed="false">
      <c r="M306" s="0" t="n">
        <v>0</v>
      </c>
    </row>
    <row r="307" customFormat="false" ht="15.75" hidden="false" customHeight="false" outlineLevel="0" collapsed="false">
      <c r="M307" s="0" t="n">
        <v>0</v>
      </c>
    </row>
    <row r="308" customFormat="false" ht="15.75" hidden="false" customHeight="false" outlineLevel="0" collapsed="false">
      <c r="M308" s="0" t="n">
        <v>0</v>
      </c>
    </row>
    <row r="309" customFormat="false" ht="15.75" hidden="false" customHeight="false" outlineLevel="0" collapsed="false">
      <c r="M309" s="0" t="n">
        <v>0</v>
      </c>
    </row>
    <row r="310" customFormat="false" ht="15.75" hidden="false" customHeight="false" outlineLevel="0" collapsed="false">
      <c r="M310" s="0" t="n">
        <v>0</v>
      </c>
    </row>
    <row r="311" customFormat="false" ht="15.75" hidden="false" customHeight="false" outlineLevel="0" collapsed="false">
      <c r="M311" s="0" t="n">
        <v>0</v>
      </c>
    </row>
    <row r="312" customFormat="false" ht="15.75" hidden="false" customHeight="false" outlineLevel="0" collapsed="false">
      <c r="M312" s="0" t="n">
        <v>0</v>
      </c>
    </row>
    <row r="313" customFormat="false" ht="15.75" hidden="false" customHeight="false" outlineLevel="0" collapsed="false">
      <c r="M313" s="0" t="n">
        <v>0</v>
      </c>
    </row>
    <row r="314" customFormat="false" ht="15.75" hidden="false" customHeight="false" outlineLevel="0" collapsed="false">
      <c r="M314" s="0" t="n">
        <v>0</v>
      </c>
    </row>
    <row r="315" customFormat="false" ht="15.75" hidden="false" customHeight="false" outlineLevel="0" collapsed="false">
      <c r="M315" s="0" t="n">
        <v>0</v>
      </c>
    </row>
    <row r="316" customFormat="false" ht="15.75" hidden="false" customHeight="false" outlineLevel="0" collapsed="false">
      <c r="M316" s="0" t="n">
        <v>0</v>
      </c>
    </row>
    <row r="317" customFormat="false" ht="15.75" hidden="false" customHeight="false" outlineLevel="0" collapsed="false">
      <c r="M317" s="0" t="n">
        <v>0</v>
      </c>
    </row>
    <row r="318" customFormat="false" ht="15.75" hidden="false" customHeight="false" outlineLevel="0" collapsed="false">
      <c r="M318" s="0" t="n">
        <v>0</v>
      </c>
    </row>
    <row r="319" customFormat="false" ht="15.75" hidden="false" customHeight="false" outlineLevel="0" collapsed="false">
      <c r="M319" s="0" t="n">
        <v>0</v>
      </c>
    </row>
    <row r="320" customFormat="false" ht="15.75" hidden="false" customHeight="false" outlineLevel="0" collapsed="false">
      <c r="M320" s="0" t="n">
        <v>0</v>
      </c>
    </row>
    <row r="321" customFormat="false" ht="15.75" hidden="false" customHeight="false" outlineLevel="0" collapsed="false">
      <c r="M321" s="0" t="n">
        <v>0</v>
      </c>
    </row>
    <row r="322" customFormat="false" ht="15.75" hidden="false" customHeight="false" outlineLevel="0" collapsed="false">
      <c r="M322" s="0" t="n">
        <v>0</v>
      </c>
    </row>
    <row r="323" customFormat="false" ht="15.75" hidden="false" customHeight="false" outlineLevel="0" collapsed="false">
      <c r="M323" s="0" t="n">
        <v>0</v>
      </c>
    </row>
    <row r="324" customFormat="false" ht="15.75" hidden="false" customHeight="false" outlineLevel="0" collapsed="false">
      <c r="M324" s="0" t="n">
        <v>0</v>
      </c>
    </row>
    <row r="325" customFormat="false" ht="15.75" hidden="false" customHeight="false" outlineLevel="0" collapsed="false">
      <c r="M325" s="0" t="n">
        <v>0</v>
      </c>
    </row>
    <row r="326" customFormat="false" ht="15.75" hidden="false" customHeight="false" outlineLevel="0" collapsed="false">
      <c r="M326" s="0" t="n">
        <v>0</v>
      </c>
    </row>
    <row r="327" customFormat="false" ht="15.75" hidden="false" customHeight="false" outlineLevel="0" collapsed="false">
      <c r="M327" s="0" t="n">
        <v>0</v>
      </c>
    </row>
    <row r="328" customFormat="false" ht="15.75" hidden="false" customHeight="false" outlineLevel="0" collapsed="false">
      <c r="M328" s="0" t="n">
        <v>0</v>
      </c>
    </row>
    <row r="329" customFormat="false" ht="15.75" hidden="false" customHeight="false" outlineLevel="0" collapsed="false">
      <c r="M329" s="0" t="n">
        <v>0</v>
      </c>
    </row>
    <row r="330" customFormat="false" ht="15.75" hidden="false" customHeight="false" outlineLevel="0" collapsed="false">
      <c r="M330" s="0" t="n">
        <v>0</v>
      </c>
    </row>
    <row r="331" customFormat="false" ht="15.75" hidden="false" customHeight="false" outlineLevel="0" collapsed="false">
      <c r="M331" s="0" t="n">
        <v>0</v>
      </c>
    </row>
    <row r="332" customFormat="false" ht="15.75" hidden="false" customHeight="false" outlineLevel="0" collapsed="false">
      <c r="M332" s="0" t="n">
        <v>0</v>
      </c>
    </row>
    <row r="333" customFormat="false" ht="15.75" hidden="false" customHeight="false" outlineLevel="0" collapsed="false">
      <c r="M333" s="0" t="n">
        <v>0</v>
      </c>
    </row>
    <row r="334" customFormat="false" ht="15.75" hidden="false" customHeight="false" outlineLevel="0" collapsed="false">
      <c r="M334" s="0" t="n">
        <v>0</v>
      </c>
    </row>
    <row r="335" customFormat="false" ht="15.75" hidden="false" customHeight="false" outlineLevel="0" collapsed="false">
      <c r="M335" s="0" t="n">
        <v>0</v>
      </c>
    </row>
    <row r="336" customFormat="false" ht="15.75" hidden="false" customHeight="false" outlineLevel="0" collapsed="false">
      <c r="M336" s="0" t="n">
        <v>0</v>
      </c>
    </row>
    <row r="337" customFormat="false" ht="15.75" hidden="false" customHeight="false" outlineLevel="0" collapsed="false">
      <c r="M337" s="0" t="n">
        <v>0</v>
      </c>
    </row>
    <row r="338" customFormat="false" ht="15.75" hidden="false" customHeight="false" outlineLevel="0" collapsed="false">
      <c r="M338" s="0" t="n">
        <v>0</v>
      </c>
    </row>
    <row r="339" customFormat="false" ht="15.75" hidden="false" customHeight="false" outlineLevel="0" collapsed="false">
      <c r="M339" s="0" t="n">
        <v>0</v>
      </c>
    </row>
    <row r="340" customFormat="false" ht="15.75" hidden="false" customHeight="false" outlineLevel="0" collapsed="false">
      <c r="M340" s="0" t="n">
        <v>0</v>
      </c>
    </row>
    <row r="341" customFormat="false" ht="15.75" hidden="false" customHeight="false" outlineLevel="0" collapsed="false">
      <c r="M341" s="0" t="n">
        <v>0</v>
      </c>
    </row>
    <row r="342" customFormat="false" ht="15.75" hidden="false" customHeight="false" outlineLevel="0" collapsed="false">
      <c r="M342" s="0" t="n">
        <v>0</v>
      </c>
    </row>
    <row r="343" customFormat="false" ht="15.75" hidden="false" customHeight="false" outlineLevel="0" collapsed="false">
      <c r="M343" s="0" t="n">
        <v>0</v>
      </c>
    </row>
    <row r="344" customFormat="false" ht="15.75" hidden="false" customHeight="false" outlineLevel="0" collapsed="false">
      <c r="M344" s="0" t="n">
        <v>0</v>
      </c>
    </row>
    <row r="345" customFormat="false" ht="15.75" hidden="false" customHeight="false" outlineLevel="0" collapsed="false">
      <c r="M345" s="0" t="n">
        <v>0</v>
      </c>
    </row>
    <row r="346" customFormat="false" ht="15.75" hidden="false" customHeight="false" outlineLevel="0" collapsed="false">
      <c r="M346" s="0" t="n">
        <v>0</v>
      </c>
    </row>
    <row r="347" customFormat="false" ht="15.75" hidden="false" customHeight="false" outlineLevel="0" collapsed="false">
      <c r="M347" s="0" t="n">
        <v>0</v>
      </c>
    </row>
    <row r="348" customFormat="false" ht="15.75" hidden="false" customHeight="false" outlineLevel="0" collapsed="false">
      <c r="M348" s="0" t="n">
        <v>0</v>
      </c>
    </row>
    <row r="349" customFormat="false" ht="15.75" hidden="false" customHeight="false" outlineLevel="0" collapsed="false">
      <c r="M349" s="0" t="n">
        <v>0</v>
      </c>
    </row>
    <row r="350" customFormat="false" ht="15.75" hidden="false" customHeight="false" outlineLevel="0" collapsed="false">
      <c r="M350" s="0" t="n">
        <v>0</v>
      </c>
    </row>
    <row r="351" customFormat="false" ht="15.75" hidden="false" customHeight="false" outlineLevel="0" collapsed="false">
      <c r="M351" s="0" t="n">
        <v>0</v>
      </c>
    </row>
    <row r="352" customFormat="false" ht="15.75" hidden="false" customHeight="false" outlineLevel="0" collapsed="false">
      <c r="M352" s="0" t="n">
        <v>0</v>
      </c>
    </row>
    <row r="353" customFormat="false" ht="15.75" hidden="false" customHeight="false" outlineLevel="0" collapsed="false">
      <c r="M353" s="0" t="n">
        <v>0</v>
      </c>
    </row>
    <row r="354" customFormat="false" ht="15.75" hidden="false" customHeight="false" outlineLevel="0" collapsed="false">
      <c r="M354" s="0" t="n">
        <v>0</v>
      </c>
    </row>
    <row r="355" customFormat="false" ht="15.75" hidden="false" customHeight="false" outlineLevel="0" collapsed="false">
      <c r="M355" s="0" t="n">
        <v>0</v>
      </c>
    </row>
    <row r="356" customFormat="false" ht="15.75" hidden="false" customHeight="false" outlineLevel="0" collapsed="false">
      <c r="M356" s="0" t="n">
        <v>0</v>
      </c>
    </row>
    <row r="357" customFormat="false" ht="15.75" hidden="false" customHeight="false" outlineLevel="0" collapsed="false">
      <c r="M357" s="0" t="n">
        <v>0</v>
      </c>
    </row>
    <row r="358" customFormat="false" ht="15.75" hidden="false" customHeight="false" outlineLevel="0" collapsed="false">
      <c r="M358" s="0" t="n">
        <v>0</v>
      </c>
    </row>
    <row r="359" customFormat="false" ht="15.75" hidden="false" customHeight="false" outlineLevel="0" collapsed="false">
      <c r="M359" s="0" t="n">
        <v>0</v>
      </c>
    </row>
    <row r="360" customFormat="false" ht="15.75" hidden="false" customHeight="false" outlineLevel="0" collapsed="false">
      <c r="M360" s="0" t="n">
        <v>0</v>
      </c>
    </row>
    <row r="361" customFormat="false" ht="15.75" hidden="false" customHeight="false" outlineLevel="0" collapsed="false">
      <c r="M361" s="0" t="n">
        <v>0</v>
      </c>
    </row>
    <row r="362" customFormat="false" ht="15.75" hidden="false" customHeight="false" outlineLevel="0" collapsed="false">
      <c r="M362" s="0" t="n">
        <v>0</v>
      </c>
    </row>
    <row r="363" customFormat="false" ht="15.75" hidden="false" customHeight="false" outlineLevel="0" collapsed="false">
      <c r="M363" s="0" t="n">
        <v>0</v>
      </c>
    </row>
    <row r="364" customFormat="false" ht="15.75" hidden="false" customHeight="false" outlineLevel="0" collapsed="false">
      <c r="M364" s="0" t="n">
        <v>0</v>
      </c>
    </row>
    <row r="365" customFormat="false" ht="15.75" hidden="false" customHeight="false" outlineLevel="0" collapsed="false">
      <c r="M365" s="0" t="n">
        <v>0</v>
      </c>
    </row>
    <row r="366" customFormat="false" ht="15.75" hidden="false" customHeight="false" outlineLevel="0" collapsed="false">
      <c r="M366" s="0" t="n">
        <v>0</v>
      </c>
    </row>
    <row r="367" customFormat="false" ht="15.75" hidden="false" customHeight="false" outlineLevel="0" collapsed="false">
      <c r="M367" s="0" t="n">
        <v>0</v>
      </c>
    </row>
    <row r="368" customFormat="false" ht="15.75" hidden="false" customHeight="false" outlineLevel="0" collapsed="false">
      <c r="M368" s="0" t="n">
        <v>0</v>
      </c>
    </row>
    <row r="369" customFormat="false" ht="15.75" hidden="false" customHeight="false" outlineLevel="0" collapsed="false">
      <c r="M369" s="0" t="n">
        <v>0</v>
      </c>
    </row>
    <row r="370" customFormat="false" ht="15.75" hidden="false" customHeight="false" outlineLevel="0" collapsed="false">
      <c r="M370" s="0" t="n">
        <v>0</v>
      </c>
    </row>
    <row r="371" customFormat="false" ht="15.75" hidden="false" customHeight="false" outlineLevel="0" collapsed="false">
      <c r="M371" s="0" t="n">
        <v>0</v>
      </c>
    </row>
    <row r="372" customFormat="false" ht="15.75" hidden="false" customHeight="false" outlineLevel="0" collapsed="false">
      <c r="M372" s="0" t="n">
        <v>0</v>
      </c>
    </row>
    <row r="373" customFormat="false" ht="15.75" hidden="false" customHeight="false" outlineLevel="0" collapsed="false">
      <c r="M373" s="0" t="n">
        <v>0</v>
      </c>
    </row>
    <row r="374" customFormat="false" ht="15.75" hidden="false" customHeight="false" outlineLevel="0" collapsed="false">
      <c r="M374" s="0" t="n">
        <v>0</v>
      </c>
    </row>
    <row r="375" customFormat="false" ht="15.75" hidden="false" customHeight="false" outlineLevel="0" collapsed="false">
      <c r="M375" s="0" t="n">
        <v>0</v>
      </c>
    </row>
    <row r="376" customFormat="false" ht="15.75" hidden="false" customHeight="false" outlineLevel="0" collapsed="false">
      <c r="M376" s="0" t="n">
        <v>0</v>
      </c>
    </row>
    <row r="377" customFormat="false" ht="15.75" hidden="false" customHeight="false" outlineLevel="0" collapsed="false">
      <c r="M377" s="0" t="n">
        <v>0</v>
      </c>
    </row>
    <row r="378" customFormat="false" ht="15.75" hidden="false" customHeight="false" outlineLevel="0" collapsed="false">
      <c r="M378" s="0" t="n">
        <v>0</v>
      </c>
    </row>
    <row r="379" customFormat="false" ht="15.75" hidden="false" customHeight="false" outlineLevel="0" collapsed="false">
      <c r="M379" s="0" t="n">
        <v>0</v>
      </c>
    </row>
    <row r="380" customFormat="false" ht="15.75" hidden="false" customHeight="false" outlineLevel="0" collapsed="false">
      <c r="M380" s="0" t="n">
        <v>0</v>
      </c>
    </row>
    <row r="381" customFormat="false" ht="15.75" hidden="false" customHeight="false" outlineLevel="0" collapsed="false">
      <c r="M381" s="0" t="n">
        <v>0</v>
      </c>
    </row>
    <row r="382" customFormat="false" ht="15.75" hidden="false" customHeight="false" outlineLevel="0" collapsed="false">
      <c r="M382" s="0" t="n">
        <v>0</v>
      </c>
    </row>
    <row r="383" customFormat="false" ht="15.75" hidden="false" customHeight="false" outlineLevel="0" collapsed="false">
      <c r="M383" s="0" t="n">
        <v>0</v>
      </c>
    </row>
    <row r="384" customFormat="false" ht="15.75" hidden="false" customHeight="false" outlineLevel="0" collapsed="false">
      <c r="M384" s="0" t="n">
        <v>0</v>
      </c>
    </row>
    <row r="385" customFormat="false" ht="15.75" hidden="false" customHeight="false" outlineLevel="0" collapsed="false">
      <c r="M385" s="0" t="n">
        <v>0</v>
      </c>
    </row>
    <row r="386" customFormat="false" ht="15.75" hidden="false" customHeight="false" outlineLevel="0" collapsed="false">
      <c r="M386" s="0" t="n">
        <v>0</v>
      </c>
    </row>
    <row r="387" customFormat="false" ht="15.75" hidden="false" customHeight="false" outlineLevel="0" collapsed="false">
      <c r="M387" s="0" t="n">
        <v>0</v>
      </c>
    </row>
    <row r="388" customFormat="false" ht="15.75" hidden="false" customHeight="false" outlineLevel="0" collapsed="false">
      <c r="M388" s="0" t="n">
        <v>0</v>
      </c>
    </row>
    <row r="389" customFormat="false" ht="15.75" hidden="false" customHeight="false" outlineLevel="0" collapsed="false">
      <c r="M389" s="0" t="n">
        <v>0</v>
      </c>
    </row>
    <row r="390" customFormat="false" ht="15.75" hidden="false" customHeight="false" outlineLevel="0" collapsed="false">
      <c r="M390" s="0" t="n">
        <v>0</v>
      </c>
    </row>
    <row r="391" customFormat="false" ht="15.75" hidden="false" customHeight="false" outlineLevel="0" collapsed="false">
      <c r="M391" s="0" t="n">
        <v>0</v>
      </c>
    </row>
    <row r="392" customFormat="false" ht="15.75" hidden="false" customHeight="false" outlineLevel="0" collapsed="false">
      <c r="M392" s="0" t="n">
        <v>0</v>
      </c>
    </row>
    <row r="393" customFormat="false" ht="15.75" hidden="false" customHeight="false" outlineLevel="0" collapsed="false">
      <c r="M393" s="0" t="n">
        <v>0</v>
      </c>
    </row>
    <row r="394" customFormat="false" ht="15.75" hidden="false" customHeight="false" outlineLevel="0" collapsed="false">
      <c r="M394" s="0" t="n">
        <v>0</v>
      </c>
    </row>
    <row r="395" customFormat="false" ht="15.75" hidden="false" customHeight="false" outlineLevel="0" collapsed="false">
      <c r="M395" s="0" t="n">
        <v>0</v>
      </c>
    </row>
    <row r="396" customFormat="false" ht="15.75" hidden="false" customHeight="false" outlineLevel="0" collapsed="false">
      <c r="M396" s="0" t="n">
        <v>0</v>
      </c>
    </row>
    <row r="397" customFormat="false" ht="15.75" hidden="false" customHeight="false" outlineLevel="0" collapsed="false">
      <c r="M397" s="0" t="n">
        <v>0</v>
      </c>
    </row>
    <row r="398" customFormat="false" ht="15.75" hidden="false" customHeight="false" outlineLevel="0" collapsed="false">
      <c r="M398" s="0" t="n">
        <v>0</v>
      </c>
    </row>
    <row r="399" customFormat="false" ht="15.75" hidden="false" customHeight="false" outlineLevel="0" collapsed="false">
      <c r="M399" s="0" t="n">
        <v>0</v>
      </c>
    </row>
    <row r="400" customFormat="false" ht="15.75" hidden="false" customHeight="false" outlineLevel="0" collapsed="false"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M457" s="0" t="n">
        <v>0</v>
      </c>
    </row>
    <row r="458" customFormat="false" ht="15.75" hidden="false" customHeight="false" outlineLevel="0" collapsed="false">
      <c r="M458" s="0" t="n">
        <v>0</v>
      </c>
    </row>
    <row r="459" customFormat="false" ht="15.75" hidden="false" customHeight="false" outlineLevel="0" collapsed="false">
      <c r="M459" s="0" t="n">
        <v>0</v>
      </c>
    </row>
    <row r="460" customFormat="false" ht="15.75" hidden="false" customHeight="false" outlineLevel="0" collapsed="false">
      <c r="M460" s="0" t="n">
        <v>0</v>
      </c>
    </row>
    <row r="461" customFormat="false" ht="15.75" hidden="false" customHeight="false" outlineLevel="0" collapsed="false">
      <c r="M461" s="0" t="n">
        <v>0</v>
      </c>
    </row>
    <row r="462" customFormat="false" ht="15.75" hidden="false" customHeight="false" outlineLevel="0" collapsed="false">
      <c r="M462" s="0" t="n">
        <v>0</v>
      </c>
    </row>
    <row r="463" customFormat="false" ht="15.75" hidden="false" customHeight="false" outlineLevel="0" collapsed="false">
      <c r="M463" s="0" t="n">
        <v>0</v>
      </c>
    </row>
    <row r="464" customFormat="false" ht="15.75" hidden="false" customHeight="false" outlineLevel="0" collapsed="false">
      <c r="M464" s="0" t="n">
        <v>0</v>
      </c>
    </row>
    <row r="465" customFormat="false" ht="15.75" hidden="false" customHeight="false" outlineLevel="0" collapsed="false">
      <c r="M465" s="0" t="n">
        <v>0</v>
      </c>
    </row>
    <row r="466" customFormat="false" ht="15.75" hidden="false" customHeight="false" outlineLevel="0" collapsed="false">
      <c r="M466" s="0" t="n">
        <v>0</v>
      </c>
    </row>
    <row r="467" customFormat="false" ht="15.75" hidden="false" customHeight="false" outlineLevel="0" collapsed="false">
      <c r="M467" s="0" t="n">
        <v>0</v>
      </c>
    </row>
    <row r="468" customFormat="false" ht="15.75" hidden="false" customHeight="false" outlineLevel="0" collapsed="false">
      <c r="M468" s="0" t="n">
        <v>0</v>
      </c>
    </row>
    <row r="469" customFormat="false" ht="15.75" hidden="false" customHeight="false" outlineLevel="0" collapsed="false">
      <c r="M469" s="0" t="n">
        <v>0</v>
      </c>
    </row>
    <row r="470" customFormat="false" ht="15.75" hidden="false" customHeight="false" outlineLevel="0" collapsed="false">
      <c r="M470" s="0" t="n">
        <v>0</v>
      </c>
    </row>
    <row r="471" customFormat="false" ht="15.75" hidden="false" customHeight="false" outlineLevel="0" collapsed="false">
      <c r="M471" s="0" t="n">
        <v>0</v>
      </c>
    </row>
    <row r="472" customFormat="false" ht="15.75" hidden="false" customHeight="false" outlineLevel="0" collapsed="false">
      <c r="M472" s="0" t="n">
        <v>0</v>
      </c>
    </row>
    <row r="473" customFormat="false" ht="15.75" hidden="false" customHeight="false" outlineLevel="0" collapsed="false">
      <c r="M473" s="0" t="n">
        <v>0</v>
      </c>
    </row>
    <row r="474" customFormat="false" ht="15.75" hidden="false" customHeight="false" outlineLevel="0" collapsed="false">
      <c r="M474" s="0" t="n">
        <v>0</v>
      </c>
    </row>
    <row r="475" customFormat="false" ht="15.75" hidden="false" customHeight="false" outlineLevel="0" collapsed="false">
      <c r="M475" s="0" t="n">
        <v>0</v>
      </c>
    </row>
    <row r="476" customFormat="false" ht="15.75" hidden="false" customHeight="false" outlineLevel="0" collapsed="false">
      <c r="M476" s="0" t="n">
        <v>0</v>
      </c>
    </row>
    <row r="477" customFormat="false" ht="15.75" hidden="false" customHeight="false" outlineLevel="0" collapsed="false">
      <c r="M477" s="0" t="n">
        <v>0</v>
      </c>
    </row>
    <row r="478" customFormat="false" ht="15.75" hidden="false" customHeight="false" outlineLevel="0" collapsed="false">
      <c r="M478" s="0" t="n">
        <v>0</v>
      </c>
    </row>
    <row r="479" customFormat="false" ht="15.75" hidden="false" customHeight="false" outlineLevel="0" collapsed="false">
      <c r="M479" s="0" t="n">
        <v>0</v>
      </c>
    </row>
    <row r="480" customFormat="false" ht="15.75" hidden="false" customHeight="false" outlineLevel="0" collapsed="false">
      <c r="M480" s="0" t="n">
        <v>0</v>
      </c>
    </row>
    <row r="481" customFormat="false" ht="15.75" hidden="false" customHeight="false" outlineLevel="0" collapsed="false">
      <c r="M481" s="0" t="n">
        <v>0</v>
      </c>
    </row>
    <row r="482" customFormat="false" ht="15.75" hidden="false" customHeight="false" outlineLevel="0" collapsed="false">
      <c r="M482" s="0" t="n">
        <v>0</v>
      </c>
    </row>
    <row r="483" customFormat="false" ht="15.75" hidden="false" customHeight="false" outlineLevel="0" collapsed="false">
      <c r="M483" s="0" t="n">
        <v>0</v>
      </c>
    </row>
    <row r="484" customFormat="false" ht="15.75" hidden="false" customHeight="false" outlineLevel="0" collapsed="false">
      <c r="M484" s="0" t="n">
        <v>0</v>
      </c>
    </row>
    <row r="485" customFormat="false" ht="15.75" hidden="false" customHeight="false" outlineLevel="0" collapsed="false">
      <c r="M485" s="0" t="n">
        <v>0</v>
      </c>
    </row>
    <row r="486" customFormat="false" ht="15.75" hidden="false" customHeight="false" outlineLevel="0" collapsed="false">
      <c r="M486" s="0" t="n">
        <v>0</v>
      </c>
    </row>
    <row r="487" customFormat="false" ht="15.75" hidden="false" customHeight="false" outlineLevel="0" collapsed="false">
      <c r="M487" s="0" t="n">
        <v>0</v>
      </c>
    </row>
    <row r="488" customFormat="false" ht="15.75" hidden="false" customHeight="false" outlineLevel="0" collapsed="false">
      <c r="M488" s="0" t="n">
        <v>0</v>
      </c>
    </row>
    <row r="489" customFormat="false" ht="15.75" hidden="false" customHeight="false" outlineLevel="0" collapsed="false">
      <c r="M489" s="0" t="n">
        <v>0</v>
      </c>
    </row>
    <row r="490" customFormat="false" ht="15.75" hidden="false" customHeight="false" outlineLevel="0" collapsed="false">
      <c r="M490" s="0" t="n">
        <v>0</v>
      </c>
    </row>
    <row r="491" customFormat="false" ht="15.75" hidden="false" customHeight="false" outlineLevel="0" collapsed="false">
      <c r="M491" s="0" t="n">
        <v>0</v>
      </c>
    </row>
    <row r="492" customFormat="false" ht="15.75" hidden="false" customHeight="false" outlineLevel="0" collapsed="false">
      <c r="M492" s="0" t="n">
        <v>0</v>
      </c>
    </row>
    <row r="493" customFormat="false" ht="15.75" hidden="false" customHeight="false" outlineLevel="0" collapsed="false">
      <c r="M493" s="0" t="n">
        <v>0</v>
      </c>
    </row>
    <row r="494" customFormat="false" ht="15.75" hidden="false" customHeight="false" outlineLevel="0" collapsed="false">
      <c r="M494" s="0" t="n">
        <v>0</v>
      </c>
    </row>
    <row r="495" customFormat="false" ht="15.75" hidden="false" customHeight="false" outlineLevel="0" collapsed="false">
      <c r="M495" s="0" t="n">
        <v>0</v>
      </c>
    </row>
    <row r="496" customFormat="false" ht="15.75" hidden="false" customHeight="false" outlineLevel="0" collapsed="false">
      <c r="M496" s="0" t="n">
        <v>0</v>
      </c>
    </row>
    <row r="497" customFormat="false" ht="15.75" hidden="false" customHeight="false" outlineLevel="0" collapsed="false">
      <c r="M497" s="0" t="n">
        <v>0</v>
      </c>
    </row>
    <row r="498" customFormat="false" ht="15.75" hidden="false" customHeight="false" outlineLevel="0" collapsed="false">
      <c r="M498" s="0" t="n">
        <v>0</v>
      </c>
    </row>
    <row r="499" customFormat="false" ht="15.75" hidden="false" customHeight="false" outlineLevel="0" collapsed="false">
      <c r="M499" s="0" t="n">
        <v>0</v>
      </c>
    </row>
    <row r="500" customFormat="false" ht="15.75" hidden="false" customHeight="false" outlineLevel="0" collapsed="false">
      <c r="M500" s="0" t="n">
        <v>0</v>
      </c>
    </row>
    <row r="501" customFormat="false" ht="15.75" hidden="false" customHeight="false" outlineLevel="0" collapsed="false">
      <c r="M501" s="0" t="n">
        <v>0</v>
      </c>
    </row>
    <row r="502" customFormat="false" ht="15.75" hidden="false" customHeight="false" outlineLevel="0" collapsed="false">
      <c r="M502" s="0" t="n">
        <v>0</v>
      </c>
    </row>
    <row r="503" customFormat="false" ht="15.75" hidden="false" customHeight="false" outlineLevel="0" collapsed="false">
      <c r="M503" s="0" t="n">
        <v>0</v>
      </c>
    </row>
    <row r="504" customFormat="false" ht="15.75" hidden="false" customHeight="false" outlineLevel="0" collapsed="false">
      <c r="M504" s="0" t="n">
        <v>0</v>
      </c>
    </row>
    <row r="505" customFormat="false" ht="15.75" hidden="false" customHeight="false" outlineLevel="0" collapsed="false">
      <c r="M505" s="0" t="n">
        <v>0</v>
      </c>
    </row>
    <row r="506" customFormat="false" ht="15.75" hidden="false" customHeight="false" outlineLevel="0" collapsed="false">
      <c r="M506" s="0" t="n">
        <v>0</v>
      </c>
    </row>
    <row r="507" customFormat="false" ht="15.75" hidden="false" customHeight="false" outlineLevel="0" collapsed="false">
      <c r="M507" s="0" t="n">
        <v>0</v>
      </c>
    </row>
    <row r="508" customFormat="false" ht="15.75" hidden="false" customHeight="false" outlineLevel="0" collapsed="false">
      <c r="M508" s="0" t="n">
        <v>0</v>
      </c>
    </row>
    <row r="509" customFormat="false" ht="15.75" hidden="false" customHeight="false" outlineLevel="0" collapsed="false">
      <c r="M509" s="0" t="n">
        <v>0</v>
      </c>
    </row>
    <row r="510" customFormat="false" ht="15.75" hidden="false" customHeight="false" outlineLevel="0" collapsed="false">
      <c r="M510" s="0" t="n">
        <v>0</v>
      </c>
    </row>
    <row r="511" customFormat="false" ht="15.75" hidden="false" customHeight="false" outlineLevel="0" collapsed="false">
      <c r="M511" s="0" t="n">
        <v>0</v>
      </c>
    </row>
    <row r="512" customFormat="false" ht="15.75" hidden="false" customHeight="false" outlineLevel="0" collapsed="false">
      <c r="M512" s="0" t="n">
        <v>0</v>
      </c>
    </row>
    <row r="513" customFormat="false" ht="15.75" hidden="false" customHeight="false" outlineLevel="0" collapsed="false">
      <c r="M513" s="0" t="n">
        <v>0</v>
      </c>
    </row>
    <row r="514" customFormat="false" ht="15.75" hidden="false" customHeight="false" outlineLevel="0" collapsed="false">
      <c r="M514" s="0" t="n">
        <v>0</v>
      </c>
    </row>
    <row r="515" customFormat="false" ht="15.75" hidden="false" customHeight="false" outlineLevel="0" collapsed="false">
      <c r="M515" s="0" t="n">
        <v>0</v>
      </c>
    </row>
    <row r="516" customFormat="false" ht="15.75" hidden="false" customHeight="false" outlineLevel="0" collapsed="false">
      <c r="M516" s="0" t="n">
        <v>0</v>
      </c>
    </row>
    <row r="517" customFormat="false" ht="15.75" hidden="false" customHeight="false" outlineLevel="0" collapsed="false">
      <c r="M517" s="0" t="n">
        <v>0</v>
      </c>
    </row>
    <row r="518" customFormat="false" ht="15.75" hidden="false" customHeight="false" outlineLevel="0" collapsed="false">
      <c r="M518" s="0" t="n">
        <v>0</v>
      </c>
    </row>
    <row r="519" customFormat="false" ht="15.75" hidden="false" customHeight="false" outlineLevel="0" collapsed="false">
      <c r="M519" s="0" t="n">
        <v>0</v>
      </c>
    </row>
    <row r="520" customFormat="false" ht="15.75" hidden="false" customHeight="false" outlineLevel="0" collapsed="false">
      <c r="M520" s="0" t="n">
        <v>0</v>
      </c>
    </row>
    <row r="521" customFormat="false" ht="15.75" hidden="false" customHeight="false" outlineLevel="0" collapsed="false">
      <c r="M521" s="0" t="n">
        <v>0</v>
      </c>
    </row>
    <row r="522" customFormat="false" ht="15.75" hidden="false" customHeight="false" outlineLevel="0" collapsed="false">
      <c r="M522" s="0" t="n">
        <v>0</v>
      </c>
    </row>
    <row r="523" customFormat="false" ht="15.75" hidden="false" customHeight="false" outlineLevel="0" collapsed="false">
      <c r="M523" s="0" t="n">
        <v>0</v>
      </c>
    </row>
    <row r="524" customFormat="false" ht="15.75" hidden="false" customHeight="false" outlineLevel="0" collapsed="false">
      <c r="M524" s="0" t="n">
        <v>0</v>
      </c>
    </row>
    <row r="525" customFormat="false" ht="15.75" hidden="false" customHeight="false" outlineLevel="0" collapsed="false">
      <c r="M525" s="0" t="n">
        <v>0</v>
      </c>
    </row>
    <row r="526" customFormat="false" ht="15.75" hidden="false" customHeight="false" outlineLevel="0" collapsed="false">
      <c r="M526" s="0" t="n">
        <v>0</v>
      </c>
    </row>
    <row r="527" customFormat="false" ht="15.75" hidden="false" customHeight="false" outlineLevel="0" collapsed="false">
      <c r="M527" s="0" t="n">
        <v>0</v>
      </c>
    </row>
    <row r="528" customFormat="false" ht="15.75" hidden="false" customHeight="false" outlineLevel="0" collapsed="false">
      <c r="M528" s="0" t="n">
        <v>0</v>
      </c>
    </row>
    <row r="529" customFormat="false" ht="15.75" hidden="false" customHeight="false" outlineLevel="0" collapsed="false">
      <c r="M529" s="0" t="n">
        <v>0</v>
      </c>
    </row>
    <row r="530" customFormat="false" ht="15.75" hidden="false" customHeight="false" outlineLevel="0" collapsed="false">
      <c r="M530" s="0" t="n">
        <v>0</v>
      </c>
    </row>
    <row r="531" customFormat="false" ht="15.75" hidden="false" customHeight="false" outlineLevel="0" collapsed="false">
      <c r="M531" s="0" t="n">
        <v>0</v>
      </c>
    </row>
    <row r="532" customFormat="false" ht="15.75" hidden="false" customHeight="false" outlineLevel="0" collapsed="false">
      <c r="M532" s="0" t="n">
        <v>0</v>
      </c>
    </row>
    <row r="533" customFormat="false" ht="15.75" hidden="false" customHeight="false" outlineLevel="0" collapsed="false">
      <c r="M533" s="0" t="n">
        <v>0</v>
      </c>
    </row>
    <row r="534" customFormat="false" ht="15.75" hidden="false" customHeight="false" outlineLevel="0" collapsed="false">
      <c r="M534" s="0" t="n">
        <v>0</v>
      </c>
    </row>
    <row r="535" customFormat="false" ht="15.75" hidden="false" customHeight="false" outlineLevel="0" collapsed="false">
      <c r="M535" s="0" t="n">
        <v>0</v>
      </c>
    </row>
    <row r="536" customFormat="false" ht="15.75" hidden="false" customHeight="false" outlineLevel="0" collapsed="false">
      <c r="M536" s="0" t="n">
        <v>0</v>
      </c>
    </row>
    <row r="537" customFormat="false" ht="15.75" hidden="false" customHeight="false" outlineLevel="0" collapsed="false">
      <c r="M537" s="0" t="n">
        <v>0</v>
      </c>
    </row>
    <row r="538" customFormat="false" ht="15.75" hidden="false" customHeight="false" outlineLevel="0" collapsed="false">
      <c r="M538" s="0" t="n">
        <v>0</v>
      </c>
    </row>
    <row r="539" customFormat="false" ht="15.75" hidden="false" customHeight="false" outlineLevel="0" collapsed="false">
      <c r="M539" s="0" t="n">
        <v>0</v>
      </c>
    </row>
    <row r="540" customFormat="false" ht="15.75" hidden="false" customHeight="false" outlineLevel="0" collapsed="false">
      <c r="M540" s="0" t="n">
        <v>0</v>
      </c>
    </row>
    <row r="541" customFormat="false" ht="15.75" hidden="false" customHeight="false" outlineLevel="0" collapsed="false">
      <c r="M541" s="0" t="n">
        <v>0</v>
      </c>
    </row>
    <row r="542" customFormat="false" ht="15.75" hidden="false" customHeight="false" outlineLevel="0" collapsed="false">
      <c r="M542" s="0" t="n">
        <v>0</v>
      </c>
    </row>
    <row r="543" customFormat="false" ht="15.75" hidden="false" customHeight="false" outlineLevel="0" collapsed="false">
      <c r="M543" s="0" t="n">
        <v>0</v>
      </c>
    </row>
    <row r="544" customFormat="false" ht="15.75" hidden="false" customHeight="false" outlineLevel="0" collapsed="false">
      <c r="M544" s="0" t="n">
        <v>0</v>
      </c>
    </row>
    <row r="545" customFormat="false" ht="15.75" hidden="false" customHeight="false" outlineLevel="0" collapsed="false">
      <c r="M545" s="0" t="n">
        <v>0</v>
      </c>
    </row>
    <row r="546" customFormat="false" ht="15.75" hidden="false" customHeight="false" outlineLevel="0" collapsed="false">
      <c r="M546" s="0" t="n">
        <v>0</v>
      </c>
    </row>
    <row r="547" customFormat="false" ht="15.75" hidden="false" customHeight="false" outlineLevel="0" collapsed="false">
      <c r="M547" s="0" t="n">
        <v>0</v>
      </c>
    </row>
    <row r="548" customFormat="false" ht="15.75" hidden="false" customHeight="false" outlineLevel="0" collapsed="false">
      <c r="M548" s="0" t="n">
        <v>0</v>
      </c>
    </row>
    <row r="549" customFormat="false" ht="15.75" hidden="false" customHeight="false" outlineLevel="0" collapsed="false">
      <c r="M549" s="0" t="n">
        <v>0</v>
      </c>
    </row>
    <row r="550" customFormat="false" ht="15.75" hidden="false" customHeight="false" outlineLevel="0" collapsed="false">
      <c r="M550" s="0" t="n">
        <v>0</v>
      </c>
    </row>
    <row r="551" customFormat="false" ht="15.75" hidden="false" customHeight="false" outlineLevel="0" collapsed="false">
      <c r="M551" s="0" t="n">
        <v>0</v>
      </c>
    </row>
    <row r="552" customFormat="false" ht="15.7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4" t="s">
        <v>0</v>
      </c>
      <c r="B2" s="44" t="s">
        <v>34</v>
      </c>
      <c r="C2" s="44" t="s">
        <v>35</v>
      </c>
      <c r="AA2" s="0"/>
      <c r="AC2" s="0" t="n">
        <v>33</v>
      </c>
      <c r="AD2" s="45" t="s">
        <v>36</v>
      </c>
      <c r="AE2" s="45" t="s">
        <v>37</v>
      </c>
      <c r="AF2" s="45" t="s">
        <v>38</v>
      </c>
      <c r="AG2" s="45" t="s">
        <v>39</v>
      </c>
      <c r="AH2" s="45" t="n">
        <v>43</v>
      </c>
      <c r="AI2" s="45" t="s">
        <v>36</v>
      </c>
      <c r="AJ2" s="45" t="s">
        <v>37</v>
      </c>
      <c r="AK2" s="45" t="s">
        <v>38</v>
      </c>
      <c r="AL2" s="45" t="s">
        <v>39</v>
      </c>
      <c r="AM2" s="0" t="n">
        <v>45</v>
      </c>
      <c r="AN2" s="45" t="s">
        <v>36</v>
      </c>
      <c r="AO2" s="45" t="s">
        <v>37</v>
      </c>
      <c r="AP2" s="45" t="s">
        <v>38</v>
      </c>
      <c r="AQ2" s="45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AI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34</v>
      </c>
      <c r="AB11" s="0" t="n">
        <f aca="false">AB10+4</f>
        <v>36</v>
      </c>
      <c r="AC11" s="45"/>
      <c r="AD11" s="45" t="s">
        <v>48</v>
      </c>
      <c r="AE11" s="45" t="s">
        <v>49</v>
      </c>
      <c r="AF11" s="45" t="s">
        <v>50</v>
      </c>
      <c r="AG11" s="45" t="s">
        <v>51</v>
      </c>
    </row>
    <row r="12" customFormat="false" ht="15.75" hidden="false" customHeight="false" outlineLevel="0" collapsed="false">
      <c r="Z12" s="0" t="s">
        <v>28</v>
      </c>
      <c r="AA12" s="0" t="s">
        <v>52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3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TwoSecTransOn16_32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TwoSecTransOn16_32</v>
      </c>
      <c r="AJ1" s="56"/>
      <c r="AK1" s="56"/>
      <c r="AL1" s="56"/>
      <c r="AM1" s="56"/>
      <c r="AN1" s="56"/>
      <c r="AO1" s="56"/>
      <c r="AP1" s="56"/>
      <c r="AQ1" s="56"/>
      <c r="AS1" s="57" t="s">
        <v>57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8</v>
      </c>
      <c r="F2" s="60"/>
      <c r="G2" s="60"/>
      <c r="H2" s="60"/>
      <c r="I2" s="53"/>
      <c r="J2" s="60" t="s">
        <v>58</v>
      </c>
      <c r="K2" s="60"/>
      <c r="L2" s="60"/>
      <c r="M2" s="60"/>
      <c r="N2" s="53"/>
      <c r="O2" s="61" t="s">
        <v>59</v>
      </c>
      <c r="P2" s="61"/>
      <c r="Q2" s="61"/>
      <c r="R2" s="61" t="s">
        <v>60</v>
      </c>
      <c r="S2" s="61"/>
      <c r="T2" s="61"/>
      <c r="U2" s="61" t="s">
        <v>61</v>
      </c>
      <c r="V2" s="61"/>
      <c r="W2" s="61"/>
      <c r="X2" s="53"/>
      <c r="Y2" s="56" t="s">
        <v>62</v>
      </c>
      <c r="Z2" s="56"/>
      <c r="AA2" s="56"/>
      <c r="AB2" s="56"/>
      <c r="AC2" s="62" t="s">
        <v>63</v>
      </c>
      <c r="AD2" s="62"/>
      <c r="AE2" s="62"/>
      <c r="AF2" s="62"/>
      <c r="AG2" s="61" t="s">
        <v>64</v>
      </c>
      <c r="AH2" s="53"/>
      <c r="AI2" s="56" t="s">
        <v>62</v>
      </c>
      <c r="AJ2" s="56"/>
      <c r="AK2" s="56"/>
      <c r="AL2" s="56"/>
      <c r="AM2" s="63" t="s">
        <v>65</v>
      </c>
      <c r="AN2" s="63"/>
      <c r="AO2" s="63"/>
      <c r="AP2" s="63"/>
      <c r="AQ2" s="61" t="s">
        <v>64</v>
      </c>
      <c r="AR2" s="53"/>
      <c r="AS2" s="64" t="s">
        <v>33</v>
      </c>
      <c r="AT2" s="64"/>
      <c r="AU2" s="64"/>
      <c r="AV2" s="64"/>
      <c r="AW2" s="53"/>
      <c r="AX2" s="61" t="s">
        <v>66</v>
      </c>
      <c r="AY2" s="61"/>
      <c r="AZ2" s="61" t="s">
        <v>67</v>
      </c>
      <c r="BA2" s="53"/>
      <c r="BB2" s="65" t="s">
        <v>68</v>
      </c>
      <c r="BE2" s="53"/>
    </row>
    <row r="3" customFormat="false" ht="12.75" hidden="false" customHeight="false" outlineLevel="0" collapsed="false">
      <c r="A3" s="66"/>
      <c r="B3" s="66"/>
      <c r="C3" s="67" t="s">
        <v>69</v>
      </c>
      <c r="D3" s="68" t="s">
        <v>70</v>
      </c>
      <c r="E3" s="69" t="s">
        <v>36</v>
      </c>
      <c r="F3" s="70" t="s">
        <v>37</v>
      </c>
      <c r="G3" s="70" t="s">
        <v>38</v>
      </c>
      <c r="H3" s="71" t="s">
        <v>39</v>
      </c>
      <c r="I3" s="72"/>
      <c r="J3" s="73" t="s">
        <v>71</v>
      </c>
      <c r="K3" s="70" t="s">
        <v>37</v>
      </c>
      <c r="L3" s="70" t="s">
        <v>38</v>
      </c>
      <c r="M3" s="71" t="s">
        <v>39</v>
      </c>
      <c r="N3" s="72"/>
      <c r="O3" s="69" t="s">
        <v>3</v>
      </c>
      <c r="P3" s="70" t="s">
        <v>4</v>
      </c>
      <c r="Q3" s="71" t="s">
        <v>5</v>
      </c>
      <c r="R3" s="73" t="s">
        <v>3</v>
      </c>
      <c r="S3" s="74" t="s">
        <v>4</v>
      </c>
      <c r="T3" s="75" t="s">
        <v>5</v>
      </c>
      <c r="U3" s="73" t="s">
        <v>3</v>
      </c>
      <c r="V3" s="74" t="s">
        <v>4</v>
      </c>
      <c r="W3" s="75" t="s">
        <v>5</v>
      </c>
      <c r="X3" s="72"/>
      <c r="Y3" s="73" t="s">
        <v>36</v>
      </c>
      <c r="Z3" s="74" t="s">
        <v>37</v>
      </c>
      <c r="AA3" s="74" t="s">
        <v>38</v>
      </c>
      <c r="AB3" s="75" t="s">
        <v>39</v>
      </c>
      <c r="AC3" s="74" t="s">
        <v>72</v>
      </c>
      <c r="AD3" s="74" t="s">
        <v>73</v>
      </c>
      <c r="AE3" s="74" t="s">
        <v>74</v>
      </c>
      <c r="AF3" s="75" t="s">
        <v>75</v>
      </c>
      <c r="AG3" s="76" t="s">
        <v>48</v>
      </c>
      <c r="AH3" s="72"/>
      <c r="AI3" s="69" t="s">
        <v>36</v>
      </c>
      <c r="AJ3" s="70" t="s">
        <v>37</v>
      </c>
      <c r="AK3" s="70" t="s">
        <v>38</v>
      </c>
      <c r="AL3" s="71" t="s">
        <v>39</v>
      </c>
      <c r="AM3" s="70" t="s">
        <v>72</v>
      </c>
      <c r="AN3" s="70" t="s">
        <v>73</v>
      </c>
      <c r="AO3" s="70" t="s">
        <v>74</v>
      </c>
      <c r="AP3" s="71" t="s">
        <v>75</v>
      </c>
      <c r="AQ3" s="76" t="s">
        <v>48</v>
      </c>
      <c r="AR3" s="72"/>
      <c r="AS3" s="73" t="s">
        <v>36</v>
      </c>
      <c r="AT3" s="74" t="s">
        <v>37</v>
      </c>
      <c r="AU3" s="74" t="s">
        <v>38</v>
      </c>
      <c r="AV3" s="75" t="s">
        <v>39</v>
      </c>
      <c r="AW3" s="72"/>
      <c r="AX3" s="69" t="s">
        <v>76</v>
      </c>
      <c r="AY3" s="71" t="s">
        <v>77</v>
      </c>
      <c r="AZ3" s="77" t="s">
        <v>76</v>
      </c>
      <c r="BB3" s="78"/>
      <c r="BE3" s="72"/>
    </row>
    <row r="4" customFormat="false" ht="12" hidden="false" customHeight="false" outlineLevel="0" collapsed="false">
      <c r="A4" s="79" t="s">
        <v>9</v>
      </c>
      <c r="B4" s="80" t="s">
        <v>78</v>
      </c>
      <c r="C4" s="81" t="n">
        <v>22</v>
      </c>
      <c r="D4" s="80" t="n">
        <f aca="false">C4</f>
        <v>22</v>
      </c>
      <c r="E4" s="82" t="n">
        <f aca="false">Anchor!B41</f>
        <v>69556.824</v>
      </c>
      <c r="F4" s="83" t="n">
        <f aca="false">Anchor!C41</f>
        <v>43.129</v>
      </c>
      <c r="G4" s="83" t="n">
        <f aca="false">Anchor!D41</f>
        <v>42.7658</v>
      </c>
      <c r="H4" s="84" t="n">
        <f aca="false">Anchor!E41</f>
        <v>44.5442</v>
      </c>
      <c r="I4" s="85"/>
      <c r="J4" s="82" t="n">
        <f aca="false">Test!B41</f>
        <v>69486.264</v>
      </c>
      <c r="K4" s="83" t="n">
        <f aca="false">Test!C41</f>
        <v>43.1772</v>
      </c>
      <c r="L4" s="83" t="n">
        <f aca="false">Test!D41</f>
        <v>42.7599</v>
      </c>
      <c r="M4" s="84" t="n">
        <f aca="false">Test!E41</f>
        <v>44.5427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654.208</v>
      </c>
      <c r="Z4" s="83" t="n">
        <f aca="false">Anchor!G41</f>
        <v>42.3737</v>
      </c>
      <c r="AA4" s="83" t="n">
        <f aca="false">Anchor!H41</f>
        <v>43.1173</v>
      </c>
      <c r="AB4" s="83" t="n">
        <f aca="false">Anchor!I41</f>
        <v>44.4909</v>
      </c>
      <c r="AC4" s="82" t="n">
        <f aca="false">Anchor!J41</f>
        <v>522.74</v>
      </c>
      <c r="AD4" s="83" t="n">
        <f aca="false">Anchor!K41</f>
        <v>5.03</v>
      </c>
      <c r="AE4" s="83" t="n">
        <f aca="false">Anchor!L41</f>
        <v>419</v>
      </c>
      <c r="AF4" s="90" t="n">
        <f aca="false">AC4/3600</f>
        <v>0.145205555555556</v>
      </c>
      <c r="AG4" s="91" t="n">
        <f aca="false">E4+Y4</f>
        <v>111211.032</v>
      </c>
      <c r="AH4" s="86"/>
      <c r="AI4" s="82" t="n">
        <f aca="false">Test!F41</f>
        <v>41654.208</v>
      </c>
      <c r="AJ4" s="83" t="n">
        <f aca="false">Test!G41</f>
        <v>42.3737</v>
      </c>
      <c r="AK4" s="83" t="n">
        <f aca="false">Test!H41</f>
        <v>43.1173</v>
      </c>
      <c r="AL4" s="83" t="n">
        <f aca="false">Test!I41</f>
        <v>44.4909</v>
      </c>
      <c r="AM4" s="82" t="n">
        <f aca="false">Test!J41</f>
        <v>665.56</v>
      </c>
      <c r="AN4" s="83" t="n">
        <f aca="false">Test!K41</f>
        <v>5.3</v>
      </c>
      <c r="AO4" s="83" t="n">
        <f aca="false">Test!L41</f>
        <v>420</v>
      </c>
      <c r="AP4" s="90" t="n">
        <f aca="false">AM4/3600</f>
        <v>0.184877777777778</v>
      </c>
      <c r="AQ4" s="91" t="n">
        <f aca="false">J4+AI4</f>
        <v>111140.472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n">
        <f aca="false">AM4/AC4</f>
        <v>1.27321421739297</v>
      </c>
      <c r="AY4" s="93" t="n">
        <f aca="false">AN4/AD4</f>
        <v>1.05367793240557</v>
      </c>
      <c r="AZ4" s="94" t="n">
        <f aca="false">AO4/AE4</f>
        <v>1.00238663484487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9</v>
      </c>
      <c r="B5" s="97"/>
      <c r="C5" s="51" t="n">
        <v>26</v>
      </c>
      <c r="D5" s="97" t="n">
        <f aca="false">C5</f>
        <v>26</v>
      </c>
      <c r="E5" s="98" t="n">
        <f aca="false">Anchor!B42</f>
        <v>41301.768</v>
      </c>
      <c r="F5" s="99" t="n">
        <f aca="false">Anchor!C42</f>
        <v>40.5467</v>
      </c>
      <c r="G5" s="99" t="n">
        <f aca="false">Anchor!D42</f>
        <v>40.5582</v>
      </c>
      <c r="H5" s="100" t="n">
        <f aca="false">Anchor!E42</f>
        <v>42.5093</v>
      </c>
      <c r="I5" s="85"/>
      <c r="J5" s="98" t="n">
        <f aca="false">Test!B42</f>
        <v>41371.008</v>
      </c>
      <c r="K5" s="99" t="n">
        <f aca="false">Test!C42</f>
        <v>40.6103</v>
      </c>
      <c r="L5" s="99" t="n">
        <f aca="false">Test!D42</f>
        <v>40.5507</v>
      </c>
      <c r="M5" s="100" t="n">
        <f aca="false">Test!E42</f>
        <v>42.5066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952.896</v>
      </c>
      <c r="Z5" s="99" t="n">
        <f aca="false">Anchor!G42</f>
        <v>39.2348</v>
      </c>
      <c r="AA5" s="99" t="n">
        <f aca="false">Anchor!H42</f>
        <v>40.6032</v>
      </c>
      <c r="AB5" s="99" t="n">
        <f aca="false">Anchor!I42</f>
        <v>42.3478</v>
      </c>
      <c r="AC5" s="98" t="n">
        <f aca="false">Anchor!J42</f>
        <v>460.1</v>
      </c>
      <c r="AD5" s="99" t="n">
        <f aca="false">Anchor!K42</f>
        <v>4.55</v>
      </c>
      <c r="AE5" s="99" t="n">
        <f aca="false">Anchor!L42</f>
        <v>416</v>
      </c>
      <c r="AF5" s="104" t="n">
        <f aca="false">AC5/3600</f>
        <v>0.127805555555556</v>
      </c>
      <c r="AG5" s="105" t="n">
        <f aca="false">E5+Y5</f>
        <v>69254.664</v>
      </c>
      <c r="AH5" s="86"/>
      <c r="AI5" s="98" t="n">
        <f aca="false">Test!F42</f>
        <v>27952.896</v>
      </c>
      <c r="AJ5" s="99" t="n">
        <f aca="false">Test!G42</f>
        <v>39.2348</v>
      </c>
      <c r="AK5" s="99" t="n">
        <f aca="false">Test!H42</f>
        <v>40.6032</v>
      </c>
      <c r="AL5" s="99" t="n">
        <f aca="false">Test!I42</f>
        <v>42.3478</v>
      </c>
      <c r="AM5" s="98" t="n">
        <f aca="false">Test!J42</f>
        <v>577.31</v>
      </c>
      <c r="AN5" s="99" t="n">
        <f aca="false">Test!K42</f>
        <v>4.46</v>
      </c>
      <c r="AO5" s="99" t="n">
        <f aca="false">Test!L42</f>
        <v>417</v>
      </c>
      <c r="AP5" s="104" t="n">
        <f aca="false">AM5/3600</f>
        <v>0.160363888888889</v>
      </c>
      <c r="AQ5" s="105" t="n">
        <f aca="false">J5+AI5</f>
        <v>69323.904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n">
        <f aca="false">AM5/AC5</f>
        <v>1.25474896761574</v>
      </c>
      <c r="AY5" s="107" t="n">
        <f aca="false">AN5/AD5</f>
        <v>0.98021978021978</v>
      </c>
      <c r="AZ5" s="108" t="n">
        <f aca="false">AO5/AE5</f>
        <v>1.00240384615385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919.16</v>
      </c>
      <c r="F6" s="99" t="n">
        <f aca="false">Anchor!C43</f>
        <v>38.0909</v>
      </c>
      <c r="G6" s="99" t="n">
        <f aca="false">Anchor!D43</f>
        <v>39.1009</v>
      </c>
      <c r="H6" s="100" t="n">
        <f aca="false">Anchor!E43</f>
        <v>41.1464</v>
      </c>
      <c r="I6" s="85"/>
      <c r="J6" s="98" t="n">
        <f aca="false">Test!B43</f>
        <v>26097.312</v>
      </c>
      <c r="K6" s="99" t="n">
        <f aca="false">Test!C43</f>
        <v>38.1685</v>
      </c>
      <c r="L6" s="99" t="n">
        <f aca="false">Test!D43</f>
        <v>39.106</v>
      </c>
      <c r="M6" s="100" t="n">
        <f aca="false">Test!E43</f>
        <v>41.1551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488.832</v>
      </c>
      <c r="Z6" s="99" t="n">
        <f aca="false">Anchor!G43</f>
        <v>36.2878</v>
      </c>
      <c r="AA6" s="99" t="n">
        <f aca="false">Anchor!H43</f>
        <v>38.9055</v>
      </c>
      <c r="AB6" s="99" t="n">
        <f aca="false">Anchor!I43</f>
        <v>40.869</v>
      </c>
      <c r="AC6" s="98" t="n">
        <f aca="false">Anchor!J43</f>
        <v>414.19</v>
      </c>
      <c r="AD6" s="99" t="n">
        <f aca="false">Anchor!K43</f>
        <v>3.99</v>
      </c>
      <c r="AE6" s="99" t="n">
        <f aca="false">Anchor!L43</f>
        <v>422</v>
      </c>
      <c r="AF6" s="104" t="n">
        <f aca="false">AC6/3600</f>
        <v>0.115052777777778</v>
      </c>
      <c r="AG6" s="105" t="n">
        <f aca="false">E6+Y6</f>
        <v>44407.992</v>
      </c>
      <c r="AH6" s="86"/>
      <c r="AI6" s="98" t="n">
        <f aca="false">Test!F43</f>
        <v>18488.832</v>
      </c>
      <c r="AJ6" s="99" t="n">
        <f aca="false">Test!G43</f>
        <v>36.2878</v>
      </c>
      <c r="AK6" s="99" t="n">
        <f aca="false">Test!H43</f>
        <v>38.9055</v>
      </c>
      <c r="AL6" s="99" t="n">
        <f aca="false">Test!I43</f>
        <v>40.869</v>
      </c>
      <c r="AM6" s="98" t="n">
        <f aca="false">Test!J43</f>
        <v>518</v>
      </c>
      <c r="AN6" s="99" t="n">
        <f aca="false">Test!K43</f>
        <v>4.11</v>
      </c>
      <c r="AO6" s="99" t="n">
        <f aca="false">Test!L43</f>
        <v>421</v>
      </c>
      <c r="AP6" s="104" t="n">
        <f aca="false">AM6/3600</f>
        <v>0.143888888888889</v>
      </c>
      <c r="AQ6" s="105" t="n">
        <f aca="false">J6+AI6</f>
        <v>44586.144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n">
        <f aca="false">AM6/AC6</f>
        <v>1.25063376711171</v>
      </c>
      <c r="AY6" s="107" t="n">
        <f aca="false">AN6/AD6</f>
        <v>1.03007518796992</v>
      </c>
      <c r="AZ6" s="108" t="n">
        <f aca="false">AO6/AE6</f>
        <v>0.997630331753555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722.976</v>
      </c>
      <c r="F7" s="113" t="n">
        <f aca="false">Anchor!C44</f>
        <v>35.5881</v>
      </c>
      <c r="G7" s="113" t="n">
        <f aca="false">Anchor!D44</f>
        <v>37.3169</v>
      </c>
      <c r="H7" s="114" t="n">
        <f aca="false">Anchor!E44</f>
        <v>39.4816</v>
      </c>
      <c r="I7" s="85"/>
      <c r="J7" s="112" t="n">
        <f aca="false">Test!B44</f>
        <v>15856.848</v>
      </c>
      <c r="K7" s="113" t="n">
        <f aca="false">Test!C44</f>
        <v>35.672</v>
      </c>
      <c r="L7" s="113" t="n">
        <f aca="false">Test!D44</f>
        <v>37.318</v>
      </c>
      <c r="M7" s="114" t="n">
        <f aca="false">Test!E44</f>
        <v>39.485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440.896</v>
      </c>
      <c r="Z7" s="113" t="n">
        <f aca="false">Anchor!G44</f>
        <v>33.448</v>
      </c>
      <c r="AA7" s="113" t="n">
        <f aca="false">Anchor!H44</f>
        <v>36.8908</v>
      </c>
      <c r="AB7" s="113" t="n">
        <f aca="false">Anchor!I44</f>
        <v>39.087</v>
      </c>
      <c r="AC7" s="112" t="n">
        <f aca="false">Anchor!J44</f>
        <v>376.48</v>
      </c>
      <c r="AD7" s="113" t="n">
        <f aca="false">Anchor!K44</f>
        <v>3.62</v>
      </c>
      <c r="AE7" s="113" t="n">
        <f aca="false">Anchor!L44</f>
        <v>415</v>
      </c>
      <c r="AF7" s="118" t="n">
        <f aca="false">AC7/3600</f>
        <v>0.104577777777778</v>
      </c>
      <c r="AG7" s="119" t="n">
        <f aca="false">E7+Y7</f>
        <v>27163.872</v>
      </c>
      <c r="AH7" s="86"/>
      <c r="AI7" s="112" t="n">
        <f aca="false">Test!F44</f>
        <v>11440.896</v>
      </c>
      <c r="AJ7" s="113" t="n">
        <f aca="false">Test!G44</f>
        <v>33.448</v>
      </c>
      <c r="AK7" s="113" t="n">
        <f aca="false">Test!H44</f>
        <v>36.8908</v>
      </c>
      <c r="AL7" s="113" t="n">
        <f aca="false">Test!I44</f>
        <v>39.087</v>
      </c>
      <c r="AM7" s="112" t="n">
        <f aca="false">Test!J44</f>
        <v>467.97</v>
      </c>
      <c r="AN7" s="113" t="n">
        <f aca="false">Test!K44</f>
        <v>3.8</v>
      </c>
      <c r="AO7" s="113" t="n">
        <f aca="false">Test!L44</f>
        <v>421</v>
      </c>
      <c r="AP7" s="118" t="n">
        <f aca="false">AM7/3600</f>
        <v>0.129991666666667</v>
      </c>
      <c r="AQ7" s="119" t="n">
        <f aca="false">J7+AI7</f>
        <v>27297.744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n">
        <f aca="false">AM7/AC7</f>
        <v>1.24301423714407</v>
      </c>
      <c r="AY7" s="121" t="n">
        <f aca="false">AN7/AD7</f>
        <v>1.04972375690608</v>
      </c>
      <c r="AZ7" s="122" t="n">
        <f aca="false">AO7/AE7</f>
        <v>1.0144578313253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779.888</v>
      </c>
      <c r="F8" s="83" t="n">
        <f aca="false">Anchor!C45</f>
        <v>41.7811</v>
      </c>
      <c r="G8" s="83" t="n">
        <f aca="false">Anchor!D45</f>
        <v>41.6034</v>
      </c>
      <c r="H8" s="84" t="n">
        <f aca="false">Anchor!E45</f>
        <v>43.4772</v>
      </c>
      <c r="I8" s="85"/>
      <c r="J8" s="82" t="n">
        <f aca="false">Test!B45</f>
        <v>46999.152</v>
      </c>
      <c r="K8" s="83" t="n">
        <f aca="false">Test!C45</f>
        <v>41.8463</v>
      </c>
      <c r="L8" s="83" t="n">
        <f aca="false">Test!D45</f>
        <v>41.6054</v>
      </c>
      <c r="M8" s="84" t="n">
        <f aca="false">Test!E45</f>
        <v>43.4831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654.208</v>
      </c>
      <c r="Z8" s="83" t="n">
        <f aca="false">Anchor!G45</f>
        <v>42.3737</v>
      </c>
      <c r="AA8" s="83" t="n">
        <f aca="false">Anchor!H45</f>
        <v>43.1173</v>
      </c>
      <c r="AB8" s="83" t="n">
        <f aca="false">Anchor!I45</f>
        <v>44.4909</v>
      </c>
      <c r="AC8" s="82" t="n">
        <f aca="false">Anchor!J45</f>
        <v>489.83</v>
      </c>
      <c r="AD8" s="83" t="n">
        <f aca="false">Anchor!K45</f>
        <v>4.71</v>
      </c>
      <c r="AE8" s="83" t="n">
        <f aca="false">Anchor!L45</f>
        <v>420</v>
      </c>
      <c r="AF8" s="90" t="n">
        <f aca="false">AC8/3600</f>
        <v>0.136063888888889</v>
      </c>
      <c r="AG8" s="91" t="n">
        <f aca="false">E8+Y8</f>
        <v>88434.096</v>
      </c>
      <c r="AH8" s="86"/>
      <c r="AI8" s="82" t="n">
        <f aca="false">Test!F45</f>
        <v>41654.208</v>
      </c>
      <c r="AJ8" s="83" t="n">
        <f aca="false">Test!G45</f>
        <v>42.3737</v>
      </c>
      <c r="AK8" s="83" t="n">
        <f aca="false">Test!H45</f>
        <v>43.1173</v>
      </c>
      <c r="AL8" s="83" t="n">
        <f aca="false">Test!I45</f>
        <v>44.4909</v>
      </c>
      <c r="AM8" s="82" t="n">
        <f aca="false">Test!J45</f>
        <v>615.58</v>
      </c>
      <c r="AN8" s="83" t="n">
        <f aca="false">Test!K45</f>
        <v>4.64</v>
      </c>
      <c r="AO8" s="83" t="n">
        <f aca="false">Test!L45</f>
        <v>416</v>
      </c>
      <c r="AP8" s="90" t="n">
        <f aca="false">AM8/3600</f>
        <v>0.170994444444444</v>
      </c>
      <c r="AQ8" s="91" t="n">
        <f aca="false">J8+AI8</f>
        <v>88653.36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n">
        <f aca="false">AM8/AC8</f>
        <v>1.25672171978033</v>
      </c>
      <c r="AY8" s="93" t="n">
        <f aca="false">AN8/AD8</f>
        <v>0.985138004246284</v>
      </c>
      <c r="AZ8" s="94" t="n">
        <f aca="false">AO8/AE8</f>
        <v>0.990476190476191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6102.64</v>
      </c>
      <c r="F9" s="99" t="n">
        <f aca="false">Anchor!C46</f>
        <v>39.2105</v>
      </c>
      <c r="G9" s="99" t="n">
        <f aca="false">Anchor!D46</f>
        <v>39.5217</v>
      </c>
      <c r="H9" s="100" t="n">
        <f aca="false">Anchor!E46</f>
        <v>41.5607</v>
      </c>
      <c r="I9" s="85"/>
      <c r="J9" s="98" t="n">
        <f aca="false">Test!B46</f>
        <v>26407.152</v>
      </c>
      <c r="K9" s="99" t="n">
        <f aca="false">Test!C46</f>
        <v>39.294</v>
      </c>
      <c r="L9" s="99" t="n">
        <f aca="false">Test!D46</f>
        <v>39.5232</v>
      </c>
      <c r="M9" s="100" t="n">
        <f aca="false">Test!E46</f>
        <v>41.5621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952.896</v>
      </c>
      <c r="Z9" s="99" t="n">
        <f aca="false">Anchor!G46</f>
        <v>39.2348</v>
      </c>
      <c r="AA9" s="99" t="n">
        <f aca="false">Anchor!H46</f>
        <v>40.6032</v>
      </c>
      <c r="AB9" s="99" t="n">
        <f aca="false">Anchor!I46</f>
        <v>42.3478</v>
      </c>
      <c r="AC9" s="98" t="n">
        <f aca="false">Anchor!J46</f>
        <v>433.83</v>
      </c>
      <c r="AD9" s="99" t="n">
        <f aca="false">Anchor!K46</f>
        <v>4.08</v>
      </c>
      <c r="AE9" s="99" t="n">
        <f aca="false">Anchor!L46</f>
        <v>420</v>
      </c>
      <c r="AF9" s="104" t="n">
        <f aca="false">AC9/3600</f>
        <v>0.120508333333333</v>
      </c>
      <c r="AG9" s="105" t="n">
        <f aca="false">E9+Y9</f>
        <v>54055.536</v>
      </c>
      <c r="AH9" s="86"/>
      <c r="AI9" s="98" t="n">
        <f aca="false">Test!F46</f>
        <v>27952.896</v>
      </c>
      <c r="AJ9" s="99" t="n">
        <f aca="false">Test!G46</f>
        <v>39.2348</v>
      </c>
      <c r="AK9" s="99" t="n">
        <f aca="false">Test!H46</f>
        <v>40.6032</v>
      </c>
      <c r="AL9" s="99" t="n">
        <f aca="false">Test!I46</f>
        <v>42.3478</v>
      </c>
      <c r="AM9" s="98" t="n">
        <f aca="false">Test!J46</f>
        <v>536.24</v>
      </c>
      <c r="AN9" s="99" t="n">
        <f aca="false">Test!K46</f>
        <v>4.36</v>
      </c>
      <c r="AO9" s="99" t="n">
        <f aca="false">Test!L46</f>
        <v>421</v>
      </c>
      <c r="AP9" s="104" t="n">
        <f aca="false">AM9/3600</f>
        <v>0.148955555555556</v>
      </c>
      <c r="AQ9" s="105" t="n">
        <f aca="false">J9+AI9</f>
        <v>54360.048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n">
        <f aca="false">AM9/AC9</f>
        <v>1.23606020791554</v>
      </c>
      <c r="AY9" s="107" t="n">
        <f aca="false">AN9/AD9</f>
        <v>1.06862745098039</v>
      </c>
      <c r="AZ9" s="108" t="n">
        <f aca="false">AO9/AE9</f>
        <v>1.00238095238095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112.416</v>
      </c>
      <c r="F10" s="99" t="n">
        <f aca="false">Anchor!C47</f>
        <v>36.6903</v>
      </c>
      <c r="G10" s="99" t="n">
        <f aca="false">Anchor!D47</f>
        <v>38.1321</v>
      </c>
      <c r="H10" s="100" t="n">
        <f aca="false">Anchor!E47</f>
        <v>40.2426</v>
      </c>
      <c r="I10" s="85"/>
      <c r="J10" s="98" t="n">
        <f aca="false">Test!B47</f>
        <v>15448.704</v>
      </c>
      <c r="K10" s="99" t="n">
        <f aca="false">Test!C47</f>
        <v>36.7895</v>
      </c>
      <c r="L10" s="99" t="n">
        <f aca="false">Test!D47</f>
        <v>38.1362</v>
      </c>
      <c r="M10" s="100" t="n">
        <f aca="false">Test!E47</f>
        <v>40.2534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488.832</v>
      </c>
      <c r="Z10" s="99" t="n">
        <f aca="false">Anchor!G47</f>
        <v>36.2878</v>
      </c>
      <c r="AA10" s="99" t="n">
        <f aca="false">Anchor!H47</f>
        <v>38.9055</v>
      </c>
      <c r="AB10" s="99" t="n">
        <f aca="false">Anchor!I47</f>
        <v>40.869</v>
      </c>
      <c r="AC10" s="98" t="n">
        <f aca="false">Anchor!J47</f>
        <v>392.91</v>
      </c>
      <c r="AD10" s="99" t="n">
        <f aca="false">Anchor!K47</f>
        <v>3.79</v>
      </c>
      <c r="AE10" s="99" t="n">
        <f aca="false">Anchor!L47</f>
        <v>422</v>
      </c>
      <c r="AF10" s="104" t="n">
        <f aca="false">AC10/3600</f>
        <v>0.109141666666667</v>
      </c>
      <c r="AG10" s="105" t="n">
        <f aca="false">E10+Y10</f>
        <v>33601.248</v>
      </c>
      <c r="AH10" s="86"/>
      <c r="AI10" s="98" t="n">
        <f aca="false">Test!F47</f>
        <v>18488.832</v>
      </c>
      <c r="AJ10" s="99" t="n">
        <f aca="false">Test!G47</f>
        <v>36.2878</v>
      </c>
      <c r="AK10" s="99" t="n">
        <f aca="false">Test!H47</f>
        <v>38.9055</v>
      </c>
      <c r="AL10" s="99" t="n">
        <f aca="false">Test!I47</f>
        <v>40.869</v>
      </c>
      <c r="AM10" s="98" t="n">
        <f aca="false">Test!J47</f>
        <v>482.86</v>
      </c>
      <c r="AN10" s="99" t="n">
        <f aca="false">Test!K47</f>
        <v>3.92</v>
      </c>
      <c r="AO10" s="99" t="n">
        <f aca="false">Test!L47</f>
        <v>426</v>
      </c>
      <c r="AP10" s="104" t="n">
        <f aca="false">AM10/3600</f>
        <v>0.134127777777778</v>
      </c>
      <c r="AQ10" s="105" t="n">
        <f aca="false">J10+AI10</f>
        <v>33937.536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n">
        <f aca="false">AM10/AC10</f>
        <v>1.22893283449136</v>
      </c>
      <c r="AY10" s="107" t="n">
        <f aca="false">AN10/AD10</f>
        <v>1.03430079155673</v>
      </c>
      <c r="AZ10" s="108" t="n">
        <f aca="false">AO10/AE10</f>
        <v>1.00947867298578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98.384</v>
      </c>
      <c r="F11" s="113" t="n">
        <f aca="false">Anchor!C48</f>
        <v>34.1952</v>
      </c>
      <c r="G11" s="113" t="n">
        <f aca="false">Anchor!D48</f>
        <v>36.901</v>
      </c>
      <c r="H11" s="114" t="n">
        <f aca="false">Anchor!E48</f>
        <v>39.1318</v>
      </c>
      <c r="I11" s="85"/>
      <c r="J11" s="112" t="n">
        <f aca="false">Test!B48</f>
        <v>9503.856</v>
      </c>
      <c r="K11" s="113" t="n">
        <f aca="false">Test!C48</f>
        <v>34.3089</v>
      </c>
      <c r="L11" s="113" t="n">
        <f aca="false">Test!D48</f>
        <v>36.9148</v>
      </c>
      <c r="M11" s="114" t="n">
        <f aca="false">Test!E48</f>
        <v>39.1515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440.896</v>
      </c>
      <c r="Z11" s="113" t="n">
        <f aca="false">Anchor!G48</f>
        <v>33.448</v>
      </c>
      <c r="AA11" s="113" t="n">
        <f aca="false">Anchor!H48</f>
        <v>36.8908</v>
      </c>
      <c r="AB11" s="113" t="n">
        <f aca="false">Anchor!I48</f>
        <v>39.087</v>
      </c>
      <c r="AC11" s="112" t="n">
        <f aca="false">Anchor!J48</f>
        <v>364.14</v>
      </c>
      <c r="AD11" s="113" t="n">
        <f aca="false">Anchor!K48</f>
        <v>3.39</v>
      </c>
      <c r="AE11" s="113" t="n">
        <f aca="false">Anchor!L48</f>
        <v>419</v>
      </c>
      <c r="AF11" s="118" t="n">
        <f aca="false">AC11/3600</f>
        <v>0.10115</v>
      </c>
      <c r="AG11" s="119" t="n">
        <f aca="false">E11+Y11</f>
        <v>20639.28</v>
      </c>
      <c r="AH11" s="86"/>
      <c r="AI11" s="112" t="n">
        <f aca="false">Test!F48</f>
        <v>11440.896</v>
      </c>
      <c r="AJ11" s="113" t="n">
        <f aca="false">Test!G48</f>
        <v>33.448</v>
      </c>
      <c r="AK11" s="113" t="n">
        <f aca="false">Test!H48</f>
        <v>36.8908</v>
      </c>
      <c r="AL11" s="113" t="n">
        <f aca="false">Test!I48</f>
        <v>39.087</v>
      </c>
      <c r="AM11" s="112" t="n">
        <f aca="false">Test!J48</f>
        <v>447.56</v>
      </c>
      <c r="AN11" s="113" t="n">
        <f aca="false">Test!K48</f>
        <v>3.52</v>
      </c>
      <c r="AO11" s="113" t="n">
        <f aca="false">Test!L48</f>
        <v>426</v>
      </c>
      <c r="AP11" s="118" t="n">
        <f aca="false">AM11/3600</f>
        <v>0.124322222222222</v>
      </c>
      <c r="AQ11" s="119" t="n">
        <f aca="false">J11+AI11</f>
        <v>20944.752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n">
        <f aca="false">AM11/AC11</f>
        <v>1.22908771351678</v>
      </c>
      <c r="AY11" s="121" t="n">
        <f aca="false">AN11/AD11</f>
        <v>1.03834808259587</v>
      </c>
      <c r="AZ11" s="122" t="n">
        <f aca="false">AO11/AE11</f>
        <v>1.01670644391408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80</v>
      </c>
      <c r="C12" s="81" t="n">
        <f aca="false">C4</f>
        <v>22</v>
      </c>
      <c r="D12" s="79" t="n">
        <f aca="false">D4</f>
        <v>22</v>
      </c>
      <c r="E12" s="82" t="n">
        <f aca="false">Anchor!B49</f>
        <v>66429.816</v>
      </c>
      <c r="F12" s="83" t="n">
        <f aca="false">Anchor!C49</f>
        <v>43.091</v>
      </c>
      <c r="G12" s="83" t="n">
        <f aca="false">Anchor!D49</f>
        <v>45.25</v>
      </c>
      <c r="H12" s="84" t="n">
        <f aca="false">Anchor!E49</f>
        <v>45.143</v>
      </c>
      <c r="I12" s="85"/>
      <c r="J12" s="82" t="n">
        <f aca="false">Test!B49</f>
        <v>66447.144</v>
      </c>
      <c r="K12" s="83" t="n">
        <f aca="false">Test!C49</f>
        <v>43.1493</v>
      </c>
      <c r="L12" s="83" t="n">
        <f aca="false">Test!D49</f>
        <v>45.256</v>
      </c>
      <c r="M12" s="84" t="n">
        <f aca="false">Test!E49</f>
        <v>45.1429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5767.616</v>
      </c>
      <c r="Z12" s="83" t="n">
        <f aca="false">Anchor!G49</f>
        <v>41.7692</v>
      </c>
      <c r="AA12" s="83" t="n">
        <f aca="false">Anchor!H49</f>
        <v>44.7155</v>
      </c>
      <c r="AB12" s="83" t="n">
        <f aca="false">Anchor!I49</f>
        <v>45.468</v>
      </c>
      <c r="AC12" s="82" t="n">
        <f aca="false">Anchor!J49</f>
        <v>526.73</v>
      </c>
      <c r="AD12" s="83" t="n">
        <f aca="false">Anchor!K49</f>
        <v>4.86</v>
      </c>
      <c r="AE12" s="83" t="n">
        <f aca="false">Anchor!L49</f>
        <v>419</v>
      </c>
      <c r="AF12" s="90" t="n">
        <f aca="false">AC12/3600</f>
        <v>0.146313888888889</v>
      </c>
      <c r="AG12" s="91" t="n">
        <f aca="false">E12+Y12</f>
        <v>112197.432</v>
      </c>
      <c r="AH12" s="86"/>
      <c r="AI12" s="82" t="n">
        <f aca="false">Test!F49</f>
        <v>45767.616</v>
      </c>
      <c r="AJ12" s="83" t="n">
        <f aca="false">Test!G49</f>
        <v>41.7692</v>
      </c>
      <c r="AK12" s="83" t="n">
        <f aca="false">Test!H49</f>
        <v>44.7155</v>
      </c>
      <c r="AL12" s="83" t="n">
        <f aca="false">Test!I49</f>
        <v>45.468</v>
      </c>
      <c r="AM12" s="82" t="n">
        <f aca="false">Test!J49</f>
        <v>665.55</v>
      </c>
      <c r="AN12" s="83" t="n">
        <f aca="false">Test!K49</f>
        <v>5.1</v>
      </c>
      <c r="AO12" s="83" t="n">
        <f aca="false">Test!L49</f>
        <v>420</v>
      </c>
      <c r="AP12" s="90" t="n">
        <f aca="false">AM12/3600</f>
        <v>0.184875</v>
      </c>
      <c r="AQ12" s="91" t="n">
        <f aca="false">J12+AI12</f>
        <v>112214.76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n">
        <f aca="false">AM12/AC12</f>
        <v>1.26355058568906</v>
      </c>
      <c r="AY12" s="93" t="n">
        <f aca="false">AN12/AD12</f>
        <v>1.04938271604938</v>
      </c>
      <c r="AZ12" s="94" t="n">
        <f aca="false">AO12/AE12</f>
        <v>1.00238663484487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10.88</v>
      </c>
      <c r="F13" s="99" t="n">
        <f aca="false">Anchor!C50</f>
        <v>40.3338</v>
      </c>
      <c r="G13" s="99" t="n">
        <f aca="false">Anchor!D50</f>
        <v>43.3994</v>
      </c>
      <c r="H13" s="100" t="n">
        <f aca="false">Anchor!E50</f>
        <v>43.7288</v>
      </c>
      <c r="I13" s="85"/>
      <c r="J13" s="98" t="n">
        <f aca="false">Test!B50</f>
        <v>41617.944</v>
      </c>
      <c r="K13" s="99" t="n">
        <f aca="false">Test!C50</f>
        <v>40.4058</v>
      </c>
      <c r="L13" s="99" t="n">
        <f aca="false">Test!D50</f>
        <v>43.3856</v>
      </c>
      <c r="M13" s="100" t="n">
        <f aca="false">Test!E50</f>
        <v>43.7176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0772.152</v>
      </c>
      <c r="Z13" s="99" t="n">
        <f aca="false">Anchor!G50</f>
        <v>38.5652</v>
      </c>
      <c r="AA13" s="99" t="n">
        <f aca="false">Anchor!H50</f>
        <v>42.3355</v>
      </c>
      <c r="AB13" s="99" t="n">
        <f aca="false">Anchor!I50</f>
        <v>43.4362</v>
      </c>
      <c r="AC13" s="98" t="n">
        <f aca="false">Anchor!J50</f>
        <v>466.69</v>
      </c>
      <c r="AD13" s="99" t="n">
        <f aca="false">Anchor!K50</f>
        <v>4.47</v>
      </c>
      <c r="AE13" s="99" t="n">
        <f aca="false">Anchor!L50</f>
        <v>420</v>
      </c>
      <c r="AF13" s="104" t="n">
        <f aca="false">AC13/3600</f>
        <v>0.129636111111111</v>
      </c>
      <c r="AG13" s="105" t="n">
        <f aca="false">E13+Y13</f>
        <v>72283.032</v>
      </c>
      <c r="AH13" s="86"/>
      <c r="AI13" s="98" t="n">
        <f aca="false">Test!F50</f>
        <v>30772.152</v>
      </c>
      <c r="AJ13" s="99" t="n">
        <f aca="false">Test!G50</f>
        <v>38.5652</v>
      </c>
      <c r="AK13" s="99" t="n">
        <f aca="false">Test!H50</f>
        <v>42.3355</v>
      </c>
      <c r="AL13" s="99" t="n">
        <f aca="false">Test!I50</f>
        <v>43.4362</v>
      </c>
      <c r="AM13" s="98" t="n">
        <f aca="false">Test!J50</f>
        <v>588.86</v>
      </c>
      <c r="AN13" s="99" t="n">
        <f aca="false">Test!K50</f>
        <v>4.55</v>
      </c>
      <c r="AO13" s="99" t="n">
        <f aca="false">Test!L50</f>
        <v>417</v>
      </c>
      <c r="AP13" s="104" t="n">
        <f aca="false">AM13/3600</f>
        <v>0.163572222222222</v>
      </c>
      <c r="AQ13" s="105" t="n">
        <f aca="false">J13+AI13</f>
        <v>72390.096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n">
        <f aca="false">AM13/AC13</f>
        <v>1.26177976815445</v>
      </c>
      <c r="AY13" s="107" t="n">
        <f aca="false">AN13/AD13</f>
        <v>1.0178970917226</v>
      </c>
      <c r="AZ13" s="108" t="n">
        <f aca="false">AO13/AE13</f>
        <v>0.992857142857143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870.92</v>
      </c>
      <c r="F14" s="99" t="n">
        <f aca="false">Anchor!C51</f>
        <v>37.7611</v>
      </c>
      <c r="G14" s="99" t="n">
        <f aca="false">Anchor!D51</f>
        <v>42.0047</v>
      </c>
      <c r="H14" s="100" t="n">
        <f aca="false">Anchor!E51</f>
        <v>42.6162</v>
      </c>
      <c r="I14" s="85"/>
      <c r="J14" s="98" t="n">
        <f aca="false">Test!B51</f>
        <v>26092.992</v>
      </c>
      <c r="K14" s="99" t="n">
        <f aca="false">Test!C51</f>
        <v>37.8479</v>
      </c>
      <c r="L14" s="99" t="n">
        <f aca="false">Test!D51</f>
        <v>42.0169</v>
      </c>
      <c r="M14" s="100" t="n">
        <f aca="false">Test!E51</f>
        <v>42.6354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568.672</v>
      </c>
      <c r="Z14" s="99" t="n">
        <f aca="false">Anchor!G51</f>
        <v>35.7491</v>
      </c>
      <c r="AA14" s="99" t="n">
        <f aca="false">Anchor!H51</f>
        <v>40.6626</v>
      </c>
      <c r="AB14" s="99" t="n">
        <f aca="false">Anchor!I51</f>
        <v>41.9191</v>
      </c>
      <c r="AC14" s="98" t="n">
        <f aca="false">Anchor!J51</f>
        <v>419.04</v>
      </c>
      <c r="AD14" s="99" t="n">
        <f aca="false">Anchor!K51</f>
        <v>4.37</v>
      </c>
      <c r="AE14" s="99" t="n">
        <f aca="false">Anchor!L51</f>
        <v>420</v>
      </c>
      <c r="AF14" s="104" t="n">
        <f aca="false">AC14/3600</f>
        <v>0.1164</v>
      </c>
      <c r="AG14" s="105" t="n">
        <f aca="false">E14+Y14</f>
        <v>46439.592</v>
      </c>
      <c r="AH14" s="86"/>
      <c r="AI14" s="98" t="n">
        <f aca="false">Test!F51</f>
        <v>20568.672</v>
      </c>
      <c r="AJ14" s="99" t="n">
        <f aca="false">Test!G51</f>
        <v>35.7491</v>
      </c>
      <c r="AK14" s="99" t="n">
        <f aca="false">Test!H51</f>
        <v>40.6626</v>
      </c>
      <c r="AL14" s="99" t="n">
        <f aca="false">Test!I51</f>
        <v>41.9191</v>
      </c>
      <c r="AM14" s="98" t="n">
        <f aca="false">Test!J51</f>
        <v>519.89</v>
      </c>
      <c r="AN14" s="99" t="n">
        <f aca="false">Test!K51</f>
        <v>4.24</v>
      </c>
      <c r="AO14" s="99" t="n">
        <f aca="false">Test!L51</f>
        <v>421</v>
      </c>
      <c r="AP14" s="104" t="n">
        <f aca="false">AM14/3600</f>
        <v>0.144413888888889</v>
      </c>
      <c r="AQ14" s="105" t="n">
        <f aca="false">J14+AI14</f>
        <v>46661.664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n">
        <f aca="false">AM14/AC14</f>
        <v>1.24066914852997</v>
      </c>
      <c r="AY14" s="107" t="n">
        <f aca="false">AN14/AD14</f>
        <v>0.97025171624714</v>
      </c>
      <c r="AZ14" s="108" t="n">
        <f aca="false">AO14/AE14</f>
        <v>1.00238095238095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656.424</v>
      </c>
      <c r="F15" s="113" t="n">
        <f aca="false">Anchor!C52</f>
        <v>35.2468</v>
      </c>
      <c r="G15" s="113" t="n">
        <f aca="false">Anchor!D52</f>
        <v>40.1173</v>
      </c>
      <c r="H15" s="114" t="n">
        <f aca="false">Anchor!E52</f>
        <v>40.9788</v>
      </c>
      <c r="I15" s="85"/>
      <c r="J15" s="112" t="n">
        <f aca="false">Test!B52</f>
        <v>15839.928</v>
      </c>
      <c r="K15" s="113" t="n">
        <f aca="false">Test!C52</f>
        <v>35.3282</v>
      </c>
      <c r="L15" s="113" t="n">
        <f aca="false">Test!D52</f>
        <v>40.1459</v>
      </c>
      <c r="M15" s="114" t="n">
        <f aca="false">Test!E52</f>
        <v>41.0079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500</v>
      </c>
      <c r="Z15" s="113" t="n">
        <f aca="false">Anchor!G52</f>
        <v>33.1022</v>
      </c>
      <c r="AA15" s="113" t="n">
        <f aca="false">Anchor!H52</f>
        <v>38.5002</v>
      </c>
      <c r="AB15" s="113" t="n">
        <f aca="false">Anchor!I52</f>
        <v>39.814</v>
      </c>
      <c r="AC15" s="112" t="n">
        <f aca="false">Anchor!J52</f>
        <v>383.89</v>
      </c>
      <c r="AD15" s="113" t="n">
        <f aca="false">Anchor!K52</f>
        <v>3.8</v>
      </c>
      <c r="AE15" s="113" t="n">
        <f aca="false">Anchor!L52</f>
        <v>422</v>
      </c>
      <c r="AF15" s="118" t="n">
        <f aca="false">AC15/3600</f>
        <v>0.106636111111111</v>
      </c>
      <c r="AG15" s="119" t="n">
        <f aca="false">E15+Y15</f>
        <v>29156.424</v>
      </c>
      <c r="AH15" s="86"/>
      <c r="AI15" s="112" t="n">
        <f aca="false">Test!F52</f>
        <v>13500</v>
      </c>
      <c r="AJ15" s="113" t="n">
        <f aca="false">Test!G52</f>
        <v>33.1022</v>
      </c>
      <c r="AK15" s="113" t="n">
        <f aca="false">Test!H52</f>
        <v>38.5002</v>
      </c>
      <c r="AL15" s="113" t="n">
        <f aca="false">Test!I52</f>
        <v>39.814</v>
      </c>
      <c r="AM15" s="112" t="n">
        <f aca="false">Test!J52</f>
        <v>475.36</v>
      </c>
      <c r="AN15" s="113" t="n">
        <f aca="false">Test!K52</f>
        <v>4.02</v>
      </c>
      <c r="AO15" s="113" t="n">
        <f aca="false">Test!L52</f>
        <v>417</v>
      </c>
      <c r="AP15" s="118" t="n">
        <f aca="false">AM15/3600</f>
        <v>0.132044444444444</v>
      </c>
      <c r="AQ15" s="119" t="n">
        <f aca="false">J15+AI15</f>
        <v>29339.928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n">
        <f aca="false">AM15/AC15</f>
        <v>1.23827137982235</v>
      </c>
      <c r="AY15" s="121" t="n">
        <f aca="false">AN15/AD15</f>
        <v>1.05789473684211</v>
      </c>
      <c r="AZ15" s="122" t="n">
        <f aca="false">AO15/AE15</f>
        <v>0.988151658767773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18.208</v>
      </c>
      <c r="F16" s="83" t="n">
        <f aca="false">Anchor!C53</f>
        <v>41.6658</v>
      </c>
      <c r="G16" s="83" t="n">
        <f aca="false">Anchor!D53</f>
        <v>44.2611</v>
      </c>
      <c r="H16" s="84" t="n">
        <f aca="false">Anchor!E53</f>
        <v>44.4095</v>
      </c>
      <c r="I16" s="85"/>
      <c r="J16" s="82" t="n">
        <f aca="false">Test!B53</f>
        <v>45774.672</v>
      </c>
      <c r="K16" s="83" t="n">
        <f aca="false">Test!C53</f>
        <v>41.7401</v>
      </c>
      <c r="L16" s="83" t="n">
        <f aca="false">Test!D53</f>
        <v>44.2597</v>
      </c>
      <c r="M16" s="84" t="n">
        <f aca="false">Test!E53</f>
        <v>44.4119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5767.616</v>
      </c>
      <c r="Z16" s="83" t="n">
        <f aca="false">Anchor!G53</f>
        <v>41.7692</v>
      </c>
      <c r="AA16" s="83" t="n">
        <f aca="false">Anchor!H53</f>
        <v>44.7155</v>
      </c>
      <c r="AB16" s="83" t="n">
        <f aca="false">Anchor!I53</f>
        <v>45.468</v>
      </c>
      <c r="AC16" s="82" t="n">
        <f aca="false">Anchor!J53</f>
        <v>496.38</v>
      </c>
      <c r="AD16" s="83" t="n">
        <f aca="false">Anchor!K53</f>
        <v>4.56</v>
      </c>
      <c r="AE16" s="83" t="n">
        <f aca="false">Anchor!L53</f>
        <v>422</v>
      </c>
      <c r="AF16" s="90" t="n">
        <f aca="false">AC16/3600</f>
        <v>0.137883333333333</v>
      </c>
      <c r="AG16" s="91" t="n">
        <f aca="false">E16+Y16</f>
        <v>91285.824</v>
      </c>
      <c r="AH16" s="86"/>
      <c r="AI16" s="82" t="n">
        <f aca="false">Test!F53</f>
        <v>45767.616</v>
      </c>
      <c r="AJ16" s="83" t="n">
        <f aca="false">Test!G53</f>
        <v>41.7692</v>
      </c>
      <c r="AK16" s="83" t="n">
        <f aca="false">Test!H53</f>
        <v>44.7155</v>
      </c>
      <c r="AL16" s="83" t="n">
        <f aca="false">Test!I53</f>
        <v>45.468</v>
      </c>
      <c r="AM16" s="82" t="n">
        <f aca="false">Test!J53</f>
        <v>617.35</v>
      </c>
      <c r="AN16" s="83" t="n">
        <f aca="false">Test!K53</f>
        <v>4.75</v>
      </c>
      <c r="AO16" s="83" t="n">
        <f aca="false">Test!L53</f>
        <v>421</v>
      </c>
      <c r="AP16" s="90" t="n">
        <f aca="false">AM16/3600</f>
        <v>0.171486111111111</v>
      </c>
      <c r="AQ16" s="91" t="n">
        <f aca="false">J16+AI16</f>
        <v>91542.288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n">
        <f aca="false">AM16/AC16</f>
        <v>1.24370442000081</v>
      </c>
      <c r="AY16" s="93" t="n">
        <f aca="false">AN16/AD16</f>
        <v>1.04166666666667</v>
      </c>
      <c r="AZ16" s="94" t="n">
        <f aca="false">AO16/AE16</f>
        <v>0.997630331753555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59.488</v>
      </c>
      <c r="F17" s="99" t="n">
        <f aca="false">Anchor!C54</f>
        <v>38.9554</v>
      </c>
      <c r="G17" s="99" t="n">
        <f aca="false">Anchor!D54</f>
        <v>42.4065</v>
      </c>
      <c r="H17" s="100" t="n">
        <f aca="false">Anchor!E54</f>
        <v>42.9678</v>
      </c>
      <c r="I17" s="85"/>
      <c r="J17" s="98" t="n">
        <f aca="false">Test!B54</f>
        <v>26987.976</v>
      </c>
      <c r="K17" s="99" t="n">
        <f aca="false">Test!C54</f>
        <v>39.0429</v>
      </c>
      <c r="L17" s="99" t="n">
        <f aca="false">Test!D54</f>
        <v>42.4056</v>
      </c>
      <c r="M17" s="100" t="n">
        <f aca="false">Test!E54</f>
        <v>42.9634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0772.152</v>
      </c>
      <c r="Z17" s="99" t="n">
        <f aca="false">Anchor!G54</f>
        <v>38.5652</v>
      </c>
      <c r="AA17" s="99" t="n">
        <f aca="false">Anchor!H54</f>
        <v>42.3355</v>
      </c>
      <c r="AB17" s="99" t="n">
        <f aca="false">Anchor!I54</f>
        <v>43.4362</v>
      </c>
      <c r="AC17" s="98" t="n">
        <f aca="false">Anchor!J54</f>
        <v>443.58</v>
      </c>
      <c r="AD17" s="99" t="n">
        <f aca="false">Anchor!K54</f>
        <v>4.43</v>
      </c>
      <c r="AE17" s="99" t="n">
        <f aca="false">Anchor!L54</f>
        <v>420</v>
      </c>
      <c r="AF17" s="104" t="n">
        <f aca="false">AC17/3600</f>
        <v>0.123216666666667</v>
      </c>
      <c r="AG17" s="105" t="n">
        <f aca="false">E17+Y17</f>
        <v>57431.64</v>
      </c>
      <c r="AH17" s="86"/>
      <c r="AI17" s="98" t="n">
        <f aca="false">Test!F54</f>
        <v>30772.152</v>
      </c>
      <c r="AJ17" s="99" t="n">
        <f aca="false">Test!G54</f>
        <v>38.5652</v>
      </c>
      <c r="AK17" s="99" t="n">
        <f aca="false">Test!H54</f>
        <v>42.3355</v>
      </c>
      <c r="AL17" s="99" t="n">
        <f aca="false">Test!I54</f>
        <v>43.4362</v>
      </c>
      <c r="AM17" s="98" t="n">
        <f aca="false">Test!J54</f>
        <v>549.96</v>
      </c>
      <c r="AN17" s="99" t="n">
        <f aca="false">Test!K54</f>
        <v>4.51</v>
      </c>
      <c r="AO17" s="99" t="n">
        <f aca="false">Test!L54</f>
        <v>422</v>
      </c>
      <c r="AP17" s="104" t="n">
        <f aca="false">AM17/3600</f>
        <v>0.152766666666667</v>
      </c>
      <c r="AQ17" s="105" t="n">
        <f aca="false">J17+AI17</f>
        <v>57760.128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n">
        <f aca="false">AM17/AC17</f>
        <v>1.23982145272555</v>
      </c>
      <c r="AY17" s="107" t="n">
        <f aca="false">AN17/AD17</f>
        <v>1.01805869074492</v>
      </c>
      <c r="AZ17" s="108" t="n">
        <f aca="false">AO17/AE17</f>
        <v>1.0047619047619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12.288</v>
      </c>
      <c r="F18" s="99" t="n">
        <f aca="false">Anchor!C55</f>
        <v>36.366</v>
      </c>
      <c r="G18" s="99" t="n">
        <f aca="false">Anchor!D55</f>
        <v>40.9682</v>
      </c>
      <c r="H18" s="100" t="n">
        <f aca="false">Anchor!E55</f>
        <v>41.7687</v>
      </c>
      <c r="I18" s="85"/>
      <c r="J18" s="98" t="n">
        <f aca="false">Test!B55</f>
        <v>15394.344</v>
      </c>
      <c r="K18" s="99" t="n">
        <f aca="false">Test!C55</f>
        <v>36.4647</v>
      </c>
      <c r="L18" s="99" t="n">
        <f aca="false">Test!D55</f>
        <v>40.9834</v>
      </c>
      <c r="M18" s="100" t="n">
        <f aca="false">Test!E55</f>
        <v>41.7852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568.672</v>
      </c>
      <c r="Z18" s="99" t="n">
        <f aca="false">Anchor!G55</f>
        <v>35.7491</v>
      </c>
      <c r="AA18" s="99" t="n">
        <f aca="false">Anchor!H55</f>
        <v>40.6626</v>
      </c>
      <c r="AB18" s="99" t="n">
        <f aca="false">Anchor!I55</f>
        <v>41.9191</v>
      </c>
      <c r="AC18" s="98" t="n">
        <f aca="false">Anchor!J55</f>
        <v>402.17</v>
      </c>
      <c r="AD18" s="99" t="n">
        <f aca="false">Anchor!K55</f>
        <v>3.91</v>
      </c>
      <c r="AE18" s="99" t="n">
        <f aca="false">Anchor!L55</f>
        <v>420</v>
      </c>
      <c r="AF18" s="104" t="n">
        <f aca="false">AC18/3600</f>
        <v>0.111713888888889</v>
      </c>
      <c r="AG18" s="105" t="n">
        <f aca="false">E18+Y18</f>
        <v>35580.96</v>
      </c>
      <c r="AH18" s="86"/>
      <c r="AI18" s="98" t="n">
        <f aca="false">Test!F55</f>
        <v>20568.672</v>
      </c>
      <c r="AJ18" s="99" t="n">
        <f aca="false">Test!G55</f>
        <v>35.7491</v>
      </c>
      <c r="AK18" s="99" t="n">
        <f aca="false">Test!H55</f>
        <v>40.6626</v>
      </c>
      <c r="AL18" s="99" t="n">
        <f aca="false">Test!I55</f>
        <v>41.9191</v>
      </c>
      <c r="AM18" s="98" t="n">
        <f aca="false">Test!J55</f>
        <v>488.89</v>
      </c>
      <c r="AN18" s="99" t="n">
        <f aca="false">Test!K55</f>
        <v>4.06</v>
      </c>
      <c r="AO18" s="99" t="n">
        <f aca="false">Test!L55</f>
        <v>419</v>
      </c>
      <c r="AP18" s="104" t="n">
        <f aca="false">AM18/3600</f>
        <v>0.135802777777778</v>
      </c>
      <c r="AQ18" s="105" t="n">
        <f aca="false">J18+AI18</f>
        <v>35963.016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n">
        <f aca="false">AM18/AC18</f>
        <v>1.21563020613174</v>
      </c>
      <c r="AY18" s="107" t="n">
        <f aca="false">AN18/AD18</f>
        <v>1.0383631713555</v>
      </c>
      <c r="AZ18" s="108" t="n">
        <f aca="false">AO18/AE18</f>
        <v>0.997619047619048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835.504</v>
      </c>
      <c r="F19" s="113" t="n">
        <f aca="false">Anchor!C56</f>
        <v>33.8791</v>
      </c>
      <c r="G19" s="113" t="n">
        <f aca="false">Anchor!D56</f>
        <v>39.745</v>
      </c>
      <c r="H19" s="114" t="n">
        <f aca="false">Anchor!E56</f>
        <v>40.7067</v>
      </c>
      <c r="I19" s="85"/>
      <c r="J19" s="112" t="n">
        <f aca="false">Test!B56</f>
        <v>9174.696</v>
      </c>
      <c r="K19" s="113" t="n">
        <f aca="false">Test!C56</f>
        <v>33.9842</v>
      </c>
      <c r="L19" s="113" t="n">
        <f aca="false">Test!D56</f>
        <v>39.7767</v>
      </c>
      <c r="M19" s="114" t="n">
        <f aca="false">Test!E56</f>
        <v>40.7435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500</v>
      </c>
      <c r="Z19" s="113" t="n">
        <f aca="false">Anchor!G56</f>
        <v>33.1022</v>
      </c>
      <c r="AA19" s="113" t="n">
        <f aca="false">Anchor!H56</f>
        <v>38.5002</v>
      </c>
      <c r="AB19" s="113" t="n">
        <f aca="false">Anchor!I56</f>
        <v>39.814</v>
      </c>
      <c r="AC19" s="112" t="n">
        <f aca="false">Anchor!J56</f>
        <v>368.84</v>
      </c>
      <c r="AD19" s="113" t="n">
        <f aca="false">Anchor!K56</f>
        <v>3.54</v>
      </c>
      <c r="AE19" s="113" t="n">
        <f aca="false">Anchor!L56</f>
        <v>417</v>
      </c>
      <c r="AF19" s="118" t="n">
        <f aca="false">AC19/3600</f>
        <v>0.102455555555556</v>
      </c>
      <c r="AG19" s="119" t="n">
        <f aca="false">E19+Y19</f>
        <v>22335.504</v>
      </c>
      <c r="AH19" s="86"/>
      <c r="AI19" s="112" t="n">
        <f aca="false">Test!F56</f>
        <v>13500</v>
      </c>
      <c r="AJ19" s="113" t="n">
        <f aca="false">Test!G56</f>
        <v>33.1022</v>
      </c>
      <c r="AK19" s="113" t="n">
        <f aca="false">Test!H56</f>
        <v>38.5002</v>
      </c>
      <c r="AL19" s="113" t="n">
        <f aca="false">Test!I56</f>
        <v>39.814</v>
      </c>
      <c r="AM19" s="112" t="n">
        <f aca="false">Test!J56</f>
        <v>452.76</v>
      </c>
      <c r="AN19" s="113" t="n">
        <f aca="false">Test!K56</f>
        <v>3.64</v>
      </c>
      <c r="AO19" s="113" t="n">
        <f aca="false">Test!L56</f>
        <v>426</v>
      </c>
      <c r="AP19" s="118" t="n">
        <f aca="false">AM19/3600</f>
        <v>0.125766666666667</v>
      </c>
      <c r="AQ19" s="119" t="n">
        <f aca="false">J19+AI19</f>
        <v>22674.696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n">
        <f aca="false">AM19/AC19</f>
        <v>1.22752412970394</v>
      </c>
      <c r="AY19" s="121" t="n">
        <f aca="false">AN19/AD19</f>
        <v>1.02824858757062</v>
      </c>
      <c r="AZ19" s="122" t="n">
        <f aca="false">AO19/AE19</f>
        <v>1.02158273381295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12</v>
      </c>
      <c r="B20" s="80" t="s">
        <v>81</v>
      </c>
      <c r="C20" s="81" t="n">
        <f aca="false">C12</f>
        <v>22</v>
      </c>
      <c r="D20" s="79" t="n">
        <f aca="false">D12</f>
        <v>22</v>
      </c>
      <c r="E20" s="82" t="n">
        <f aca="false">Anchor!B57</f>
        <v>9435.8016</v>
      </c>
      <c r="F20" s="83" t="n">
        <f aca="false">Anchor!C57</f>
        <v>42.9054</v>
      </c>
      <c r="G20" s="83" t="n">
        <f aca="false">Anchor!D57</f>
        <v>44.3594</v>
      </c>
      <c r="H20" s="84" t="n">
        <f aca="false">Anchor!E57</f>
        <v>46.0623</v>
      </c>
      <c r="I20" s="85"/>
      <c r="J20" s="82" t="n">
        <f aca="false">Test!B57</f>
        <v>9491.5776</v>
      </c>
      <c r="K20" s="83" t="n">
        <f aca="false">Test!C57</f>
        <v>42.9547</v>
      </c>
      <c r="L20" s="83" t="n">
        <f aca="false">Test!D57</f>
        <v>44.3487</v>
      </c>
      <c r="M20" s="84" t="n">
        <f aca="false">Test!E57</f>
        <v>46.0707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029.7792</v>
      </c>
      <c r="Z20" s="83" t="n">
        <f aca="false">Anchor!G57</f>
        <v>44.2859</v>
      </c>
      <c r="AA20" s="83" t="n">
        <f aca="false">Anchor!H57</f>
        <v>43.9211</v>
      </c>
      <c r="AB20" s="83" t="n">
        <f aca="false">Anchor!I57</f>
        <v>44.64</v>
      </c>
      <c r="AC20" s="82" t="n">
        <f aca="false">Anchor!J57</f>
        <v>224.1</v>
      </c>
      <c r="AD20" s="83" t="n">
        <f aca="false">Anchor!K57</f>
        <v>1.8</v>
      </c>
      <c r="AE20" s="83" t="n">
        <f aca="false">Anchor!L57</f>
        <v>228</v>
      </c>
      <c r="AF20" s="90" t="n">
        <f aca="false">AC20/3600</f>
        <v>0.06225</v>
      </c>
      <c r="AG20" s="91" t="n">
        <f aca="false">E20+Y20</f>
        <v>18465.5808</v>
      </c>
      <c r="AH20" s="86"/>
      <c r="AI20" s="82" t="n">
        <f aca="false">Test!F57</f>
        <v>9029.7792</v>
      </c>
      <c r="AJ20" s="83" t="n">
        <f aca="false">Test!G57</f>
        <v>44.2859</v>
      </c>
      <c r="AK20" s="83" t="n">
        <f aca="false">Test!H57</f>
        <v>43.9211</v>
      </c>
      <c r="AL20" s="83" t="n">
        <f aca="false">Test!I57</f>
        <v>44.64</v>
      </c>
      <c r="AM20" s="82" t="n">
        <f aca="false">Test!J57</f>
        <v>281.27</v>
      </c>
      <c r="AN20" s="83" t="n">
        <f aca="false">Test!K57</f>
        <v>1.87</v>
      </c>
      <c r="AO20" s="83" t="n">
        <f aca="false">Test!L57</f>
        <v>223</v>
      </c>
      <c r="AP20" s="90" t="n">
        <f aca="false">AM20/3600</f>
        <v>0.0781305555555556</v>
      </c>
      <c r="AQ20" s="91" t="n">
        <f aca="false">J20+AI20</f>
        <v>18521.3568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n">
        <f aca="false">AM20/AC20</f>
        <v>1.25510932619366</v>
      </c>
      <c r="AY20" s="93" t="n">
        <f aca="false">AN20/AD20</f>
        <v>1.03888888888889</v>
      </c>
      <c r="AZ20" s="94" t="n">
        <f aca="false">AO20/AE20</f>
        <v>0.978070175438597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82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5681.4336</v>
      </c>
      <c r="F21" s="99" t="n">
        <f aca="false">Anchor!C58</f>
        <v>41.7897</v>
      </c>
      <c r="G21" s="99" t="n">
        <f aca="false">Anchor!D58</f>
        <v>42.7878</v>
      </c>
      <c r="H21" s="100" t="n">
        <f aca="false">Anchor!E58</f>
        <v>44.197</v>
      </c>
      <c r="I21" s="85"/>
      <c r="J21" s="98" t="n">
        <f aca="false">Test!B58</f>
        <v>5725.2096</v>
      </c>
      <c r="K21" s="99" t="n">
        <f aca="false">Test!C58</f>
        <v>41.857</v>
      </c>
      <c r="L21" s="99" t="n">
        <f aca="false">Test!D58</f>
        <v>42.7828</v>
      </c>
      <c r="M21" s="100" t="n">
        <f aca="false">Test!E58</f>
        <v>44.1974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5980.5312</v>
      </c>
      <c r="Z21" s="99" t="n">
        <f aca="false">Anchor!G58</f>
        <v>41.7516</v>
      </c>
      <c r="AA21" s="99" t="n">
        <f aca="false">Anchor!H58</f>
        <v>41.8332</v>
      </c>
      <c r="AB21" s="99" t="n">
        <f aca="false">Anchor!I58</f>
        <v>42.7736</v>
      </c>
      <c r="AC21" s="98" t="n">
        <f aca="false">Anchor!J58</f>
        <v>197.13</v>
      </c>
      <c r="AD21" s="99" t="n">
        <f aca="false">Anchor!K58</f>
        <v>1.67</v>
      </c>
      <c r="AE21" s="99" t="n">
        <f aca="false">Anchor!L58</f>
        <v>226</v>
      </c>
      <c r="AF21" s="104" t="n">
        <f aca="false">AC21/3600</f>
        <v>0.0547583333333333</v>
      </c>
      <c r="AG21" s="105" t="n">
        <f aca="false">E21+Y21</f>
        <v>11661.9648</v>
      </c>
      <c r="AH21" s="86"/>
      <c r="AI21" s="98" t="n">
        <f aca="false">Test!F58</f>
        <v>5980.5312</v>
      </c>
      <c r="AJ21" s="99" t="n">
        <f aca="false">Test!G58</f>
        <v>41.7516</v>
      </c>
      <c r="AK21" s="99" t="n">
        <f aca="false">Test!H58</f>
        <v>41.8332</v>
      </c>
      <c r="AL21" s="99" t="n">
        <f aca="false">Test!I58</f>
        <v>42.7736</v>
      </c>
      <c r="AM21" s="98" t="n">
        <f aca="false">Test!J58</f>
        <v>243.4</v>
      </c>
      <c r="AN21" s="99" t="n">
        <f aca="false">Test!K58</f>
        <v>1.74</v>
      </c>
      <c r="AO21" s="99" t="n">
        <f aca="false">Test!L58</f>
        <v>224</v>
      </c>
      <c r="AP21" s="104" t="n">
        <f aca="false">AM21/3600</f>
        <v>0.0676111111111111</v>
      </c>
      <c r="AQ21" s="105" t="n">
        <f aca="false">J21+AI21</f>
        <v>11705.7408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n">
        <f aca="false">AM21/AC21</f>
        <v>1.23471820625983</v>
      </c>
      <c r="AY21" s="107" t="n">
        <f aca="false">AN21/AD21</f>
        <v>1.04191616766467</v>
      </c>
      <c r="AZ21" s="108" t="n">
        <f aca="false">AO21/AE21</f>
        <v>0.991150442477876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3871.7376</v>
      </c>
      <c r="F22" s="99" t="n">
        <f aca="false">Anchor!C59</f>
        <v>40.3987</v>
      </c>
      <c r="G22" s="99" t="n">
        <f aca="false">Anchor!D59</f>
        <v>41.6465</v>
      </c>
      <c r="H22" s="100" t="n">
        <f aca="false">Anchor!E59</f>
        <v>42.9497</v>
      </c>
      <c r="I22" s="85"/>
      <c r="J22" s="98" t="n">
        <f aca="false">Test!B59</f>
        <v>3920.6976</v>
      </c>
      <c r="K22" s="99" t="n">
        <f aca="false">Test!C59</f>
        <v>40.4988</v>
      </c>
      <c r="L22" s="99" t="n">
        <f aca="false">Test!D59</f>
        <v>41.6495</v>
      </c>
      <c r="M22" s="100" t="n">
        <f aca="false">Test!E59</f>
        <v>42.9546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3974.5728</v>
      </c>
      <c r="Z22" s="99" t="n">
        <f aca="false">Anchor!G59</f>
        <v>39.1457</v>
      </c>
      <c r="AA22" s="99" t="n">
        <f aca="false">Anchor!H59</f>
        <v>40.3983</v>
      </c>
      <c r="AB22" s="99" t="n">
        <f aca="false">Anchor!I59</f>
        <v>41.6441</v>
      </c>
      <c r="AC22" s="98" t="n">
        <f aca="false">Anchor!J59</f>
        <v>180.64</v>
      </c>
      <c r="AD22" s="99" t="n">
        <f aca="false">Anchor!K59</f>
        <v>1.59</v>
      </c>
      <c r="AE22" s="99" t="n">
        <f aca="false">Anchor!L59</f>
        <v>222</v>
      </c>
      <c r="AF22" s="104" t="n">
        <f aca="false">AC22/3600</f>
        <v>0.0501777777777778</v>
      </c>
      <c r="AG22" s="105" t="n">
        <f aca="false">E22+Y22</f>
        <v>7846.3104</v>
      </c>
      <c r="AH22" s="86"/>
      <c r="AI22" s="98" t="n">
        <f aca="false">Test!F59</f>
        <v>3974.5728</v>
      </c>
      <c r="AJ22" s="99" t="n">
        <f aca="false">Test!G59</f>
        <v>39.1457</v>
      </c>
      <c r="AK22" s="99" t="n">
        <f aca="false">Test!H59</f>
        <v>40.3983</v>
      </c>
      <c r="AL22" s="99" t="n">
        <f aca="false">Test!I59</f>
        <v>41.6441</v>
      </c>
      <c r="AM22" s="98" t="n">
        <f aca="false">Test!J59</f>
        <v>223</v>
      </c>
      <c r="AN22" s="99" t="n">
        <f aca="false">Test!K59</f>
        <v>1.65</v>
      </c>
      <c r="AO22" s="99" t="n">
        <f aca="false">Test!L59</f>
        <v>223</v>
      </c>
      <c r="AP22" s="104" t="n">
        <f aca="false">AM22/3600</f>
        <v>0.0619444444444445</v>
      </c>
      <c r="AQ22" s="105" t="n">
        <f aca="false">J22+AI22</f>
        <v>7895.2704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n">
        <f aca="false">AM22/AC22</f>
        <v>1.2344995571302</v>
      </c>
      <c r="AY22" s="107" t="n">
        <f aca="false">AN22/AD22</f>
        <v>1.0377358490566</v>
      </c>
      <c r="AZ22" s="108" t="n">
        <f aca="false">AO22/AE22</f>
        <v>1.0045045045045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2574.8736</v>
      </c>
      <c r="F23" s="113" t="n">
        <f aca="false">Anchor!C60</f>
        <v>38.5656</v>
      </c>
      <c r="G23" s="113" t="n">
        <f aca="false">Anchor!D60</f>
        <v>40.1266</v>
      </c>
      <c r="H23" s="114" t="n">
        <f aca="false">Anchor!E60</f>
        <v>41.4882</v>
      </c>
      <c r="I23" s="85"/>
      <c r="J23" s="112" t="n">
        <f aca="false">Test!B60</f>
        <v>2616.7872</v>
      </c>
      <c r="K23" s="113" t="n">
        <f aca="false">Test!C60</f>
        <v>38.7001</v>
      </c>
      <c r="L23" s="113" t="n">
        <f aca="false">Test!D60</f>
        <v>40.1245</v>
      </c>
      <c r="M23" s="114" t="n">
        <f aca="false">Test!E60</f>
        <v>41.4923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55.104</v>
      </c>
      <c r="Z23" s="113" t="n">
        <f aca="false">Anchor!G60</f>
        <v>36.3929</v>
      </c>
      <c r="AA23" s="113" t="n">
        <f aca="false">Anchor!H60</f>
        <v>38.7608</v>
      </c>
      <c r="AB23" s="113" t="n">
        <f aca="false">Anchor!I60</f>
        <v>40.4468</v>
      </c>
      <c r="AC23" s="112" t="n">
        <f aca="false">Anchor!J60</f>
        <v>170</v>
      </c>
      <c r="AD23" s="113" t="n">
        <f aca="false">Anchor!K60</f>
        <v>1.49</v>
      </c>
      <c r="AE23" s="113" t="n">
        <f aca="false">Anchor!L60</f>
        <v>222</v>
      </c>
      <c r="AF23" s="118" t="n">
        <f aca="false">AC23/3600</f>
        <v>0.0472222222222222</v>
      </c>
      <c r="AG23" s="119" t="n">
        <f aca="false">E23+Y23</f>
        <v>5029.9776</v>
      </c>
      <c r="AH23" s="86"/>
      <c r="AI23" s="112" t="n">
        <f aca="false">Test!F60</f>
        <v>2455.104</v>
      </c>
      <c r="AJ23" s="113" t="n">
        <f aca="false">Test!G60</f>
        <v>36.3929</v>
      </c>
      <c r="AK23" s="113" t="n">
        <f aca="false">Test!H60</f>
        <v>38.7608</v>
      </c>
      <c r="AL23" s="113" t="n">
        <f aca="false">Test!I60</f>
        <v>40.4468</v>
      </c>
      <c r="AM23" s="112" t="n">
        <f aca="false">Test!J60</f>
        <v>208.25</v>
      </c>
      <c r="AN23" s="113" t="n">
        <f aca="false">Test!K60</f>
        <v>1.55</v>
      </c>
      <c r="AO23" s="113" t="n">
        <f aca="false">Test!L60</f>
        <v>229</v>
      </c>
      <c r="AP23" s="118" t="n">
        <f aca="false">AM23/3600</f>
        <v>0.0578472222222222</v>
      </c>
      <c r="AQ23" s="119" t="n">
        <f aca="false">J23+AI23</f>
        <v>5071.8912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n">
        <f aca="false">AM23/AC23</f>
        <v>1.225</v>
      </c>
      <c r="AY23" s="121" t="n">
        <f aca="false">AN23/AD23</f>
        <v>1.04026845637584</v>
      </c>
      <c r="AZ23" s="122" t="n">
        <f aca="false">AO23/AE23</f>
        <v>1.03153153153153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5239.68</v>
      </c>
      <c r="F24" s="83" t="n">
        <f aca="false">Anchor!C61</f>
        <v>42.3133</v>
      </c>
      <c r="G24" s="83" t="n">
        <f aca="false">Anchor!D61</f>
        <v>43.4942</v>
      </c>
      <c r="H24" s="84" t="n">
        <f aca="false">Anchor!E61</f>
        <v>45.0467</v>
      </c>
      <c r="I24" s="85"/>
      <c r="J24" s="82" t="n">
        <f aca="false">Test!B61</f>
        <v>5405.6832</v>
      </c>
      <c r="K24" s="83" t="n">
        <f aca="false">Test!C61</f>
        <v>42.389</v>
      </c>
      <c r="L24" s="83" t="n">
        <f aca="false">Test!D61</f>
        <v>43.4891</v>
      </c>
      <c r="M24" s="84" t="n">
        <f aca="false">Test!E61</f>
        <v>45.0463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029.7792</v>
      </c>
      <c r="Z24" s="83" t="n">
        <f aca="false">Anchor!G61</f>
        <v>44.2859</v>
      </c>
      <c r="AA24" s="83" t="n">
        <f aca="false">Anchor!H61</f>
        <v>43.9211</v>
      </c>
      <c r="AB24" s="83" t="n">
        <f aca="false">Anchor!I61</f>
        <v>44.64</v>
      </c>
      <c r="AC24" s="82" t="n">
        <f aca="false">Anchor!J61</f>
        <v>208.25</v>
      </c>
      <c r="AD24" s="83" t="n">
        <f aca="false">Anchor!K61</f>
        <v>1.66</v>
      </c>
      <c r="AE24" s="83" t="n">
        <f aca="false">Anchor!L61</f>
        <v>226</v>
      </c>
      <c r="AF24" s="90" t="n">
        <f aca="false">AC24/3600</f>
        <v>0.0578472222222222</v>
      </c>
      <c r="AG24" s="91" t="n">
        <f aca="false">E24+Y24</f>
        <v>14269.4592</v>
      </c>
      <c r="AH24" s="86"/>
      <c r="AI24" s="82" t="n">
        <f aca="false">Test!F61</f>
        <v>9029.7792</v>
      </c>
      <c r="AJ24" s="83" t="n">
        <f aca="false">Test!G61</f>
        <v>44.2859</v>
      </c>
      <c r="AK24" s="83" t="n">
        <f aca="false">Test!H61</f>
        <v>43.9211</v>
      </c>
      <c r="AL24" s="83" t="n">
        <f aca="false">Test!I61</f>
        <v>44.64</v>
      </c>
      <c r="AM24" s="82" t="n">
        <f aca="false">Test!J61</f>
        <v>254.3</v>
      </c>
      <c r="AN24" s="83" t="n">
        <f aca="false">Test!K61</f>
        <v>1.8</v>
      </c>
      <c r="AO24" s="83" t="n">
        <f aca="false">Test!L61</f>
        <v>223</v>
      </c>
      <c r="AP24" s="90" t="n">
        <f aca="false">AM24/3600</f>
        <v>0.0706388888888889</v>
      </c>
      <c r="AQ24" s="91" t="n">
        <f aca="false">J24+AI24</f>
        <v>14435.4624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n">
        <f aca="false">AM24/AC24</f>
        <v>1.22112845138055</v>
      </c>
      <c r="AY24" s="93" t="n">
        <f aca="false">AN24/AD24</f>
        <v>1.08433734939759</v>
      </c>
      <c r="AZ24" s="94" t="n">
        <f aca="false">AO24/AE24</f>
        <v>0.986725663716814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3150.6816</v>
      </c>
      <c r="F25" s="99" t="n">
        <f aca="false">Anchor!C62</f>
        <v>41.034</v>
      </c>
      <c r="G25" s="99" t="n">
        <f aca="false">Anchor!D62</f>
        <v>41.9679</v>
      </c>
      <c r="H25" s="100" t="n">
        <f aca="false">Anchor!E62</f>
        <v>43.2995</v>
      </c>
      <c r="I25" s="85"/>
      <c r="J25" s="98" t="n">
        <f aca="false">Test!B62</f>
        <v>3288.7872</v>
      </c>
      <c r="K25" s="99" t="n">
        <f aca="false">Test!C62</f>
        <v>41.1456</v>
      </c>
      <c r="L25" s="99" t="n">
        <f aca="false">Test!D62</f>
        <v>41.9621</v>
      </c>
      <c r="M25" s="100" t="n">
        <f aca="false">Test!E62</f>
        <v>43.3012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5980.5312</v>
      </c>
      <c r="Z25" s="99" t="n">
        <f aca="false">Anchor!G62</f>
        <v>41.7516</v>
      </c>
      <c r="AA25" s="99" t="n">
        <f aca="false">Anchor!H62</f>
        <v>41.8332</v>
      </c>
      <c r="AB25" s="99" t="n">
        <f aca="false">Anchor!I62</f>
        <v>42.7736</v>
      </c>
      <c r="AC25" s="98" t="n">
        <f aca="false">Anchor!J62</f>
        <v>185.66</v>
      </c>
      <c r="AD25" s="99" t="n">
        <f aca="false">Anchor!K62</f>
        <v>1.54</v>
      </c>
      <c r="AE25" s="99" t="n">
        <f aca="false">Anchor!L62</f>
        <v>222</v>
      </c>
      <c r="AF25" s="104" t="n">
        <f aca="false">AC25/3600</f>
        <v>0.0515722222222222</v>
      </c>
      <c r="AG25" s="105" t="n">
        <f aca="false">E25+Y25</f>
        <v>9131.2128</v>
      </c>
      <c r="AH25" s="86"/>
      <c r="AI25" s="98" t="n">
        <f aca="false">Test!F62</f>
        <v>5980.5312</v>
      </c>
      <c r="AJ25" s="99" t="n">
        <f aca="false">Test!G62</f>
        <v>41.7516</v>
      </c>
      <c r="AK25" s="99" t="n">
        <f aca="false">Test!H62</f>
        <v>41.8332</v>
      </c>
      <c r="AL25" s="99" t="n">
        <f aca="false">Test!I62</f>
        <v>42.7736</v>
      </c>
      <c r="AM25" s="98" t="n">
        <f aca="false">Test!J62</f>
        <v>227.55</v>
      </c>
      <c r="AN25" s="99" t="n">
        <f aca="false">Test!K62</f>
        <v>1.7</v>
      </c>
      <c r="AO25" s="99" t="n">
        <f aca="false">Test!L62</f>
        <v>221</v>
      </c>
      <c r="AP25" s="104" t="n">
        <f aca="false">AM25/3600</f>
        <v>0.0632083333333333</v>
      </c>
      <c r="AQ25" s="105" t="n">
        <f aca="false">J25+AI25</f>
        <v>9269.3184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n">
        <f aca="false">AM25/AC25</f>
        <v>1.22562749111279</v>
      </c>
      <c r="AY25" s="107" t="n">
        <f aca="false">AN25/AD25</f>
        <v>1.1038961038961</v>
      </c>
      <c r="AZ25" s="108" t="n">
        <f aca="false">AO25/AE25</f>
        <v>0.995495495495496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049.1392</v>
      </c>
      <c r="F26" s="99" t="n">
        <f aca="false">Anchor!C63</f>
        <v>39.3571</v>
      </c>
      <c r="G26" s="99" t="n">
        <f aca="false">Anchor!D63</f>
        <v>40.8399</v>
      </c>
      <c r="H26" s="100" t="n">
        <f aca="false">Anchor!E63</f>
        <v>42.1492</v>
      </c>
      <c r="I26" s="85"/>
      <c r="J26" s="98" t="n">
        <f aca="false">Test!B63</f>
        <v>2179.3344</v>
      </c>
      <c r="K26" s="99" t="n">
        <f aca="false">Test!C63</f>
        <v>39.5223</v>
      </c>
      <c r="L26" s="99" t="n">
        <f aca="false">Test!D63</f>
        <v>40.835</v>
      </c>
      <c r="M26" s="100" t="n">
        <f aca="false">Test!E63</f>
        <v>42.1394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3974.5728</v>
      </c>
      <c r="Z26" s="99" t="n">
        <f aca="false">Anchor!G63</f>
        <v>39.1457</v>
      </c>
      <c r="AA26" s="99" t="n">
        <f aca="false">Anchor!H63</f>
        <v>40.3983</v>
      </c>
      <c r="AB26" s="99" t="n">
        <f aca="false">Anchor!I63</f>
        <v>41.6441</v>
      </c>
      <c r="AC26" s="98" t="n">
        <f aca="false">Anchor!J63</f>
        <v>175.27</v>
      </c>
      <c r="AD26" s="99" t="n">
        <f aca="false">Anchor!K63</f>
        <v>1.46</v>
      </c>
      <c r="AE26" s="99" t="n">
        <f aca="false">Anchor!L63</f>
        <v>226</v>
      </c>
      <c r="AF26" s="104" t="n">
        <f aca="false">AC26/3600</f>
        <v>0.0486861111111111</v>
      </c>
      <c r="AG26" s="105" t="n">
        <f aca="false">E26+Y26</f>
        <v>6023.712</v>
      </c>
      <c r="AH26" s="86"/>
      <c r="AI26" s="98" t="n">
        <f aca="false">Test!F63</f>
        <v>3974.5728</v>
      </c>
      <c r="AJ26" s="99" t="n">
        <f aca="false">Test!G63</f>
        <v>39.1457</v>
      </c>
      <c r="AK26" s="99" t="n">
        <f aca="false">Test!H63</f>
        <v>40.3983</v>
      </c>
      <c r="AL26" s="99" t="n">
        <f aca="false">Test!I63</f>
        <v>41.6441</v>
      </c>
      <c r="AM26" s="98" t="n">
        <f aca="false">Test!J63</f>
        <v>213.14</v>
      </c>
      <c r="AN26" s="99" t="n">
        <f aca="false">Test!K63</f>
        <v>1.54</v>
      </c>
      <c r="AO26" s="99" t="n">
        <f aca="false">Test!L63</f>
        <v>227</v>
      </c>
      <c r="AP26" s="104" t="n">
        <f aca="false">AM26/3600</f>
        <v>0.0592055555555556</v>
      </c>
      <c r="AQ26" s="105" t="n">
        <f aca="false">J26+AI26</f>
        <v>6153.9072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n">
        <f aca="false">AM26/AC26</f>
        <v>1.21606664004108</v>
      </c>
      <c r="AY26" s="107" t="n">
        <f aca="false">AN26/AD26</f>
        <v>1.05479452054795</v>
      </c>
      <c r="AZ26" s="108" t="n">
        <f aca="false">AO26/AE26</f>
        <v>1.00442477876106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481.9136</v>
      </c>
      <c r="F27" s="113" t="n">
        <f aca="false">Anchor!C64</f>
        <v>37.3601</v>
      </c>
      <c r="G27" s="113" t="n">
        <f aca="false">Anchor!D64</f>
        <v>39.7813</v>
      </c>
      <c r="H27" s="114" t="n">
        <f aca="false">Anchor!E64</f>
        <v>41.2126</v>
      </c>
      <c r="I27" s="85"/>
      <c r="J27" s="112" t="n">
        <f aca="false">Test!B64</f>
        <v>1594.7712</v>
      </c>
      <c r="K27" s="113" t="n">
        <f aca="false">Test!C64</f>
        <v>37.5819</v>
      </c>
      <c r="L27" s="113" t="n">
        <f aca="false">Test!D64</f>
        <v>39.7803</v>
      </c>
      <c r="M27" s="114" t="n">
        <f aca="false">Test!E64</f>
        <v>41.2025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55.104</v>
      </c>
      <c r="Z27" s="113" t="n">
        <f aca="false">Anchor!G64</f>
        <v>36.3929</v>
      </c>
      <c r="AA27" s="113" t="n">
        <f aca="false">Anchor!H64</f>
        <v>38.7608</v>
      </c>
      <c r="AB27" s="113" t="n">
        <f aca="false">Anchor!I64</f>
        <v>40.4468</v>
      </c>
      <c r="AC27" s="112" t="n">
        <f aca="false">Anchor!J64</f>
        <v>166.44</v>
      </c>
      <c r="AD27" s="113" t="n">
        <f aca="false">Anchor!K64</f>
        <v>1.47</v>
      </c>
      <c r="AE27" s="113" t="n">
        <f aca="false">Anchor!L64</f>
        <v>227</v>
      </c>
      <c r="AF27" s="118" t="n">
        <f aca="false">AC27/3600</f>
        <v>0.0462333333333333</v>
      </c>
      <c r="AG27" s="119" t="n">
        <f aca="false">E27+Y27</f>
        <v>3937.0176</v>
      </c>
      <c r="AH27" s="86"/>
      <c r="AI27" s="112" t="n">
        <f aca="false">Test!F64</f>
        <v>2455.104</v>
      </c>
      <c r="AJ27" s="113" t="n">
        <f aca="false">Test!G64</f>
        <v>36.3929</v>
      </c>
      <c r="AK27" s="113" t="n">
        <f aca="false">Test!H64</f>
        <v>38.7608</v>
      </c>
      <c r="AL27" s="113" t="n">
        <f aca="false">Test!I64</f>
        <v>40.4468</v>
      </c>
      <c r="AM27" s="112" t="n">
        <f aca="false">Test!J64</f>
        <v>202.13</v>
      </c>
      <c r="AN27" s="113" t="n">
        <f aca="false">Test!K64</f>
        <v>1.46</v>
      </c>
      <c r="AO27" s="113" t="n">
        <f aca="false">Test!L64</f>
        <v>228</v>
      </c>
      <c r="AP27" s="118" t="n">
        <f aca="false">AM27/3600</f>
        <v>0.0561472222222222</v>
      </c>
      <c r="AQ27" s="119" t="n">
        <f aca="false">J27+AI27</f>
        <v>4049.8752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n">
        <f aca="false">AM27/AC27</f>
        <v>1.21443162701274</v>
      </c>
      <c r="AY27" s="121" t="n">
        <f aca="false">AN27/AD27</f>
        <v>0.993197278911565</v>
      </c>
      <c r="AZ27" s="122" t="n">
        <f aca="false">AO27/AE27</f>
        <v>1.00440528634361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3</v>
      </c>
      <c r="C28" s="81" t="n">
        <f aca="false">C20</f>
        <v>22</v>
      </c>
      <c r="D28" s="79" t="n">
        <f aca="false">D20</f>
        <v>22</v>
      </c>
      <c r="E28" s="82" t="n">
        <f aca="false">Anchor!B65</f>
        <v>35196.1536</v>
      </c>
      <c r="F28" s="83" t="n">
        <f aca="false">Anchor!C65</f>
        <v>41.4318</v>
      </c>
      <c r="G28" s="83" t="n">
        <f aca="false">Anchor!D65</f>
        <v>43.0337</v>
      </c>
      <c r="H28" s="84" t="n">
        <f aca="false">Anchor!E65</f>
        <v>44.1502</v>
      </c>
      <c r="I28" s="85"/>
      <c r="J28" s="82" t="n">
        <f aca="false">Test!B65</f>
        <v>35166.9504</v>
      </c>
      <c r="K28" s="83" t="n">
        <f aca="false">Test!C65</f>
        <v>41.4671</v>
      </c>
      <c r="L28" s="83" t="n">
        <f aca="false">Test!D65</f>
        <v>43.0315</v>
      </c>
      <c r="M28" s="84" t="n">
        <f aca="false">Test!E65</f>
        <v>44.1431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6576.7616</v>
      </c>
      <c r="Z28" s="83" t="n">
        <f aca="false">Anchor!G65</f>
        <v>42.2262</v>
      </c>
      <c r="AA28" s="83" t="n">
        <f aca="false">Anchor!H65</f>
        <v>43.2246</v>
      </c>
      <c r="AB28" s="83" t="n">
        <f aca="false">Anchor!I65</f>
        <v>44.2253</v>
      </c>
      <c r="AC28" s="82" t="n">
        <f aca="false">Anchor!J65</f>
        <v>274.61</v>
      </c>
      <c r="AD28" s="83" t="n">
        <f aca="false">Anchor!K65</f>
        <v>2.4</v>
      </c>
      <c r="AE28" s="83" t="n">
        <f aca="false">Anchor!L65</f>
        <v>224</v>
      </c>
      <c r="AF28" s="90" t="n">
        <f aca="false">AC28/3600</f>
        <v>0.0762805555555556</v>
      </c>
      <c r="AG28" s="91" t="n">
        <f aca="false">E28+Y28</f>
        <v>51772.9152</v>
      </c>
      <c r="AH28" s="86"/>
      <c r="AI28" s="82" t="n">
        <f aca="false">Test!F65</f>
        <v>16576.7616</v>
      </c>
      <c r="AJ28" s="83" t="n">
        <f aca="false">Test!G65</f>
        <v>42.2262</v>
      </c>
      <c r="AK28" s="83" t="n">
        <f aca="false">Test!H65</f>
        <v>43.2246</v>
      </c>
      <c r="AL28" s="83" t="n">
        <f aca="false">Test!I65</f>
        <v>44.2253</v>
      </c>
      <c r="AM28" s="82" t="n">
        <f aca="false">Test!J65</f>
        <v>357.07</v>
      </c>
      <c r="AN28" s="83" t="n">
        <f aca="false">Test!K65</f>
        <v>2.45</v>
      </c>
      <c r="AO28" s="83" t="n">
        <f aca="false">Test!L65</f>
        <v>231</v>
      </c>
      <c r="AP28" s="90" t="n">
        <f aca="false">AM28/3600</f>
        <v>0.0991861111111111</v>
      </c>
      <c r="AQ28" s="91" t="n">
        <f aca="false">J28+AI28</f>
        <v>51743.712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n">
        <f aca="false">AM28/AC28</f>
        <v>1.30028039765486</v>
      </c>
      <c r="AY28" s="93" t="n">
        <f aca="false">AN28/AD28</f>
        <v>1.02083333333333</v>
      </c>
      <c r="AZ28" s="94" t="n">
        <f aca="false">AO28/AE28</f>
        <v>1.03125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0451.2256</v>
      </c>
      <c r="F29" s="99" t="n">
        <f aca="false">Anchor!C66</f>
        <v>39.0954</v>
      </c>
      <c r="G29" s="99" t="n">
        <f aca="false">Anchor!D66</f>
        <v>41.0035</v>
      </c>
      <c r="H29" s="100" t="n">
        <f aca="false">Anchor!E66</f>
        <v>41.9959</v>
      </c>
      <c r="I29" s="85"/>
      <c r="J29" s="98" t="n">
        <f aca="false">Test!B66</f>
        <v>20452.4928</v>
      </c>
      <c r="K29" s="99" t="n">
        <f aca="false">Test!C66</f>
        <v>39.1339</v>
      </c>
      <c r="L29" s="99" t="n">
        <f aca="false">Test!D66</f>
        <v>41.0019</v>
      </c>
      <c r="M29" s="100" t="n">
        <f aca="false">Test!E66</f>
        <v>41.9851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0732.7616</v>
      </c>
      <c r="Z29" s="99" t="n">
        <f aca="false">Anchor!G66</f>
        <v>39.0643</v>
      </c>
      <c r="AA29" s="99" t="n">
        <f aca="false">Anchor!H66</f>
        <v>40.7663</v>
      </c>
      <c r="AB29" s="99" t="n">
        <f aca="false">Anchor!I66</f>
        <v>42.4553</v>
      </c>
      <c r="AC29" s="98" t="n">
        <f aca="false">Anchor!J66</f>
        <v>235.78</v>
      </c>
      <c r="AD29" s="99" t="n">
        <f aca="false">Anchor!K66</f>
        <v>2.16</v>
      </c>
      <c r="AE29" s="99" t="n">
        <f aca="false">Anchor!L66</f>
        <v>227</v>
      </c>
      <c r="AF29" s="104" t="n">
        <f aca="false">AC29/3600</f>
        <v>0.0654944444444444</v>
      </c>
      <c r="AG29" s="105" t="n">
        <f aca="false">E29+Y29</f>
        <v>31183.9872</v>
      </c>
      <c r="AH29" s="86"/>
      <c r="AI29" s="98" t="n">
        <f aca="false">Test!F66</f>
        <v>10732.7616</v>
      </c>
      <c r="AJ29" s="99" t="n">
        <f aca="false">Test!G66</f>
        <v>39.0643</v>
      </c>
      <c r="AK29" s="99" t="n">
        <f aca="false">Test!H66</f>
        <v>40.7663</v>
      </c>
      <c r="AL29" s="99" t="n">
        <f aca="false">Test!I66</f>
        <v>42.4553</v>
      </c>
      <c r="AM29" s="98" t="n">
        <f aca="false">Test!J66</f>
        <v>297.99</v>
      </c>
      <c r="AN29" s="99" t="n">
        <f aca="false">Test!K66</f>
        <v>2.19</v>
      </c>
      <c r="AO29" s="99" t="n">
        <f aca="false">Test!L66</f>
        <v>226</v>
      </c>
      <c r="AP29" s="104" t="n">
        <f aca="false">AM29/3600</f>
        <v>0.082775</v>
      </c>
      <c r="AQ29" s="105" t="n">
        <f aca="false">J29+AI29</f>
        <v>31185.2544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n">
        <f aca="false">AM29/AC29</f>
        <v>1.26384765459326</v>
      </c>
      <c r="AY29" s="107" t="n">
        <f aca="false">AN29/AD29</f>
        <v>1.01388888888889</v>
      </c>
      <c r="AZ29" s="108" t="n">
        <f aca="false">AO29/AE29</f>
        <v>0.995594713656388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2058.3104</v>
      </c>
      <c r="F30" s="99" t="n">
        <f aca="false">Anchor!C67</f>
        <v>36.8015</v>
      </c>
      <c r="G30" s="99" t="n">
        <f aca="false">Anchor!D67</f>
        <v>39.5643</v>
      </c>
      <c r="H30" s="100" t="n">
        <f aca="false">Anchor!E67</f>
        <v>40.6903</v>
      </c>
      <c r="I30" s="85"/>
      <c r="J30" s="98" t="n">
        <f aca="false">Test!B67</f>
        <v>12094.848</v>
      </c>
      <c r="K30" s="99" t="n">
        <f aca="false">Test!C67</f>
        <v>36.8502</v>
      </c>
      <c r="L30" s="99" t="n">
        <f aca="false">Test!D67</f>
        <v>39.5705</v>
      </c>
      <c r="M30" s="100" t="n">
        <f aca="false">Test!E67</f>
        <v>40.6986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6694.4832</v>
      </c>
      <c r="Z30" s="99" t="n">
        <f aca="false">Anchor!G67</f>
        <v>36.1227</v>
      </c>
      <c r="AA30" s="99" t="n">
        <f aca="false">Anchor!H67</f>
        <v>39.1445</v>
      </c>
      <c r="AB30" s="99" t="n">
        <f aca="false">Anchor!I67</f>
        <v>41.4367</v>
      </c>
      <c r="AC30" s="98" t="n">
        <f aca="false">Anchor!J67</f>
        <v>206.45</v>
      </c>
      <c r="AD30" s="99" t="n">
        <f aca="false">Anchor!K67</f>
        <v>1.9</v>
      </c>
      <c r="AE30" s="99" t="n">
        <f aca="false">Anchor!L67</f>
        <v>225</v>
      </c>
      <c r="AF30" s="104" t="n">
        <f aca="false">AC30/3600</f>
        <v>0.0573472222222222</v>
      </c>
      <c r="AG30" s="105" t="n">
        <f aca="false">E30+Y30</f>
        <v>18752.7936</v>
      </c>
      <c r="AH30" s="86"/>
      <c r="AI30" s="98" t="n">
        <f aca="false">Test!F67</f>
        <v>6694.4832</v>
      </c>
      <c r="AJ30" s="99" t="n">
        <f aca="false">Test!G67</f>
        <v>36.1227</v>
      </c>
      <c r="AK30" s="99" t="n">
        <f aca="false">Test!H67</f>
        <v>39.1445</v>
      </c>
      <c r="AL30" s="99" t="n">
        <f aca="false">Test!I67</f>
        <v>41.4367</v>
      </c>
      <c r="AM30" s="98" t="n">
        <f aca="false">Test!J67</f>
        <v>261.47</v>
      </c>
      <c r="AN30" s="99" t="n">
        <f aca="false">Test!K67</f>
        <v>1.95</v>
      </c>
      <c r="AO30" s="99" t="n">
        <f aca="false">Test!L67</f>
        <v>223</v>
      </c>
      <c r="AP30" s="104" t="n">
        <f aca="false">AM30/3600</f>
        <v>0.0726305555555556</v>
      </c>
      <c r="AQ30" s="105" t="n">
        <f aca="false">J30+AI30</f>
        <v>18789.3312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n">
        <f aca="false">AM30/AC30</f>
        <v>1.26650520707193</v>
      </c>
      <c r="AY30" s="107" t="n">
        <f aca="false">AN30/AD30</f>
        <v>1.02631578947368</v>
      </c>
      <c r="AZ30" s="108" t="n">
        <f aca="false">AO30/AE30</f>
        <v>0.991111111111111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6834.3552</v>
      </c>
      <c r="F31" s="113" t="n">
        <f aca="false">Anchor!C68</f>
        <v>34.5171</v>
      </c>
      <c r="G31" s="113" t="n">
        <f aca="false">Anchor!D68</f>
        <v>37.8474</v>
      </c>
      <c r="H31" s="114" t="n">
        <f aca="false">Anchor!E68</f>
        <v>39.4923</v>
      </c>
      <c r="I31" s="85"/>
      <c r="J31" s="112" t="n">
        <f aca="false">Test!B68</f>
        <v>6863.9424</v>
      </c>
      <c r="K31" s="113" t="n">
        <f aca="false">Test!C68</f>
        <v>34.5731</v>
      </c>
      <c r="L31" s="113" t="n">
        <f aca="false">Test!D68</f>
        <v>37.8616</v>
      </c>
      <c r="M31" s="114" t="n">
        <f aca="false">Test!E68</f>
        <v>39.4997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3745.7664</v>
      </c>
      <c r="Z31" s="113" t="n">
        <f aca="false">Anchor!G68</f>
        <v>33.3201</v>
      </c>
      <c r="AA31" s="113" t="n">
        <f aca="false">Anchor!H68</f>
        <v>37.3636</v>
      </c>
      <c r="AB31" s="113" t="n">
        <f aca="false">Anchor!I68</f>
        <v>40.2721</v>
      </c>
      <c r="AC31" s="112" t="n">
        <f aca="false">Anchor!J68</f>
        <v>185.46</v>
      </c>
      <c r="AD31" s="113" t="n">
        <f aca="false">Anchor!K68</f>
        <v>1.72</v>
      </c>
      <c r="AE31" s="113" t="n">
        <f aca="false">Anchor!L68</f>
        <v>225</v>
      </c>
      <c r="AF31" s="118" t="n">
        <f aca="false">AC31/3600</f>
        <v>0.0515166666666667</v>
      </c>
      <c r="AG31" s="119" t="n">
        <f aca="false">E31+Y31</f>
        <v>10580.1216</v>
      </c>
      <c r="AH31" s="86"/>
      <c r="AI31" s="112" t="n">
        <f aca="false">Test!F68</f>
        <v>3745.7664</v>
      </c>
      <c r="AJ31" s="113" t="n">
        <f aca="false">Test!G68</f>
        <v>33.3201</v>
      </c>
      <c r="AK31" s="113" t="n">
        <f aca="false">Test!H68</f>
        <v>37.3636</v>
      </c>
      <c r="AL31" s="113" t="n">
        <f aca="false">Test!I68</f>
        <v>40.2721</v>
      </c>
      <c r="AM31" s="112" t="n">
        <f aca="false">Test!J68</f>
        <v>228.41</v>
      </c>
      <c r="AN31" s="113" t="n">
        <f aca="false">Test!K68</f>
        <v>1.84</v>
      </c>
      <c r="AO31" s="113" t="n">
        <f aca="false">Test!L68</f>
        <v>233</v>
      </c>
      <c r="AP31" s="118" t="n">
        <f aca="false">AM31/3600</f>
        <v>0.0634472222222222</v>
      </c>
      <c r="AQ31" s="119" t="n">
        <f aca="false">J31+AI31</f>
        <v>10609.7088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n">
        <f aca="false">AM31/AC31</f>
        <v>1.23158632589238</v>
      </c>
      <c r="AY31" s="121" t="n">
        <f aca="false">AN31/AD31</f>
        <v>1.06976744186047</v>
      </c>
      <c r="AZ31" s="122" t="n">
        <f aca="false">AO31/AE31</f>
        <v>1.03555555555556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4214.4448</v>
      </c>
      <c r="F32" s="83" t="n">
        <f aca="false">Anchor!C69</f>
        <v>40.237</v>
      </c>
      <c r="G32" s="83" t="n">
        <f aca="false">Anchor!D69</f>
        <v>41.9636</v>
      </c>
      <c r="H32" s="84" t="n">
        <f aca="false">Anchor!E69</f>
        <v>43.0101</v>
      </c>
      <c r="I32" s="85"/>
      <c r="J32" s="82" t="n">
        <f aca="false">Test!B69</f>
        <v>24266.592</v>
      </c>
      <c r="K32" s="83" t="n">
        <f aca="false">Test!C69</f>
        <v>40.2818</v>
      </c>
      <c r="L32" s="83" t="n">
        <f aca="false">Test!D69</f>
        <v>41.9592</v>
      </c>
      <c r="M32" s="84" t="n">
        <f aca="false">Test!E69</f>
        <v>42.9971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6576.7616</v>
      </c>
      <c r="Z32" s="83" t="n">
        <f aca="false">Anchor!G69</f>
        <v>42.2262</v>
      </c>
      <c r="AA32" s="83" t="n">
        <f aca="false">Anchor!H69</f>
        <v>43.2246</v>
      </c>
      <c r="AB32" s="83" t="n">
        <f aca="false">Anchor!I69</f>
        <v>44.2253</v>
      </c>
      <c r="AC32" s="82" t="n">
        <f aca="false">Anchor!J69</f>
        <v>254.67</v>
      </c>
      <c r="AD32" s="83" t="n">
        <f aca="false">Anchor!K69</f>
        <v>2.18</v>
      </c>
      <c r="AE32" s="83" t="n">
        <f aca="false">Anchor!L69</f>
        <v>224</v>
      </c>
      <c r="AF32" s="90" t="n">
        <f aca="false">AC32/3600</f>
        <v>0.0707416666666667</v>
      </c>
      <c r="AG32" s="91" t="n">
        <f aca="false">E32+Y32</f>
        <v>40791.2064</v>
      </c>
      <c r="AH32" s="86"/>
      <c r="AI32" s="82" t="n">
        <f aca="false">Test!F69</f>
        <v>16576.7616</v>
      </c>
      <c r="AJ32" s="83" t="n">
        <f aca="false">Test!G69</f>
        <v>42.2262</v>
      </c>
      <c r="AK32" s="83" t="n">
        <f aca="false">Test!H69</f>
        <v>43.2246</v>
      </c>
      <c r="AL32" s="83" t="n">
        <f aca="false">Test!I69</f>
        <v>44.2253</v>
      </c>
      <c r="AM32" s="82" t="n">
        <f aca="false">Test!J69</f>
        <v>322.56</v>
      </c>
      <c r="AN32" s="83" t="n">
        <f aca="false">Test!K69</f>
        <v>2.24</v>
      </c>
      <c r="AO32" s="83" t="n">
        <f aca="false">Test!L69</f>
        <v>225</v>
      </c>
      <c r="AP32" s="90" t="n">
        <f aca="false">AM32/3600</f>
        <v>0.0896</v>
      </c>
      <c r="AQ32" s="91" t="n">
        <f aca="false">J32+AI32</f>
        <v>40843.3536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n">
        <f aca="false">AM32/AC32</f>
        <v>1.26658028036282</v>
      </c>
      <c r="AY32" s="93" t="n">
        <f aca="false">AN32/AD32</f>
        <v>1.02752293577982</v>
      </c>
      <c r="AZ32" s="94" t="n">
        <f aca="false">AO32/AE32</f>
        <v>1.00446428571429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3206.9312</v>
      </c>
      <c r="F33" s="99" t="n">
        <f aca="false">Anchor!C70</f>
        <v>37.8881</v>
      </c>
      <c r="G33" s="99" t="n">
        <f aca="false">Anchor!D70</f>
        <v>39.967</v>
      </c>
      <c r="H33" s="100" t="n">
        <f aca="false">Anchor!E70</f>
        <v>41.0589</v>
      </c>
      <c r="I33" s="85"/>
      <c r="J33" s="98" t="n">
        <f aca="false">Test!B70</f>
        <v>13284.0192</v>
      </c>
      <c r="K33" s="99" t="n">
        <f aca="false">Test!C70</f>
        <v>37.9386</v>
      </c>
      <c r="L33" s="99" t="n">
        <f aca="false">Test!D70</f>
        <v>39.9698</v>
      </c>
      <c r="M33" s="100" t="n">
        <f aca="false">Test!E70</f>
        <v>41.059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0732.7616</v>
      </c>
      <c r="Z33" s="99" t="n">
        <f aca="false">Anchor!G70</f>
        <v>39.0643</v>
      </c>
      <c r="AA33" s="99" t="n">
        <f aca="false">Anchor!H70</f>
        <v>40.7663</v>
      </c>
      <c r="AB33" s="99" t="n">
        <f aca="false">Anchor!I70</f>
        <v>42.4553</v>
      </c>
      <c r="AC33" s="98" t="n">
        <f aca="false">Anchor!J70</f>
        <v>220.44</v>
      </c>
      <c r="AD33" s="99" t="n">
        <f aca="false">Anchor!K70</f>
        <v>1.93</v>
      </c>
      <c r="AE33" s="99" t="n">
        <f aca="false">Anchor!L70</f>
        <v>222</v>
      </c>
      <c r="AF33" s="104" t="n">
        <f aca="false">AC33/3600</f>
        <v>0.0612333333333333</v>
      </c>
      <c r="AG33" s="105" t="n">
        <f aca="false">E33+Y33</f>
        <v>23939.6928</v>
      </c>
      <c r="AH33" s="86"/>
      <c r="AI33" s="98" t="n">
        <f aca="false">Test!F70</f>
        <v>10732.7616</v>
      </c>
      <c r="AJ33" s="99" t="n">
        <f aca="false">Test!G70</f>
        <v>39.0643</v>
      </c>
      <c r="AK33" s="99" t="n">
        <f aca="false">Test!H70</f>
        <v>40.7663</v>
      </c>
      <c r="AL33" s="99" t="n">
        <f aca="false">Test!I70</f>
        <v>42.4553</v>
      </c>
      <c r="AM33" s="98" t="n">
        <f aca="false">Test!J70</f>
        <v>275.24</v>
      </c>
      <c r="AN33" s="99" t="n">
        <f aca="false">Test!K70</f>
        <v>2.02</v>
      </c>
      <c r="AO33" s="99" t="n">
        <f aca="false">Test!L70</f>
        <v>227</v>
      </c>
      <c r="AP33" s="104" t="n">
        <f aca="false">AM33/3600</f>
        <v>0.0764555555555556</v>
      </c>
      <c r="AQ33" s="105" t="n">
        <f aca="false">J33+AI33</f>
        <v>24016.7808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n">
        <f aca="false">AM33/AC33</f>
        <v>1.24859372164761</v>
      </c>
      <c r="AY33" s="107" t="n">
        <f aca="false">AN33/AD33</f>
        <v>1.04663212435233</v>
      </c>
      <c r="AZ33" s="108" t="n">
        <f aca="false">AO33/AE33</f>
        <v>1.02252252252252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164.9024</v>
      </c>
      <c r="F34" s="99" t="n">
        <f aca="false">Anchor!C71</f>
        <v>35.5551</v>
      </c>
      <c r="G34" s="99" t="n">
        <f aca="false">Anchor!D71</f>
        <v>38.6051</v>
      </c>
      <c r="H34" s="100" t="n">
        <f aca="false">Anchor!E71</f>
        <v>40.0174</v>
      </c>
      <c r="I34" s="85"/>
      <c r="J34" s="98" t="n">
        <f aca="false">Test!B71</f>
        <v>7257.3696</v>
      </c>
      <c r="K34" s="99" t="n">
        <f aca="false">Test!C71</f>
        <v>35.6192</v>
      </c>
      <c r="L34" s="99" t="n">
        <f aca="false">Test!D71</f>
        <v>38.6063</v>
      </c>
      <c r="M34" s="100" t="n">
        <f aca="false">Test!E71</f>
        <v>40.0222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6694.4832</v>
      </c>
      <c r="Z34" s="99" t="n">
        <f aca="false">Anchor!G71</f>
        <v>36.1227</v>
      </c>
      <c r="AA34" s="99" t="n">
        <f aca="false">Anchor!H71</f>
        <v>39.1445</v>
      </c>
      <c r="AB34" s="99" t="n">
        <f aca="false">Anchor!I71</f>
        <v>41.4367</v>
      </c>
      <c r="AC34" s="98" t="n">
        <f aca="false">Anchor!J71</f>
        <v>195.39</v>
      </c>
      <c r="AD34" s="99" t="n">
        <f aca="false">Anchor!K71</f>
        <v>1.75</v>
      </c>
      <c r="AE34" s="99" t="n">
        <f aca="false">Anchor!L71</f>
        <v>227</v>
      </c>
      <c r="AF34" s="104" t="n">
        <f aca="false">AC34/3600</f>
        <v>0.054275</v>
      </c>
      <c r="AG34" s="105" t="n">
        <f aca="false">E34+Y34</f>
        <v>13859.3856</v>
      </c>
      <c r="AH34" s="86"/>
      <c r="AI34" s="98" t="n">
        <f aca="false">Test!F71</f>
        <v>6694.4832</v>
      </c>
      <c r="AJ34" s="99" t="n">
        <f aca="false">Test!G71</f>
        <v>36.1227</v>
      </c>
      <c r="AK34" s="99" t="n">
        <f aca="false">Test!H71</f>
        <v>39.1445</v>
      </c>
      <c r="AL34" s="99" t="n">
        <f aca="false">Test!I71</f>
        <v>41.4367</v>
      </c>
      <c r="AM34" s="98" t="n">
        <f aca="false">Test!J71</f>
        <v>243.27</v>
      </c>
      <c r="AN34" s="99" t="n">
        <f aca="false">Test!K71</f>
        <v>1.8</v>
      </c>
      <c r="AO34" s="99" t="n">
        <f aca="false">Test!L71</f>
        <v>224</v>
      </c>
      <c r="AP34" s="104" t="n">
        <f aca="false">AM34/3600</f>
        <v>0.067575</v>
      </c>
      <c r="AQ34" s="105" t="n">
        <f aca="false">J34+AI34</f>
        <v>13951.8528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n">
        <f aca="false">AM34/AC34</f>
        <v>1.24504836480884</v>
      </c>
      <c r="AY34" s="107" t="n">
        <f aca="false">AN34/AD34</f>
        <v>1.02857142857143</v>
      </c>
      <c r="AZ34" s="108" t="n">
        <f aca="false">AO34/AE34</f>
        <v>0.986784140969163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030.2144</v>
      </c>
      <c r="F35" s="113" t="n">
        <f aca="false">Anchor!C72</f>
        <v>33.315</v>
      </c>
      <c r="G35" s="113" t="n">
        <f aca="false">Anchor!D72</f>
        <v>37.4529</v>
      </c>
      <c r="H35" s="114" t="n">
        <f aca="false">Anchor!E72</f>
        <v>39.2892</v>
      </c>
      <c r="I35" s="85"/>
      <c r="J35" s="112" t="n">
        <f aca="false">Test!B72</f>
        <v>4116.3456</v>
      </c>
      <c r="K35" s="113" t="n">
        <f aca="false">Test!C72</f>
        <v>33.3932</v>
      </c>
      <c r="L35" s="113" t="n">
        <f aca="false">Test!D72</f>
        <v>37.472</v>
      </c>
      <c r="M35" s="114" t="n">
        <f aca="false">Test!E72</f>
        <v>39.3026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3745.7664</v>
      </c>
      <c r="Z35" s="113" t="n">
        <f aca="false">Anchor!G72</f>
        <v>33.3201</v>
      </c>
      <c r="AA35" s="113" t="n">
        <f aca="false">Anchor!H72</f>
        <v>37.3636</v>
      </c>
      <c r="AB35" s="113" t="n">
        <f aca="false">Anchor!I72</f>
        <v>40.2721</v>
      </c>
      <c r="AC35" s="112" t="n">
        <f aca="false">Anchor!J72</f>
        <v>177.59</v>
      </c>
      <c r="AD35" s="113" t="n">
        <f aca="false">Anchor!K72</f>
        <v>1.6</v>
      </c>
      <c r="AE35" s="113" t="n">
        <f aca="false">Anchor!L72</f>
        <v>226</v>
      </c>
      <c r="AF35" s="118" t="n">
        <f aca="false">AC35/3600</f>
        <v>0.0493305555555556</v>
      </c>
      <c r="AG35" s="119" t="n">
        <f aca="false">E35+Y35</f>
        <v>7775.9808</v>
      </c>
      <c r="AH35" s="86"/>
      <c r="AI35" s="112" t="n">
        <f aca="false">Test!F72</f>
        <v>3745.7664</v>
      </c>
      <c r="AJ35" s="113" t="n">
        <f aca="false">Test!G72</f>
        <v>33.3201</v>
      </c>
      <c r="AK35" s="113" t="n">
        <f aca="false">Test!H72</f>
        <v>37.3636</v>
      </c>
      <c r="AL35" s="113" t="n">
        <f aca="false">Test!I72</f>
        <v>40.2721</v>
      </c>
      <c r="AM35" s="112" t="n">
        <f aca="false">Test!J72</f>
        <v>219.23</v>
      </c>
      <c r="AN35" s="113" t="n">
        <f aca="false">Test!K72</f>
        <v>1.63</v>
      </c>
      <c r="AO35" s="113" t="n">
        <f aca="false">Test!L72</f>
        <v>224</v>
      </c>
      <c r="AP35" s="118" t="n">
        <f aca="false">AM35/3600</f>
        <v>0.0608972222222222</v>
      </c>
      <c r="AQ35" s="119" t="n">
        <f aca="false">J35+AI35</f>
        <v>7862.112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n">
        <f aca="false">AM35/AC35</f>
        <v>1.23447266174897</v>
      </c>
      <c r="AY35" s="121" t="n">
        <f aca="false">AN35/AD35</f>
        <v>1.01875</v>
      </c>
      <c r="AZ35" s="122" t="n">
        <f aca="false">AO35/AE35</f>
        <v>0.991150442477876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4</v>
      </c>
      <c r="C36" s="81" t="n">
        <f aca="false">C28</f>
        <v>22</v>
      </c>
      <c r="D36" s="79" t="n">
        <f aca="false">D28</f>
        <v>22</v>
      </c>
      <c r="E36" s="82" t="n">
        <f aca="false">Anchor!B73</f>
        <v>88197.8</v>
      </c>
      <c r="F36" s="83" t="n">
        <f aca="false">Anchor!C73</f>
        <v>40.5384</v>
      </c>
      <c r="G36" s="83" t="n">
        <f aca="false">Anchor!D73</f>
        <v>41.6013</v>
      </c>
      <c r="H36" s="84" t="n">
        <f aca="false">Anchor!E73</f>
        <v>43.7953</v>
      </c>
      <c r="I36" s="85"/>
      <c r="J36" s="82" t="n">
        <f aca="false">Test!B73</f>
        <v>88060.56</v>
      </c>
      <c r="K36" s="83" t="n">
        <f aca="false">Test!C73</f>
        <v>40.5607</v>
      </c>
      <c r="L36" s="83" t="n">
        <f aca="false">Test!D73</f>
        <v>41.5957</v>
      </c>
      <c r="M36" s="84" t="n">
        <f aca="false">Test!E73</f>
        <v>43.7867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2869.16</v>
      </c>
      <c r="Z36" s="83" t="n">
        <f aca="false">Anchor!G73</f>
        <v>42.5003</v>
      </c>
      <c r="AA36" s="83" t="n">
        <f aca="false">Anchor!H73</f>
        <v>43.3316</v>
      </c>
      <c r="AB36" s="83" t="n">
        <f aca="false">Anchor!I73</f>
        <v>44.3951</v>
      </c>
      <c r="AC36" s="82" t="n">
        <f aca="false">Anchor!J73</f>
        <v>294.29</v>
      </c>
      <c r="AD36" s="83" t="n">
        <f aca="false">Anchor!K73</f>
        <v>2.6</v>
      </c>
      <c r="AE36" s="83" t="n">
        <f aca="false">Anchor!L73</f>
        <v>223</v>
      </c>
      <c r="AF36" s="90" t="n">
        <f aca="false">AC36/3600</f>
        <v>0.0817472222222222</v>
      </c>
      <c r="AG36" s="91" t="n">
        <f aca="false">E36+Y36</f>
        <v>121066.96</v>
      </c>
      <c r="AH36" s="86"/>
      <c r="AI36" s="82" t="n">
        <f aca="false">Test!F73</f>
        <v>32869.16</v>
      </c>
      <c r="AJ36" s="83" t="n">
        <f aca="false">Test!G73</f>
        <v>42.5003</v>
      </c>
      <c r="AK36" s="83" t="n">
        <f aca="false">Test!H73</f>
        <v>43.3316</v>
      </c>
      <c r="AL36" s="83" t="n">
        <f aca="false">Test!I73</f>
        <v>44.3951</v>
      </c>
      <c r="AM36" s="82" t="n">
        <f aca="false">Test!J73</f>
        <v>383.92</v>
      </c>
      <c r="AN36" s="83" t="n">
        <f aca="false">Test!K73</f>
        <v>2.65</v>
      </c>
      <c r="AO36" s="83" t="n">
        <f aca="false">Test!L73</f>
        <v>223</v>
      </c>
      <c r="AP36" s="90" t="n">
        <f aca="false">AM36/3600</f>
        <v>0.106644444444444</v>
      </c>
      <c r="AQ36" s="91" t="n">
        <f aca="false">J36+AI36</f>
        <v>120929.72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n">
        <f aca="false">AM36/AC36</f>
        <v>1.3045635257739</v>
      </c>
      <c r="AY36" s="93" t="n">
        <f aca="false">AN36/AD36</f>
        <v>1.01923076923077</v>
      </c>
      <c r="AZ36" s="94" t="n">
        <f aca="false">AO36/AE36</f>
        <v>1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2903.92</v>
      </c>
      <c r="F37" s="99" t="n">
        <f aca="false">Anchor!C74</f>
        <v>38.1811</v>
      </c>
      <c r="G37" s="99" t="n">
        <f aca="false">Anchor!D74</f>
        <v>39.5096</v>
      </c>
      <c r="H37" s="100" t="n">
        <f aca="false">Anchor!E74</f>
        <v>42.0138</v>
      </c>
      <c r="I37" s="85"/>
      <c r="J37" s="98" t="n">
        <f aca="false">Test!B74</f>
        <v>42847.68</v>
      </c>
      <c r="K37" s="99" t="n">
        <f aca="false">Test!C74</f>
        <v>38.207</v>
      </c>
      <c r="L37" s="99" t="n">
        <f aca="false">Test!D74</f>
        <v>39.4978</v>
      </c>
      <c r="M37" s="100" t="n">
        <f aca="false">Test!E74</f>
        <v>41.9994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2216.48</v>
      </c>
      <c r="Z37" s="99" t="n">
        <f aca="false">Anchor!G74</f>
        <v>39.4981</v>
      </c>
      <c r="AA37" s="99" t="n">
        <f aca="false">Anchor!H74</f>
        <v>41.3156</v>
      </c>
      <c r="AB37" s="99" t="n">
        <f aca="false">Anchor!I74</f>
        <v>41.9465</v>
      </c>
      <c r="AC37" s="98" t="n">
        <f aca="false">Anchor!J74</f>
        <v>242.15</v>
      </c>
      <c r="AD37" s="99" t="n">
        <f aca="false">Anchor!K74</f>
        <v>2.22</v>
      </c>
      <c r="AE37" s="99" t="n">
        <f aca="false">Anchor!L74</f>
        <v>223</v>
      </c>
      <c r="AF37" s="104" t="n">
        <f aca="false">AC37/3600</f>
        <v>0.0672638888888889</v>
      </c>
      <c r="AG37" s="105" t="n">
        <f aca="false">E37+Y37</f>
        <v>65120.4</v>
      </c>
      <c r="AH37" s="86"/>
      <c r="AI37" s="98" t="n">
        <f aca="false">Test!F74</f>
        <v>22216.48</v>
      </c>
      <c r="AJ37" s="99" t="n">
        <f aca="false">Test!G74</f>
        <v>39.4981</v>
      </c>
      <c r="AK37" s="99" t="n">
        <f aca="false">Test!H74</f>
        <v>41.3156</v>
      </c>
      <c r="AL37" s="99" t="n">
        <f aca="false">Test!I74</f>
        <v>41.9465</v>
      </c>
      <c r="AM37" s="98" t="n">
        <f aca="false">Test!J74</f>
        <v>306.88</v>
      </c>
      <c r="AN37" s="99" t="n">
        <f aca="false">Test!K74</f>
        <v>2.26</v>
      </c>
      <c r="AO37" s="99" t="n">
        <f aca="false">Test!L74</f>
        <v>227</v>
      </c>
      <c r="AP37" s="104" t="n">
        <f aca="false">AM37/3600</f>
        <v>0.0852444444444444</v>
      </c>
      <c r="AQ37" s="105" t="n">
        <f aca="false">J37+AI37</f>
        <v>65064.16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n">
        <f aca="false">AM37/AC37</f>
        <v>1.26731364856494</v>
      </c>
      <c r="AY37" s="107" t="n">
        <f aca="false">AN37/AD37</f>
        <v>1.01801801801802</v>
      </c>
      <c r="AZ37" s="108" t="n">
        <f aca="false">AO37/AE37</f>
        <v>1.01793721973094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5759.68</v>
      </c>
      <c r="F38" s="99" t="n">
        <f aca="false">Anchor!C75</f>
        <v>36.3697</v>
      </c>
      <c r="G38" s="99" t="n">
        <f aca="false">Anchor!D75</f>
        <v>38.6201</v>
      </c>
      <c r="H38" s="100" t="n">
        <f aca="false">Anchor!E75</f>
        <v>40.7166</v>
      </c>
      <c r="I38" s="85"/>
      <c r="J38" s="98" t="n">
        <f aca="false">Test!B75</f>
        <v>25811.72</v>
      </c>
      <c r="K38" s="99" t="n">
        <f aca="false">Test!C75</f>
        <v>36.4078</v>
      </c>
      <c r="L38" s="99" t="n">
        <f aca="false">Test!D75</f>
        <v>38.6166</v>
      </c>
      <c r="M38" s="100" t="n">
        <f aca="false">Test!E75</f>
        <v>40.7138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4634.16</v>
      </c>
      <c r="Z38" s="99" t="n">
        <f aca="false">Anchor!G75</f>
        <v>36.5663</v>
      </c>
      <c r="AA38" s="99" t="n">
        <f aca="false">Anchor!H75</f>
        <v>39.911</v>
      </c>
      <c r="AB38" s="99" t="n">
        <f aca="false">Anchor!I75</f>
        <v>40.1207</v>
      </c>
      <c r="AC38" s="98" t="n">
        <f aca="false">Anchor!J75</f>
        <v>210.83</v>
      </c>
      <c r="AD38" s="99" t="n">
        <f aca="false">Anchor!K75</f>
        <v>2</v>
      </c>
      <c r="AE38" s="99" t="n">
        <f aca="false">Anchor!L75</f>
        <v>222</v>
      </c>
      <c r="AF38" s="104" t="n">
        <f aca="false">AC38/3600</f>
        <v>0.0585638888888889</v>
      </c>
      <c r="AG38" s="105" t="n">
        <f aca="false">E38+Y38</f>
        <v>40393.84</v>
      </c>
      <c r="AH38" s="86"/>
      <c r="AI38" s="98" t="n">
        <f aca="false">Test!F75</f>
        <v>14634.16</v>
      </c>
      <c r="AJ38" s="99" t="n">
        <f aca="false">Test!G75</f>
        <v>36.5663</v>
      </c>
      <c r="AK38" s="99" t="n">
        <f aca="false">Test!H75</f>
        <v>39.911</v>
      </c>
      <c r="AL38" s="99" t="n">
        <f aca="false">Test!I75</f>
        <v>40.1207</v>
      </c>
      <c r="AM38" s="98" t="n">
        <f aca="false">Test!J75</f>
        <v>265.66</v>
      </c>
      <c r="AN38" s="99" t="n">
        <f aca="false">Test!K75</f>
        <v>2.07</v>
      </c>
      <c r="AO38" s="99" t="n">
        <f aca="false">Test!L75</f>
        <v>223</v>
      </c>
      <c r="AP38" s="104" t="n">
        <f aca="false">AM38/3600</f>
        <v>0.0737944444444445</v>
      </c>
      <c r="AQ38" s="105" t="n">
        <f aca="false">J38+AI38</f>
        <v>40445.88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n">
        <f aca="false">AM38/AC38</f>
        <v>1.26006735284352</v>
      </c>
      <c r="AY38" s="107" t="n">
        <f aca="false">AN38/AD38</f>
        <v>1.035</v>
      </c>
      <c r="AZ38" s="108" t="n">
        <f aca="false">AO38/AE38</f>
        <v>1.0045045045045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5447.92</v>
      </c>
      <c r="F39" s="113" t="n">
        <f aca="false">Anchor!C76</f>
        <v>34.4059</v>
      </c>
      <c r="G39" s="113" t="n">
        <f aca="false">Anchor!D76</f>
        <v>37.4943</v>
      </c>
      <c r="H39" s="114" t="n">
        <f aca="false">Anchor!E76</f>
        <v>38.9406</v>
      </c>
      <c r="I39" s="85"/>
      <c r="J39" s="112" t="n">
        <f aca="false">Test!B76</f>
        <v>15518.56</v>
      </c>
      <c r="K39" s="113" t="n">
        <f aca="false">Test!C76</f>
        <v>34.4548</v>
      </c>
      <c r="L39" s="113" t="n">
        <f aca="false">Test!D76</f>
        <v>37.4903</v>
      </c>
      <c r="M39" s="114" t="n">
        <f aca="false">Test!E76</f>
        <v>38.933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894.72</v>
      </c>
      <c r="Z39" s="113" t="n">
        <f aca="false">Anchor!G76</f>
        <v>33.7391</v>
      </c>
      <c r="AA39" s="113" t="n">
        <f aca="false">Anchor!H76</f>
        <v>37.9629</v>
      </c>
      <c r="AB39" s="113" t="n">
        <f aca="false">Anchor!I76</f>
        <v>37.7659</v>
      </c>
      <c r="AC39" s="112" t="n">
        <f aca="false">Anchor!J76</f>
        <v>190.27</v>
      </c>
      <c r="AD39" s="113" t="n">
        <f aca="false">Anchor!K76</f>
        <v>1.84</v>
      </c>
      <c r="AE39" s="113" t="n">
        <f aca="false">Anchor!L76</f>
        <v>228</v>
      </c>
      <c r="AF39" s="118" t="n">
        <f aca="false">AC39/3600</f>
        <v>0.0528527777777778</v>
      </c>
      <c r="AG39" s="119" t="n">
        <f aca="false">E39+Y39</f>
        <v>24342.64</v>
      </c>
      <c r="AH39" s="86"/>
      <c r="AI39" s="112" t="n">
        <f aca="false">Test!F76</f>
        <v>8894.72</v>
      </c>
      <c r="AJ39" s="113" t="n">
        <f aca="false">Test!G76</f>
        <v>33.7391</v>
      </c>
      <c r="AK39" s="113" t="n">
        <f aca="false">Test!H76</f>
        <v>37.9629</v>
      </c>
      <c r="AL39" s="113" t="n">
        <f aca="false">Test!I76</f>
        <v>37.7659</v>
      </c>
      <c r="AM39" s="112" t="n">
        <f aca="false">Test!J76</f>
        <v>235.46</v>
      </c>
      <c r="AN39" s="113" t="n">
        <f aca="false">Test!K76</f>
        <v>1.89</v>
      </c>
      <c r="AO39" s="113" t="n">
        <f aca="false">Test!L76</f>
        <v>228</v>
      </c>
      <c r="AP39" s="118" t="n">
        <f aca="false">AM39/3600</f>
        <v>0.0654055555555556</v>
      </c>
      <c r="AQ39" s="119" t="n">
        <f aca="false">J39+AI39</f>
        <v>24413.28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n">
        <f aca="false">AM39/AC39</f>
        <v>1.23750459872812</v>
      </c>
      <c r="AY39" s="121" t="n">
        <f aca="false">AN39/AD39</f>
        <v>1.02717391304348</v>
      </c>
      <c r="AZ39" s="122" t="n">
        <f aca="false">AO39/AE39</f>
        <v>1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5315.48</v>
      </c>
      <c r="F40" s="83" t="n">
        <f aca="false">Anchor!C77</f>
        <v>39.1988</v>
      </c>
      <c r="G40" s="83" t="n">
        <f aca="false">Anchor!D77</f>
        <v>40.4159</v>
      </c>
      <c r="H40" s="84" t="n">
        <f aca="false">Anchor!E77</f>
        <v>42.8759</v>
      </c>
      <c r="I40" s="85"/>
      <c r="J40" s="82" t="n">
        <f aca="false">Test!B77</f>
        <v>55320.96</v>
      </c>
      <c r="K40" s="83" t="n">
        <f aca="false">Test!C77</f>
        <v>39.2283</v>
      </c>
      <c r="L40" s="83" t="n">
        <f aca="false">Test!D77</f>
        <v>40.4056</v>
      </c>
      <c r="M40" s="84" t="n">
        <f aca="false">Test!E77</f>
        <v>42.8667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2869.16</v>
      </c>
      <c r="Z40" s="83" t="n">
        <f aca="false">Anchor!G77</f>
        <v>42.5003</v>
      </c>
      <c r="AA40" s="83" t="n">
        <f aca="false">Anchor!H77</f>
        <v>43.3316</v>
      </c>
      <c r="AB40" s="83" t="n">
        <f aca="false">Anchor!I77</f>
        <v>44.3951</v>
      </c>
      <c r="AC40" s="82" t="n">
        <f aca="false">Anchor!J77</f>
        <v>265.44</v>
      </c>
      <c r="AD40" s="83" t="n">
        <f aca="false">Anchor!K77</f>
        <v>2.31</v>
      </c>
      <c r="AE40" s="83" t="n">
        <f aca="false">Anchor!L77</f>
        <v>222</v>
      </c>
      <c r="AF40" s="90" t="n">
        <f aca="false">AC40/3600</f>
        <v>0.0737333333333333</v>
      </c>
      <c r="AG40" s="91" t="n">
        <f aca="false">E40+Y40</f>
        <v>88184.64</v>
      </c>
      <c r="AH40" s="86"/>
      <c r="AI40" s="82" t="n">
        <f aca="false">Test!F77</f>
        <v>32869.16</v>
      </c>
      <c r="AJ40" s="83" t="n">
        <f aca="false">Test!G77</f>
        <v>42.5003</v>
      </c>
      <c r="AK40" s="83" t="n">
        <f aca="false">Test!H77</f>
        <v>43.3316</v>
      </c>
      <c r="AL40" s="83" t="n">
        <f aca="false">Test!I77</f>
        <v>44.3951</v>
      </c>
      <c r="AM40" s="82" t="n">
        <f aca="false">Test!J77</f>
        <v>344.81</v>
      </c>
      <c r="AN40" s="83" t="n">
        <f aca="false">Test!K77</f>
        <v>2.46</v>
      </c>
      <c r="AO40" s="83" t="n">
        <f aca="false">Test!L77</f>
        <v>223</v>
      </c>
      <c r="AP40" s="90" t="n">
        <f aca="false">AM40/3600</f>
        <v>0.0957805555555556</v>
      </c>
      <c r="AQ40" s="91" t="n">
        <f aca="false">J40+AI40</f>
        <v>88190.12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n">
        <f aca="false">AM40/AC40</f>
        <v>1.29901295961423</v>
      </c>
      <c r="AY40" s="93" t="n">
        <f aca="false">AN40/AD40</f>
        <v>1.06493506493506</v>
      </c>
      <c r="AZ40" s="94" t="n">
        <f aca="false">AO40/AE40</f>
        <v>1.0045045045045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8397.92</v>
      </c>
      <c r="F41" s="99" t="n">
        <f aca="false">Anchor!C78</f>
        <v>37.2245</v>
      </c>
      <c r="G41" s="99" t="n">
        <f aca="false">Anchor!D78</f>
        <v>38.8678</v>
      </c>
      <c r="H41" s="100" t="n">
        <f aca="false">Anchor!E78</f>
        <v>41.0917</v>
      </c>
      <c r="I41" s="85"/>
      <c r="J41" s="98" t="n">
        <f aca="false">Test!B78</f>
        <v>28510</v>
      </c>
      <c r="K41" s="99" t="n">
        <f aca="false">Test!C78</f>
        <v>37.263</v>
      </c>
      <c r="L41" s="99" t="n">
        <f aca="false">Test!D78</f>
        <v>38.8593</v>
      </c>
      <c r="M41" s="100" t="n">
        <f aca="false">Test!E78</f>
        <v>41.0803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2216.48</v>
      </c>
      <c r="Z41" s="99" t="n">
        <f aca="false">Anchor!G78</f>
        <v>39.4981</v>
      </c>
      <c r="AA41" s="99" t="n">
        <f aca="false">Anchor!H78</f>
        <v>41.3156</v>
      </c>
      <c r="AB41" s="99" t="n">
        <f aca="false">Anchor!I78</f>
        <v>41.9465</v>
      </c>
      <c r="AC41" s="98" t="n">
        <f aca="false">Anchor!J78</f>
        <v>225.66</v>
      </c>
      <c r="AD41" s="99" t="n">
        <f aca="false">Anchor!K78</f>
        <v>2.03</v>
      </c>
      <c r="AE41" s="99" t="n">
        <f aca="false">Anchor!L78</f>
        <v>222</v>
      </c>
      <c r="AF41" s="104" t="n">
        <f aca="false">AC41/3600</f>
        <v>0.0626833333333333</v>
      </c>
      <c r="AG41" s="105" t="n">
        <f aca="false">E41+Y41</f>
        <v>50614.4</v>
      </c>
      <c r="AH41" s="86"/>
      <c r="AI41" s="98" t="n">
        <f aca="false">Test!F78</f>
        <v>22216.48</v>
      </c>
      <c r="AJ41" s="99" t="n">
        <f aca="false">Test!G78</f>
        <v>39.4981</v>
      </c>
      <c r="AK41" s="99" t="n">
        <f aca="false">Test!H78</f>
        <v>41.3156</v>
      </c>
      <c r="AL41" s="99" t="n">
        <f aca="false">Test!I78</f>
        <v>41.9465</v>
      </c>
      <c r="AM41" s="98" t="n">
        <f aca="false">Test!J78</f>
        <v>281.48</v>
      </c>
      <c r="AN41" s="99" t="n">
        <f aca="false">Test!K78</f>
        <v>2.07</v>
      </c>
      <c r="AO41" s="99" t="n">
        <f aca="false">Test!L78</f>
        <v>223</v>
      </c>
      <c r="AP41" s="104" t="n">
        <f aca="false">AM41/3600</f>
        <v>0.0781888888888889</v>
      </c>
      <c r="AQ41" s="105" t="n">
        <f aca="false">J41+AI41</f>
        <v>50726.48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n">
        <f aca="false">AM41/AC41</f>
        <v>1.24736328990517</v>
      </c>
      <c r="AY41" s="107" t="n">
        <f aca="false">AN41/AD41</f>
        <v>1.01970443349754</v>
      </c>
      <c r="AZ41" s="108" t="n">
        <f aca="false">AO41/AE41</f>
        <v>1.0045045045045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6251.48</v>
      </c>
      <c r="F42" s="99" t="n">
        <f aca="false">Anchor!C79</f>
        <v>35.3123</v>
      </c>
      <c r="G42" s="99" t="n">
        <f aca="false">Anchor!D79</f>
        <v>38.013</v>
      </c>
      <c r="H42" s="100" t="n">
        <f aca="false">Anchor!E79</f>
        <v>39.745</v>
      </c>
      <c r="I42" s="85"/>
      <c r="J42" s="98" t="n">
        <f aca="false">Test!B79</f>
        <v>16416.32</v>
      </c>
      <c r="K42" s="99" t="n">
        <f aca="false">Test!C79</f>
        <v>35.3648</v>
      </c>
      <c r="L42" s="99" t="n">
        <f aca="false">Test!D79</f>
        <v>38.0119</v>
      </c>
      <c r="M42" s="100" t="n">
        <f aca="false">Test!E79</f>
        <v>39.747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4634.16</v>
      </c>
      <c r="Z42" s="99" t="n">
        <f aca="false">Anchor!G79</f>
        <v>36.5663</v>
      </c>
      <c r="AA42" s="99" t="n">
        <f aca="false">Anchor!H79</f>
        <v>39.911</v>
      </c>
      <c r="AB42" s="99" t="n">
        <f aca="false">Anchor!I79</f>
        <v>40.1207</v>
      </c>
      <c r="AC42" s="98" t="n">
        <f aca="false">Anchor!J79</f>
        <v>198.22</v>
      </c>
      <c r="AD42" s="99" t="n">
        <f aca="false">Anchor!K79</f>
        <v>1.92</v>
      </c>
      <c r="AE42" s="99" t="n">
        <f aca="false">Anchor!L79</f>
        <v>227</v>
      </c>
      <c r="AF42" s="104" t="n">
        <f aca="false">AC42/3600</f>
        <v>0.0550611111111111</v>
      </c>
      <c r="AG42" s="105" t="n">
        <f aca="false">E42+Y42</f>
        <v>30885.64</v>
      </c>
      <c r="AH42" s="86"/>
      <c r="AI42" s="98" t="n">
        <f aca="false">Test!F79</f>
        <v>14634.16</v>
      </c>
      <c r="AJ42" s="99" t="n">
        <f aca="false">Test!G79</f>
        <v>36.5663</v>
      </c>
      <c r="AK42" s="99" t="n">
        <f aca="false">Test!H79</f>
        <v>39.911</v>
      </c>
      <c r="AL42" s="99" t="n">
        <f aca="false">Test!I79</f>
        <v>40.1207</v>
      </c>
      <c r="AM42" s="98" t="n">
        <f aca="false">Test!J79</f>
        <v>245.72</v>
      </c>
      <c r="AN42" s="99" t="n">
        <f aca="false">Test!K79</f>
        <v>1.89</v>
      </c>
      <c r="AO42" s="99" t="n">
        <f aca="false">Test!L79</f>
        <v>227</v>
      </c>
      <c r="AP42" s="104" t="n">
        <f aca="false">AM42/3600</f>
        <v>0.0682555555555556</v>
      </c>
      <c r="AQ42" s="105" t="n">
        <f aca="false">J42+AI42</f>
        <v>31050.48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n">
        <f aca="false">AM42/AC42</f>
        <v>1.23963273130865</v>
      </c>
      <c r="AY42" s="107" t="n">
        <f aca="false">AN42/AD42</f>
        <v>0.984375</v>
      </c>
      <c r="AZ42" s="108" t="n">
        <f aca="false">AO42/AE42</f>
        <v>1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9747.08</v>
      </c>
      <c r="F43" s="113" t="n">
        <f aca="false">Anchor!C80</f>
        <v>33.273</v>
      </c>
      <c r="G43" s="113" t="n">
        <f aca="false">Anchor!D80</f>
        <v>37.1945</v>
      </c>
      <c r="H43" s="114" t="n">
        <f aca="false">Anchor!E80</f>
        <v>38.441</v>
      </c>
      <c r="I43" s="85"/>
      <c r="J43" s="112" t="n">
        <f aca="false">Test!B80</f>
        <v>9931.84</v>
      </c>
      <c r="K43" s="113" t="n">
        <f aca="false">Test!C80</f>
        <v>33.3463</v>
      </c>
      <c r="L43" s="113" t="n">
        <f aca="false">Test!D80</f>
        <v>37.1931</v>
      </c>
      <c r="M43" s="114" t="n">
        <f aca="false">Test!E80</f>
        <v>38.4452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894.72</v>
      </c>
      <c r="Z43" s="113" t="n">
        <f aca="false">Anchor!G80</f>
        <v>33.7391</v>
      </c>
      <c r="AA43" s="113" t="n">
        <f aca="false">Anchor!H80</f>
        <v>37.9629</v>
      </c>
      <c r="AB43" s="113" t="n">
        <f aca="false">Anchor!I80</f>
        <v>37.7659</v>
      </c>
      <c r="AC43" s="112" t="n">
        <f aca="false">Anchor!J80</f>
        <v>180.07</v>
      </c>
      <c r="AD43" s="113" t="n">
        <f aca="false">Anchor!K80</f>
        <v>1.65</v>
      </c>
      <c r="AE43" s="113" t="n">
        <f aca="false">Anchor!L80</f>
        <v>220</v>
      </c>
      <c r="AF43" s="118" t="n">
        <f aca="false">AC43/3600</f>
        <v>0.0500194444444444</v>
      </c>
      <c r="AG43" s="119" t="n">
        <f aca="false">E43+Y43</f>
        <v>18641.8</v>
      </c>
      <c r="AH43" s="86"/>
      <c r="AI43" s="112" t="n">
        <f aca="false">Test!F80</f>
        <v>8894.72</v>
      </c>
      <c r="AJ43" s="113" t="n">
        <f aca="false">Test!G80</f>
        <v>33.7391</v>
      </c>
      <c r="AK43" s="113" t="n">
        <f aca="false">Test!H80</f>
        <v>37.9629</v>
      </c>
      <c r="AL43" s="113" t="n">
        <f aca="false">Test!I80</f>
        <v>37.7659</v>
      </c>
      <c r="AM43" s="112" t="n">
        <f aca="false">Test!J80</f>
        <v>223.24</v>
      </c>
      <c r="AN43" s="113" t="n">
        <f aca="false">Test!K80</f>
        <v>1.73</v>
      </c>
      <c r="AO43" s="113" t="n">
        <f aca="false">Test!L80</f>
        <v>227</v>
      </c>
      <c r="AP43" s="118" t="n">
        <f aca="false">AM43/3600</f>
        <v>0.0620111111111111</v>
      </c>
      <c r="AQ43" s="119" t="n">
        <f aca="false">J43+AI43</f>
        <v>18826.56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n">
        <f aca="false">AM43/AC43</f>
        <v>1.23974010107181</v>
      </c>
      <c r="AY43" s="121" t="n">
        <f aca="false">AN43/AD43</f>
        <v>1.04848484848485</v>
      </c>
      <c r="AZ43" s="122" t="n">
        <f aca="false">AO43/AE43</f>
        <v>1.03181818181818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5</v>
      </c>
      <c r="C44" s="81" t="n">
        <f aca="false">C36</f>
        <v>22</v>
      </c>
      <c r="D44" s="79" t="n">
        <f aca="false">D36</f>
        <v>22</v>
      </c>
      <c r="E44" s="82" t="n">
        <f aca="false">Anchor!B81</f>
        <v>37117.32</v>
      </c>
      <c r="F44" s="83" t="n">
        <f aca="false">Anchor!C81</f>
        <v>41.081</v>
      </c>
      <c r="G44" s="83" t="n">
        <f aca="false">Anchor!D81</f>
        <v>45.1372</v>
      </c>
      <c r="H44" s="84" t="n">
        <f aca="false">Anchor!E81</f>
        <v>46.6136</v>
      </c>
      <c r="I44" s="85"/>
      <c r="J44" s="82" t="n">
        <f aca="false">Test!B81</f>
        <v>36886.16</v>
      </c>
      <c r="K44" s="83" t="n">
        <f aca="false">Test!C81</f>
        <v>41.0874</v>
      </c>
      <c r="L44" s="83" t="n">
        <f aca="false">Test!D81</f>
        <v>45.1298</v>
      </c>
      <c r="M44" s="84" t="n">
        <f aca="false">Test!E81</f>
        <v>46.6167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3022.52</v>
      </c>
      <c r="Z44" s="83" t="n">
        <f aca="false">Anchor!G81</f>
        <v>44.6684</v>
      </c>
      <c r="AA44" s="83" t="n">
        <f aca="false">Anchor!H81</f>
        <v>46.9227</v>
      </c>
      <c r="AB44" s="83" t="n">
        <f aca="false">Anchor!I81</f>
        <v>46.859</v>
      </c>
      <c r="AC44" s="82" t="n">
        <f aca="false">Anchor!J81</f>
        <v>240.3</v>
      </c>
      <c r="AD44" s="83" t="n">
        <f aca="false">Anchor!K81</f>
        <v>2.06</v>
      </c>
      <c r="AE44" s="83" t="n">
        <f aca="false">Anchor!L81</f>
        <v>222</v>
      </c>
      <c r="AF44" s="90" t="n">
        <f aca="false">AC44/3600</f>
        <v>0.06675</v>
      </c>
      <c r="AG44" s="91" t="n">
        <f aca="false">E44+Y44</f>
        <v>50139.84</v>
      </c>
      <c r="AH44" s="86"/>
      <c r="AI44" s="82" t="n">
        <f aca="false">Test!F81</f>
        <v>13022.52</v>
      </c>
      <c r="AJ44" s="83" t="n">
        <f aca="false">Test!G81</f>
        <v>44.6684</v>
      </c>
      <c r="AK44" s="83" t="n">
        <f aca="false">Test!H81</f>
        <v>46.9227</v>
      </c>
      <c r="AL44" s="83" t="n">
        <f aca="false">Test!I81</f>
        <v>46.859</v>
      </c>
      <c r="AM44" s="82" t="n">
        <f aca="false">Test!J81</f>
        <v>313.55</v>
      </c>
      <c r="AN44" s="83" t="n">
        <f aca="false">Test!K81</f>
        <v>2.11</v>
      </c>
      <c r="AO44" s="83" t="n">
        <f aca="false">Test!L81</f>
        <v>228</v>
      </c>
      <c r="AP44" s="90" t="n">
        <f aca="false">AM44/3600</f>
        <v>0.0870972222222222</v>
      </c>
      <c r="AQ44" s="91" t="n">
        <f aca="false">J44+AI44</f>
        <v>49908.68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n">
        <f aca="false">AM44/AC44</f>
        <v>1.30482729920932</v>
      </c>
      <c r="AY44" s="93" t="n">
        <f aca="false">AN44/AD44</f>
        <v>1.02427184466019</v>
      </c>
      <c r="AZ44" s="94" t="n">
        <f aca="false">AO44/AE44</f>
        <v>1.02702702702703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17349.76</v>
      </c>
      <c r="F45" s="99" t="n">
        <f aca="false">Anchor!C82</f>
        <v>39.597</v>
      </c>
      <c r="G45" s="99" t="n">
        <f aca="false">Anchor!D82</f>
        <v>44.0709</v>
      </c>
      <c r="H45" s="100" t="n">
        <f aca="false">Anchor!E82</f>
        <v>44.9978</v>
      </c>
      <c r="I45" s="85"/>
      <c r="J45" s="98" t="n">
        <f aca="false">Test!B82</f>
        <v>17358.96</v>
      </c>
      <c r="K45" s="99" t="n">
        <f aca="false">Test!C82</f>
        <v>39.6171</v>
      </c>
      <c r="L45" s="99" t="n">
        <f aca="false">Test!D82</f>
        <v>44.0598</v>
      </c>
      <c r="M45" s="100" t="n">
        <f aca="false">Test!E82</f>
        <v>44.9943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8636.36</v>
      </c>
      <c r="Z45" s="99" t="n">
        <f aca="false">Anchor!G82</f>
        <v>42.4187</v>
      </c>
      <c r="AA45" s="99" t="n">
        <f aca="false">Anchor!H82</f>
        <v>44.9359</v>
      </c>
      <c r="AB45" s="99" t="n">
        <f aca="false">Anchor!I82</f>
        <v>44.5647</v>
      </c>
      <c r="AC45" s="98" t="n">
        <f aca="false">Anchor!J82</f>
        <v>204.67</v>
      </c>
      <c r="AD45" s="99" t="n">
        <f aca="false">Anchor!K82</f>
        <v>1.88</v>
      </c>
      <c r="AE45" s="99" t="n">
        <f aca="false">Anchor!L82</f>
        <v>222</v>
      </c>
      <c r="AF45" s="104" t="n">
        <f aca="false">AC45/3600</f>
        <v>0.0568527777777778</v>
      </c>
      <c r="AG45" s="105" t="n">
        <f aca="false">E45+Y45</f>
        <v>25986.12</v>
      </c>
      <c r="AH45" s="86"/>
      <c r="AI45" s="98" t="n">
        <f aca="false">Test!F82</f>
        <v>8636.36</v>
      </c>
      <c r="AJ45" s="99" t="n">
        <f aca="false">Test!G82</f>
        <v>42.4187</v>
      </c>
      <c r="AK45" s="99" t="n">
        <f aca="false">Test!H82</f>
        <v>44.9359</v>
      </c>
      <c r="AL45" s="99" t="n">
        <f aca="false">Test!I82</f>
        <v>44.5647</v>
      </c>
      <c r="AM45" s="98" t="n">
        <f aca="false">Test!J82</f>
        <v>260.49</v>
      </c>
      <c r="AN45" s="99" t="n">
        <f aca="false">Test!K82</f>
        <v>1.89</v>
      </c>
      <c r="AO45" s="99" t="n">
        <f aca="false">Test!L82</f>
        <v>223</v>
      </c>
      <c r="AP45" s="104" t="n">
        <f aca="false">AM45/3600</f>
        <v>0.0723583333333333</v>
      </c>
      <c r="AQ45" s="105" t="n">
        <f aca="false">J45+AI45</f>
        <v>25995.32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n">
        <f aca="false">AM45/AC45</f>
        <v>1.27273171446719</v>
      </c>
      <c r="AY45" s="107" t="n">
        <f aca="false">AN45/AD45</f>
        <v>1.00531914893617</v>
      </c>
      <c r="AZ45" s="108" t="n">
        <f aca="false">AO45/AE45</f>
        <v>1.0045045045045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9752.92</v>
      </c>
      <c r="F46" s="99" t="n">
        <f aca="false">Anchor!C83</f>
        <v>38.418</v>
      </c>
      <c r="G46" s="99" t="n">
        <f aca="false">Anchor!D83</f>
        <v>43.1145</v>
      </c>
      <c r="H46" s="100" t="n">
        <f aca="false">Anchor!E83</f>
        <v>43.5987</v>
      </c>
      <c r="I46" s="85"/>
      <c r="J46" s="98" t="n">
        <f aca="false">Test!B83</f>
        <v>9851.52</v>
      </c>
      <c r="K46" s="99" t="n">
        <f aca="false">Test!C83</f>
        <v>38.4551</v>
      </c>
      <c r="L46" s="99" t="n">
        <f aca="false">Test!D83</f>
        <v>43.1132</v>
      </c>
      <c r="M46" s="100" t="n">
        <f aca="false">Test!E83</f>
        <v>43.6133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5764.36</v>
      </c>
      <c r="Z46" s="99" t="n">
        <f aca="false">Anchor!G83</f>
        <v>40.112</v>
      </c>
      <c r="AA46" s="99" t="n">
        <f aca="false">Anchor!H83</f>
        <v>43.3791</v>
      </c>
      <c r="AB46" s="99" t="n">
        <f aca="false">Anchor!I83</f>
        <v>42.7709</v>
      </c>
      <c r="AC46" s="98" t="n">
        <f aca="false">Anchor!J83</f>
        <v>181.52</v>
      </c>
      <c r="AD46" s="99" t="n">
        <f aca="false">Anchor!K83</f>
        <v>1.7</v>
      </c>
      <c r="AE46" s="99" t="n">
        <f aca="false">Anchor!L83</f>
        <v>227</v>
      </c>
      <c r="AF46" s="104" t="n">
        <f aca="false">AC46/3600</f>
        <v>0.0504222222222222</v>
      </c>
      <c r="AG46" s="105" t="n">
        <f aca="false">E46+Y46</f>
        <v>15517.28</v>
      </c>
      <c r="AH46" s="86"/>
      <c r="AI46" s="98" t="n">
        <f aca="false">Test!F83</f>
        <v>5764.36</v>
      </c>
      <c r="AJ46" s="99" t="n">
        <f aca="false">Test!G83</f>
        <v>40.112</v>
      </c>
      <c r="AK46" s="99" t="n">
        <f aca="false">Test!H83</f>
        <v>43.3791</v>
      </c>
      <c r="AL46" s="99" t="n">
        <f aca="false">Test!I83</f>
        <v>42.7709</v>
      </c>
      <c r="AM46" s="98" t="n">
        <f aca="false">Test!J83</f>
        <v>226.09</v>
      </c>
      <c r="AN46" s="99" t="n">
        <f aca="false">Test!K83</f>
        <v>1.75</v>
      </c>
      <c r="AO46" s="99" t="n">
        <f aca="false">Test!L83</f>
        <v>223</v>
      </c>
      <c r="AP46" s="104" t="n">
        <f aca="false">AM46/3600</f>
        <v>0.0628027777777778</v>
      </c>
      <c r="AQ46" s="105" t="n">
        <f aca="false">J46+AI46</f>
        <v>15615.88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n">
        <f aca="false">AM46/AC46</f>
        <v>1.24553768179815</v>
      </c>
      <c r="AY46" s="107" t="n">
        <f aca="false">AN46/AD46</f>
        <v>1.02941176470588</v>
      </c>
      <c r="AZ46" s="108" t="n">
        <f aca="false">AO46/AE46</f>
        <v>0.982378854625551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5889</v>
      </c>
      <c r="F47" s="113" t="n">
        <f aca="false">Anchor!C84</f>
        <v>37.1298</v>
      </c>
      <c r="G47" s="113" t="n">
        <f aca="false">Anchor!D84</f>
        <v>41.5808</v>
      </c>
      <c r="H47" s="114" t="n">
        <f aca="false">Anchor!E84</f>
        <v>41.5518</v>
      </c>
      <c r="I47" s="85"/>
      <c r="J47" s="112" t="n">
        <f aca="false">Test!B84</f>
        <v>5944.36</v>
      </c>
      <c r="K47" s="113" t="n">
        <f aca="false">Test!C84</f>
        <v>37.1685</v>
      </c>
      <c r="L47" s="113" t="n">
        <f aca="false">Test!D84</f>
        <v>41.5719</v>
      </c>
      <c r="M47" s="114" t="n">
        <f aca="false">Test!E84</f>
        <v>41.5523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3633.32</v>
      </c>
      <c r="Z47" s="113" t="n">
        <f aca="false">Anchor!G84</f>
        <v>37.6707</v>
      </c>
      <c r="AA47" s="113" t="n">
        <f aca="false">Anchor!H84</f>
        <v>41.2975</v>
      </c>
      <c r="AB47" s="113" t="n">
        <f aca="false">Anchor!I84</f>
        <v>40.3152</v>
      </c>
      <c r="AC47" s="112" t="n">
        <f aca="false">Anchor!J84</f>
        <v>169.43</v>
      </c>
      <c r="AD47" s="113" t="n">
        <f aca="false">Anchor!K84</f>
        <v>1.65</v>
      </c>
      <c r="AE47" s="113" t="n">
        <f aca="false">Anchor!L84</f>
        <v>222</v>
      </c>
      <c r="AF47" s="118" t="n">
        <f aca="false">AC47/3600</f>
        <v>0.0470638888888889</v>
      </c>
      <c r="AG47" s="119" t="n">
        <f aca="false">E47+Y47</f>
        <v>9522.32</v>
      </c>
      <c r="AH47" s="86"/>
      <c r="AI47" s="112" t="n">
        <f aca="false">Test!F84</f>
        <v>3633.32</v>
      </c>
      <c r="AJ47" s="113" t="n">
        <f aca="false">Test!G84</f>
        <v>37.6707</v>
      </c>
      <c r="AK47" s="113" t="n">
        <f aca="false">Test!H84</f>
        <v>41.2975</v>
      </c>
      <c r="AL47" s="113" t="n">
        <f aca="false">Test!I84</f>
        <v>40.3152</v>
      </c>
      <c r="AM47" s="112" t="n">
        <f aca="false">Test!J84</f>
        <v>210.66</v>
      </c>
      <c r="AN47" s="113" t="n">
        <f aca="false">Test!K84</f>
        <v>1.63</v>
      </c>
      <c r="AO47" s="113" t="n">
        <f aca="false">Test!L84</f>
        <v>228</v>
      </c>
      <c r="AP47" s="118" t="n">
        <f aca="false">AM47/3600</f>
        <v>0.0585166666666667</v>
      </c>
      <c r="AQ47" s="119" t="n">
        <f aca="false">J47+AI47</f>
        <v>9577.68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n">
        <f aca="false">AM47/AC47</f>
        <v>1.24334533435637</v>
      </c>
      <c r="AY47" s="121" t="n">
        <f aca="false">AN47/AD47</f>
        <v>0.987878787878788</v>
      </c>
      <c r="AZ47" s="122" t="n">
        <f aca="false">AO47/AE47</f>
        <v>1.02702702702703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22685.84</v>
      </c>
      <c r="F48" s="83" t="n">
        <f aca="false">Anchor!C85</f>
        <v>40.2898</v>
      </c>
      <c r="G48" s="83" t="n">
        <f aca="false">Anchor!D85</f>
        <v>44.6337</v>
      </c>
      <c r="H48" s="84" t="n">
        <f aca="false">Anchor!E85</f>
        <v>45.8578</v>
      </c>
      <c r="I48" s="85"/>
      <c r="J48" s="82" t="n">
        <f aca="false">Test!B85</f>
        <v>22772.76</v>
      </c>
      <c r="K48" s="83" t="n">
        <f aca="false">Test!C85</f>
        <v>40.3125</v>
      </c>
      <c r="L48" s="83" t="n">
        <f aca="false">Test!D85</f>
        <v>44.6296</v>
      </c>
      <c r="M48" s="84" t="n">
        <f aca="false">Test!E85</f>
        <v>45.859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3022.52</v>
      </c>
      <c r="Z48" s="83" t="n">
        <f aca="false">Anchor!G85</f>
        <v>44.6684</v>
      </c>
      <c r="AA48" s="83" t="n">
        <f aca="false">Anchor!H85</f>
        <v>46.9227</v>
      </c>
      <c r="AB48" s="83" t="n">
        <f aca="false">Anchor!I85</f>
        <v>46.859</v>
      </c>
      <c r="AC48" s="82" t="n">
        <f aca="false">Anchor!J85</f>
        <v>221.67</v>
      </c>
      <c r="AD48" s="83" t="n">
        <f aca="false">Anchor!K85</f>
        <v>1.83</v>
      </c>
      <c r="AE48" s="83" t="n">
        <f aca="false">Anchor!L85</f>
        <v>227</v>
      </c>
      <c r="AF48" s="90" t="n">
        <f aca="false">AC48/3600</f>
        <v>0.061575</v>
      </c>
      <c r="AG48" s="91" t="n">
        <f aca="false">E48+Y48</f>
        <v>35708.36</v>
      </c>
      <c r="AH48" s="86"/>
      <c r="AI48" s="82" t="n">
        <f aca="false">Test!F85</f>
        <v>13022.52</v>
      </c>
      <c r="AJ48" s="83" t="n">
        <f aca="false">Test!G85</f>
        <v>44.6684</v>
      </c>
      <c r="AK48" s="83" t="n">
        <f aca="false">Test!H85</f>
        <v>46.9227</v>
      </c>
      <c r="AL48" s="83" t="n">
        <f aca="false">Test!I85</f>
        <v>46.859</v>
      </c>
      <c r="AM48" s="82" t="n">
        <f aca="false">Test!J85</f>
        <v>280.1</v>
      </c>
      <c r="AN48" s="83" t="n">
        <f aca="false">Test!K85</f>
        <v>2.03</v>
      </c>
      <c r="AO48" s="83" t="n">
        <f aca="false">Test!L85</f>
        <v>224</v>
      </c>
      <c r="AP48" s="90" t="n">
        <f aca="false">AM48/3600</f>
        <v>0.0778055555555556</v>
      </c>
      <c r="AQ48" s="91" t="n">
        <f aca="false">J48+AI48</f>
        <v>35795.28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n">
        <f aca="false">AM48/AC48</f>
        <v>1.26359002120269</v>
      </c>
      <c r="AY48" s="93" t="n">
        <f aca="false">AN48/AD48</f>
        <v>1.10928961748634</v>
      </c>
      <c r="AZ48" s="94" t="n">
        <f aca="false">AO48/AE48</f>
        <v>0.986784140969163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0521.12</v>
      </c>
      <c r="F49" s="99" t="n">
        <f aca="false">Anchor!C86</f>
        <v>38.9326</v>
      </c>
      <c r="G49" s="99" t="n">
        <f aca="false">Anchor!D86</f>
        <v>43.4548</v>
      </c>
      <c r="H49" s="100" t="n">
        <f aca="false">Anchor!E86</f>
        <v>44.0703</v>
      </c>
      <c r="I49" s="85"/>
      <c r="J49" s="98" t="n">
        <f aca="false">Test!B86</f>
        <v>10653.52</v>
      </c>
      <c r="K49" s="99" t="n">
        <f aca="false">Test!C86</f>
        <v>38.9662</v>
      </c>
      <c r="L49" s="99" t="n">
        <f aca="false">Test!D86</f>
        <v>43.4444</v>
      </c>
      <c r="M49" s="100" t="n">
        <f aca="false">Test!E86</f>
        <v>44.065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8636.36</v>
      </c>
      <c r="Z49" s="99" t="n">
        <f aca="false">Anchor!G86</f>
        <v>42.4187</v>
      </c>
      <c r="AA49" s="99" t="n">
        <f aca="false">Anchor!H86</f>
        <v>44.9359</v>
      </c>
      <c r="AB49" s="99" t="n">
        <f aca="false">Anchor!I86</f>
        <v>44.5647</v>
      </c>
      <c r="AC49" s="98" t="n">
        <f aca="false">Anchor!J86</f>
        <v>190.23</v>
      </c>
      <c r="AD49" s="99" t="n">
        <f aca="false">Anchor!K86</f>
        <v>1.66</v>
      </c>
      <c r="AE49" s="99" t="n">
        <f aca="false">Anchor!L86</f>
        <v>220</v>
      </c>
      <c r="AF49" s="104" t="n">
        <f aca="false">AC49/3600</f>
        <v>0.0528416666666667</v>
      </c>
      <c r="AG49" s="105" t="n">
        <f aca="false">E49+Y49</f>
        <v>19157.48</v>
      </c>
      <c r="AH49" s="86"/>
      <c r="AI49" s="98" t="n">
        <f aca="false">Test!F86</f>
        <v>8636.36</v>
      </c>
      <c r="AJ49" s="99" t="n">
        <f aca="false">Test!G86</f>
        <v>42.4187</v>
      </c>
      <c r="AK49" s="99" t="n">
        <f aca="false">Test!H86</f>
        <v>44.9359</v>
      </c>
      <c r="AL49" s="99" t="n">
        <f aca="false">Test!I86</f>
        <v>44.5647</v>
      </c>
      <c r="AM49" s="98" t="n">
        <f aca="false">Test!J86</f>
        <v>234.77</v>
      </c>
      <c r="AN49" s="99" t="n">
        <f aca="false">Test!K86</f>
        <v>1.71</v>
      </c>
      <c r="AO49" s="99" t="n">
        <f aca="false">Test!L86</f>
        <v>225</v>
      </c>
      <c r="AP49" s="104" t="n">
        <f aca="false">AM49/3600</f>
        <v>0.0652138888888889</v>
      </c>
      <c r="AQ49" s="105" t="n">
        <f aca="false">J49+AI49</f>
        <v>19289.88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n">
        <f aca="false">AM49/AC49</f>
        <v>1.23413762287757</v>
      </c>
      <c r="AY49" s="107" t="n">
        <f aca="false">AN49/AD49</f>
        <v>1.03012048192771</v>
      </c>
      <c r="AZ49" s="108" t="n">
        <f aca="false">AO49/AE49</f>
        <v>1.02272727272727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6067.68</v>
      </c>
      <c r="F50" s="99" t="n">
        <f aca="false">Anchor!C87</f>
        <v>37.7416</v>
      </c>
      <c r="G50" s="99" t="n">
        <f aca="false">Anchor!D87</f>
        <v>42.3624</v>
      </c>
      <c r="H50" s="100" t="n">
        <f aca="false">Anchor!E87</f>
        <v>42.5841</v>
      </c>
      <c r="I50" s="85"/>
      <c r="J50" s="98" t="n">
        <f aca="false">Test!B87</f>
        <v>6210.88</v>
      </c>
      <c r="K50" s="99" t="n">
        <f aca="false">Test!C87</f>
        <v>37.791</v>
      </c>
      <c r="L50" s="99" t="n">
        <f aca="false">Test!D87</f>
        <v>42.3705</v>
      </c>
      <c r="M50" s="100" t="n">
        <f aca="false">Test!E87</f>
        <v>42.5954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5764.36</v>
      </c>
      <c r="Z50" s="99" t="n">
        <f aca="false">Anchor!G87</f>
        <v>40.112</v>
      </c>
      <c r="AA50" s="99" t="n">
        <f aca="false">Anchor!H87</f>
        <v>43.3791</v>
      </c>
      <c r="AB50" s="99" t="n">
        <f aca="false">Anchor!I87</f>
        <v>42.7709</v>
      </c>
      <c r="AC50" s="98" t="n">
        <f aca="false">Anchor!J87</f>
        <v>173.93</v>
      </c>
      <c r="AD50" s="99" t="n">
        <f aca="false">Anchor!K87</f>
        <v>1.55</v>
      </c>
      <c r="AE50" s="99" t="n">
        <f aca="false">Anchor!L87</f>
        <v>226</v>
      </c>
      <c r="AF50" s="104" t="n">
        <f aca="false">AC50/3600</f>
        <v>0.0483138888888889</v>
      </c>
      <c r="AG50" s="105" t="n">
        <f aca="false">E50+Y50</f>
        <v>11832.04</v>
      </c>
      <c r="AH50" s="86"/>
      <c r="AI50" s="98" t="n">
        <f aca="false">Test!F87</f>
        <v>5764.36</v>
      </c>
      <c r="AJ50" s="99" t="n">
        <f aca="false">Test!G87</f>
        <v>40.112</v>
      </c>
      <c r="AK50" s="99" t="n">
        <f aca="false">Test!H87</f>
        <v>43.3791</v>
      </c>
      <c r="AL50" s="99" t="n">
        <f aca="false">Test!I87</f>
        <v>42.7709</v>
      </c>
      <c r="AM50" s="98" t="n">
        <f aca="false">Test!J87</f>
        <v>214.01</v>
      </c>
      <c r="AN50" s="99" t="n">
        <f aca="false">Test!K87</f>
        <v>1.6</v>
      </c>
      <c r="AO50" s="99" t="n">
        <f aca="false">Test!L87</f>
        <v>227</v>
      </c>
      <c r="AP50" s="104" t="n">
        <f aca="false">AM50/3600</f>
        <v>0.0594472222222222</v>
      </c>
      <c r="AQ50" s="105" t="n">
        <f aca="false">J50+AI50</f>
        <v>11975.24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n">
        <f aca="false">AM50/AC50</f>
        <v>1.2304375323406</v>
      </c>
      <c r="AY50" s="107" t="n">
        <f aca="false">AN50/AD50</f>
        <v>1.03225806451613</v>
      </c>
      <c r="AZ50" s="108" t="n">
        <f aca="false">AO50/AE50</f>
        <v>1.00442477876106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3780.28</v>
      </c>
      <c r="F51" s="113" t="n">
        <f aca="false">Anchor!C88</f>
        <v>36.3155</v>
      </c>
      <c r="G51" s="113" t="n">
        <f aca="false">Anchor!D88</f>
        <v>41.1844</v>
      </c>
      <c r="H51" s="114" t="n">
        <f aca="false">Anchor!E88</f>
        <v>41.0533</v>
      </c>
      <c r="I51" s="85"/>
      <c r="J51" s="112" t="n">
        <f aca="false">Test!B88</f>
        <v>3902.88</v>
      </c>
      <c r="K51" s="113" t="n">
        <f aca="false">Test!C88</f>
        <v>36.3775</v>
      </c>
      <c r="L51" s="113" t="n">
        <f aca="false">Test!D88</f>
        <v>41.2057</v>
      </c>
      <c r="M51" s="114" t="n">
        <f aca="false">Test!E88</f>
        <v>41.056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3633.32</v>
      </c>
      <c r="Z51" s="113" t="n">
        <f aca="false">Anchor!G88</f>
        <v>37.6707</v>
      </c>
      <c r="AA51" s="113" t="n">
        <f aca="false">Anchor!H88</f>
        <v>41.2975</v>
      </c>
      <c r="AB51" s="113" t="n">
        <f aca="false">Anchor!I88</f>
        <v>40.3152</v>
      </c>
      <c r="AC51" s="112" t="n">
        <f aca="false">Anchor!J88</f>
        <v>165.52</v>
      </c>
      <c r="AD51" s="113" t="n">
        <f aca="false">Anchor!K88</f>
        <v>1.46</v>
      </c>
      <c r="AE51" s="113" t="n">
        <f aca="false">Anchor!L88</f>
        <v>226</v>
      </c>
      <c r="AF51" s="118" t="n">
        <f aca="false">AC51/3600</f>
        <v>0.0459777777777778</v>
      </c>
      <c r="AG51" s="119" t="n">
        <f aca="false">E51+Y51</f>
        <v>7413.6</v>
      </c>
      <c r="AH51" s="86"/>
      <c r="AI51" s="112" t="n">
        <f aca="false">Test!F88</f>
        <v>3633.32</v>
      </c>
      <c r="AJ51" s="113" t="n">
        <f aca="false">Test!G88</f>
        <v>37.6707</v>
      </c>
      <c r="AK51" s="113" t="n">
        <f aca="false">Test!H88</f>
        <v>41.2975</v>
      </c>
      <c r="AL51" s="113" t="n">
        <f aca="false">Test!I88</f>
        <v>40.3152</v>
      </c>
      <c r="AM51" s="112" t="n">
        <f aca="false">Test!J88</f>
        <v>202.17</v>
      </c>
      <c r="AN51" s="113" t="n">
        <f aca="false">Test!K88</f>
        <v>1.52</v>
      </c>
      <c r="AO51" s="113" t="n">
        <f aca="false">Test!L88</f>
        <v>223</v>
      </c>
      <c r="AP51" s="118" t="n">
        <f aca="false">AM51/3600</f>
        <v>0.0561583333333333</v>
      </c>
      <c r="AQ51" s="119" t="n">
        <f aca="false">J51+AI51</f>
        <v>7536.2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n">
        <f aca="false">AM51/AC51</f>
        <v>1.22142339294345</v>
      </c>
      <c r="AY51" s="121" t="n">
        <f aca="false">AN51/AD51</f>
        <v>1.04109589041096</v>
      </c>
      <c r="AZ51" s="122" t="n">
        <f aca="false">AO51/AE51</f>
        <v>0.986725663716814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6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9076.128</v>
      </c>
      <c r="F52" s="83" t="n">
        <f aca="false">Anchor!C89</f>
        <v>42.5979</v>
      </c>
      <c r="G52" s="83" t="n">
        <f aca="false">Anchor!D89</f>
        <v>42.8172</v>
      </c>
      <c r="H52" s="84" t="n">
        <f aca="false">Anchor!E89</f>
        <v>44.3698</v>
      </c>
      <c r="I52" s="85"/>
      <c r="J52" s="82" t="n">
        <f aca="false">Test!B89</f>
        <v>159019.008</v>
      </c>
      <c r="K52" s="83" t="n">
        <f aca="false">Test!C89</f>
        <v>42.5954</v>
      </c>
      <c r="L52" s="83" t="n">
        <f aca="false">Test!D89</f>
        <v>42.8148</v>
      </c>
      <c r="M52" s="84" t="n">
        <f aca="false">Test!E89</f>
        <v>44.3691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46428</v>
      </c>
      <c r="Z52" s="83" t="n">
        <f aca="false">Anchor!G89</f>
        <v>42.4638</v>
      </c>
      <c r="AA52" s="83" t="n">
        <f aca="false">Anchor!H89</f>
        <v>44.1719</v>
      </c>
      <c r="AB52" s="83" t="n">
        <f aca="false">Anchor!I89</f>
        <v>45.6231</v>
      </c>
      <c r="AC52" s="82" t="n">
        <f aca="false">Anchor!J89</f>
        <v>307.04</v>
      </c>
      <c r="AD52" s="83" t="n">
        <f aca="false">Anchor!K89</f>
        <v>2.92</v>
      </c>
      <c r="AE52" s="83" t="n">
        <f aca="false">Anchor!L89</f>
        <v>227</v>
      </c>
      <c r="AF52" s="90" t="n">
        <f aca="false">AC52/3600</f>
        <v>0.0852888888888889</v>
      </c>
      <c r="AG52" s="91" t="n">
        <f aca="false">E52+Y52</f>
        <v>205504.128</v>
      </c>
      <c r="AH52" s="86"/>
      <c r="AI52" s="82" t="n">
        <f aca="false">Test!F89</f>
        <v>46428</v>
      </c>
      <c r="AJ52" s="83" t="n">
        <f aca="false">Test!G89</f>
        <v>42.4638</v>
      </c>
      <c r="AK52" s="83" t="n">
        <f aca="false">Test!H89</f>
        <v>44.1719</v>
      </c>
      <c r="AL52" s="83" t="n">
        <f aca="false">Test!I89</f>
        <v>45.6231</v>
      </c>
      <c r="AM52" s="82" t="n">
        <f aca="false">Test!J89</f>
        <v>403.34</v>
      </c>
      <c r="AN52" s="83" t="n">
        <f aca="false">Test!K89</f>
        <v>2.94</v>
      </c>
      <c r="AO52" s="83" t="n">
        <f aca="false">Test!L89</f>
        <v>225</v>
      </c>
      <c r="AP52" s="90" t="n">
        <f aca="false">AM52/3600</f>
        <v>0.112038888888889</v>
      </c>
      <c r="AQ52" s="91" t="n">
        <f aca="false">J52+AI52</f>
        <v>205447.008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n">
        <f aca="false">AM52/AC52</f>
        <v>1.31363991662324</v>
      </c>
      <c r="AY52" s="93" t="n">
        <f aca="false">AN52/AD52</f>
        <v>1.00684931506849</v>
      </c>
      <c r="AZ52" s="94" t="n">
        <f aca="false">AO52/AE52</f>
        <v>0.991189427312775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94525.248</v>
      </c>
      <c r="F53" s="99" t="n">
        <f aca="false">Anchor!C90</f>
        <v>38.5747</v>
      </c>
      <c r="G53" s="99" t="n">
        <f aca="false">Anchor!D90</f>
        <v>40.9094</v>
      </c>
      <c r="H53" s="100" t="n">
        <f aca="false">Anchor!E90</f>
        <v>42.78</v>
      </c>
      <c r="I53" s="85"/>
      <c r="J53" s="98" t="n">
        <f aca="false">Test!B90</f>
        <v>94275.36</v>
      </c>
      <c r="K53" s="99" t="n">
        <f aca="false">Test!C90</f>
        <v>38.5734</v>
      </c>
      <c r="L53" s="99" t="n">
        <f aca="false">Test!D90</f>
        <v>40.9087</v>
      </c>
      <c r="M53" s="100" t="n">
        <f aca="false">Test!E90</f>
        <v>42.7734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33009.216</v>
      </c>
      <c r="Z53" s="99" t="n">
        <f aca="false">Anchor!G90</f>
        <v>39.1862</v>
      </c>
      <c r="AA53" s="99" t="n">
        <f aca="false">Anchor!H90</f>
        <v>41.7906</v>
      </c>
      <c r="AB53" s="99" t="n">
        <f aca="false">Anchor!I90</f>
        <v>43.7161</v>
      </c>
      <c r="AC53" s="98" t="n">
        <f aca="false">Anchor!J90</f>
        <v>266.09</v>
      </c>
      <c r="AD53" s="99" t="n">
        <f aca="false">Anchor!K90</f>
        <v>2.56</v>
      </c>
      <c r="AE53" s="99" t="n">
        <f aca="false">Anchor!L90</f>
        <v>228</v>
      </c>
      <c r="AF53" s="104" t="n">
        <f aca="false">AC53/3600</f>
        <v>0.0739138888888889</v>
      </c>
      <c r="AG53" s="105" t="n">
        <f aca="false">E53+Y53</f>
        <v>127534.464</v>
      </c>
      <c r="AH53" s="86"/>
      <c r="AI53" s="98" t="n">
        <f aca="false">Test!F90</f>
        <v>33009.216</v>
      </c>
      <c r="AJ53" s="99" t="n">
        <f aca="false">Test!G90</f>
        <v>39.1862</v>
      </c>
      <c r="AK53" s="99" t="n">
        <f aca="false">Test!H90</f>
        <v>41.7906</v>
      </c>
      <c r="AL53" s="99" t="n">
        <f aca="false">Test!I90</f>
        <v>43.7161</v>
      </c>
      <c r="AM53" s="98" t="n">
        <f aca="false">Test!J90</f>
        <v>344.8</v>
      </c>
      <c r="AN53" s="99" t="n">
        <f aca="false">Test!K90</f>
        <v>2.57</v>
      </c>
      <c r="AO53" s="99" t="n">
        <f aca="false">Test!L90</f>
        <v>228</v>
      </c>
      <c r="AP53" s="104" t="n">
        <f aca="false">AM53/3600</f>
        <v>0.0957777777777778</v>
      </c>
      <c r="AQ53" s="105" t="n">
        <f aca="false">J53+AI53</f>
        <v>127284.576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n">
        <f aca="false">AM53/AC53</f>
        <v>1.29580217219738</v>
      </c>
      <c r="AY53" s="107" t="n">
        <f aca="false">AN53/AD53</f>
        <v>1.00390625</v>
      </c>
      <c r="AZ53" s="108" t="n">
        <f aca="false">AO53/AE53</f>
        <v>1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55583.904</v>
      </c>
      <c r="F54" s="99" t="n">
        <f aca="false">Anchor!C91</f>
        <v>35.616</v>
      </c>
      <c r="G54" s="99" t="n">
        <f aca="false">Anchor!D91</f>
        <v>39.6299</v>
      </c>
      <c r="H54" s="100" t="n">
        <f aca="false">Anchor!E91</f>
        <v>41.672</v>
      </c>
      <c r="I54" s="85"/>
      <c r="J54" s="98" t="n">
        <f aca="false">Test!B91</f>
        <v>55493.664</v>
      </c>
      <c r="K54" s="99" t="n">
        <f aca="false">Test!C91</f>
        <v>35.6322</v>
      </c>
      <c r="L54" s="99" t="n">
        <f aca="false">Test!D91</f>
        <v>39.6178</v>
      </c>
      <c r="M54" s="100" t="n">
        <f aca="false">Test!E91</f>
        <v>41.6619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22792.176</v>
      </c>
      <c r="Z54" s="99" t="n">
        <f aca="false">Anchor!G91</f>
        <v>35.9793</v>
      </c>
      <c r="AA54" s="99" t="n">
        <f aca="false">Anchor!H91</f>
        <v>40.3006</v>
      </c>
      <c r="AB54" s="99" t="n">
        <f aca="false">Anchor!I91</f>
        <v>42.3786</v>
      </c>
      <c r="AC54" s="98" t="n">
        <f aca="false">Anchor!J91</f>
        <v>233.2</v>
      </c>
      <c r="AD54" s="99" t="n">
        <f aca="false">Anchor!K91</f>
        <v>2.26</v>
      </c>
      <c r="AE54" s="99" t="n">
        <f aca="false">Anchor!L91</f>
        <v>227</v>
      </c>
      <c r="AF54" s="104" t="n">
        <f aca="false">AC54/3600</f>
        <v>0.0647777777777778</v>
      </c>
      <c r="AG54" s="105" t="n">
        <f aca="false">E54+Y54</f>
        <v>78376.08</v>
      </c>
      <c r="AH54" s="86"/>
      <c r="AI54" s="98" t="n">
        <f aca="false">Test!F91</f>
        <v>22792.176</v>
      </c>
      <c r="AJ54" s="99" t="n">
        <f aca="false">Test!G91</f>
        <v>35.9793</v>
      </c>
      <c r="AK54" s="99" t="n">
        <f aca="false">Test!H91</f>
        <v>40.3006</v>
      </c>
      <c r="AL54" s="99" t="n">
        <f aca="false">Test!I91</f>
        <v>42.3786</v>
      </c>
      <c r="AM54" s="98" t="n">
        <f aca="false">Test!J91</f>
        <v>297.79</v>
      </c>
      <c r="AN54" s="99" t="n">
        <f aca="false">Test!K91</f>
        <v>2.29</v>
      </c>
      <c r="AO54" s="99" t="n">
        <f aca="false">Test!L91</f>
        <v>234</v>
      </c>
      <c r="AP54" s="104" t="n">
        <f aca="false">AM54/3600</f>
        <v>0.0827194444444445</v>
      </c>
      <c r="AQ54" s="105" t="n">
        <f aca="false">J54+AI54</f>
        <v>78285.84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n">
        <f aca="false">AM54/AC54</f>
        <v>1.27697255574614</v>
      </c>
      <c r="AY54" s="107" t="n">
        <f aca="false">AN54/AD54</f>
        <v>1.01327433628319</v>
      </c>
      <c r="AZ54" s="108" t="n">
        <f aca="false">AO54/AE54</f>
        <v>1.03083700440529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33371.952</v>
      </c>
      <c r="F55" s="113" t="n">
        <f aca="false">Anchor!C92</f>
        <v>33.1336</v>
      </c>
      <c r="G55" s="113" t="n">
        <f aca="false">Anchor!D92</f>
        <v>38.0274</v>
      </c>
      <c r="H55" s="114" t="n">
        <f aca="false">Anchor!E92</f>
        <v>40.2008</v>
      </c>
      <c r="I55" s="85"/>
      <c r="J55" s="112" t="n">
        <f aca="false">Test!B92</f>
        <v>33397.152</v>
      </c>
      <c r="K55" s="113" t="n">
        <f aca="false">Test!C92</f>
        <v>33.1596</v>
      </c>
      <c r="L55" s="113" t="n">
        <f aca="false">Test!D92</f>
        <v>38.0143</v>
      </c>
      <c r="M55" s="114" t="n">
        <f aca="false">Test!E92</f>
        <v>40.2011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4635.728</v>
      </c>
      <c r="Z55" s="113" t="n">
        <f aca="false">Anchor!G92</f>
        <v>32.8202</v>
      </c>
      <c r="AA55" s="113" t="n">
        <f aca="false">Anchor!H92</f>
        <v>38.5926</v>
      </c>
      <c r="AB55" s="113" t="n">
        <f aca="false">Anchor!I92</f>
        <v>40.5811</v>
      </c>
      <c r="AC55" s="112" t="n">
        <f aca="false">Anchor!J92</f>
        <v>209.43</v>
      </c>
      <c r="AD55" s="113" t="n">
        <f aca="false">Anchor!K92</f>
        <v>2.08</v>
      </c>
      <c r="AE55" s="113" t="n">
        <f aca="false">Anchor!L92</f>
        <v>228</v>
      </c>
      <c r="AF55" s="118" t="n">
        <f aca="false">AC55/3600</f>
        <v>0.058175</v>
      </c>
      <c r="AG55" s="119" t="n">
        <f aca="false">E55+Y55</f>
        <v>48007.68</v>
      </c>
      <c r="AH55" s="86"/>
      <c r="AI55" s="112" t="n">
        <f aca="false">Test!F92</f>
        <v>14635.728</v>
      </c>
      <c r="AJ55" s="113" t="n">
        <f aca="false">Test!G92</f>
        <v>32.8202</v>
      </c>
      <c r="AK55" s="113" t="n">
        <f aca="false">Test!H92</f>
        <v>38.5926</v>
      </c>
      <c r="AL55" s="113" t="n">
        <f aca="false">Test!I92</f>
        <v>40.5811</v>
      </c>
      <c r="AM55" s="112" t="n">
        <f aca="false">Test!J92</f>
        <v>261.44</v>
      </c>
      <c r="AN55" s="113" t="n">
        <f aca="false">Test!K92</f>
        <v>2.15</v>
      </c>
      <c r="AO55" s="113" t="n">
        <f aca="false">Test!L92</f>
        <v>228</v>
      </c>
      <c r="AP55" s="118" t="n">
        <f aca="false">AM55/3600</f>
        <v>0.0726222222222222</v>
      </c>
      <c r="AQ55" s="119" t="n">
        <f aca="false">J55+AI55</f>
        <v>48032.88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n">
        <f aca="false">AM55/AC55</f>
        <v>1.24834073437425</v>
      </c>
      <c r="AY55" s="121" t="n">
        <f aca="false">AN55/AD55</f>
        <v>1.03365384615385</v>
      </c>
      <c r="AZ55" s="122" t="n">
        <f aca="false">AO55/AE55</f>
        <v>1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22431.536</v>
      </c>
      <c r="F56" s="83" t="n">
        <f aca="false">Anchor!C93</f>
        <v>40.5492</v>
      </c>
      <c r="G56" s="83" t="n">
        <f aca="false">Anchor!D93</f>
        <v>41.8017</v>
      </c>
      <c r="H56" s="84" t="n">
        <f aca="false">Anchor!E93</f>
        <v>43.5354</v>
      </c>
      <c r="I56" s="85"/>
      <c r="J56" s="82" t="n">
        <f aca="false">Test!B93</f>
        <v>122210.304</v>
      </c>
      <c r="K56" s="83" t="n">
        <f aca="false">Test!C93</f>
        <v>40.5417</v>
      </c>
      <c r="L56" s="83" t="n">
        <f aca="false">Test!D93</f>
        <v>41.8007</v>
      </c>
      <c r="M56" s="84" t="n">
        <f aca="false">Test!E93</f>
        <v>43.5338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46428</v>
      </c>
      <c r="Z56" s="83" t="n">
        <f aca="false">Anchor!G93</f>
        <v>42.4638</v>
      </c>
      <c r="AA56" s="83" t="n">
        <f aca="false">Anchor!H93</f>
        <v>44.1719</v>
      </c>
      <c r="AB56" s="83" t="n">
        <f aca="false">Anchor!I93</f>
        <v>45.6231</v>
      </c>
      <c r="AC56" s="82" t="n">
        <f aca="false">Anchor!J93</f>
        <v>288.04</v>
      </c>
      <c r="AD56" s="83" t="n">
        <f aca="false">Anchor!K93</f>
        <v>2.8</v>
      </c>
      <c r="AE56" s="83" t="n">
        <f aca="false">Anchor!L93</f>
        <v>226</v>
      </c>
      <c r="AF56" s="90" t="n">
        <f aca="false">AC56/3600</f>
        <v>0.0800111111111111</v>
      </c>
      <c r="AG56" s="91" t="n">
        <f aca="false">E56+Y56</f>
        <v>168859.536</v>
      </c>
      <c r="AH56" s="86"/>
      <c r="AI56" s="82" t="n">
        <f aca="false">Test!F93</f>
        <v>46428</v>
      </c>
      <c r="AJ56" s="83" t="n">
        <f aca="false">Test!G93</f>
        <v>42.4638</v>
      </c>
      <c r="AK56" s="83" t="n">
        <f aca="false">Test!H93</f>
        <v>44.1719</v>
      </c>
      <c r="AL56" s="83" t="n">
        <f aca="false">Test!I93</f>
        <v>45.6231</v>
      </c>
      <c r="AM56" s="82" t="n">
        <f aca="false">Test!J93</f>
        <v>376.91</v>
      </c>
      <c r="AN56" s="83" t="n">
        <f aca="false">Test!K93</f>
        <v>2.76</v>
      </c>
      <c r="AO56" s="83" t="n">
        <f aca="false">Test!L93</f>
        <v>227</v>
      </c>
      <c r="AP56" s="90" t="n">
        <f aca="false">AM56/3600</f>
        <v>0.104697222222222</v>
      </c>
      <c r="AQ56" s="91" t="n">
        <f aca="false">J56+AI56</f>
        <v>168638.304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n">
        <f aca="false">AM56/AC56</f>
        <v>1.30853353700875</v>
      </c>
      <c r="AY56" s="93" t="n">
        <f aca="false">AN56/AD56</f>
        <v>0.985714285714286</v>
      </c>
      <c r="AZ56" s="94" t="n">
        <f aca="false">AO56/AE56</f>
        <v>1.00442477876106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67966.32</v>
      </c>
      <c r="F57" s="99" t="n">
        <f aca="false">Anchor!C94</f>
        <v>36.9457</v>
      </c>
      <c r="G57" s="99" t="n">
        <f aca="false">Anchor!D94</f>
        <v>40.0243</v>
      </c>
      <c r="H57" s="100" t="n">
        <f aca="false">Anchor!E94</f>
        <v>42.0245</v>
      </c>
      <c r="I57" s="85"/>
      <c r="J57" s="98" t="n">
        <f aca="false">Test!B94</f>
        <v>67771.536</v>
      </c>
      <c r="K57" s="99" t="n">
        <f aca="false">Test!C94</f>
        <v>36.9553</v>
      </c>
      <c r="L57" s="99" t="n">
        <f aca="false">Test!D94</f>
        <v>40.0152</v>
      </c>
      <c r="M57" s="100" t="n">
        <f aca="false">Test!E94</f>
        <v>42.0068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33009.216</v>
      </c>
      <c r="Z57" s="99" t="n">
        <f aca="false">Anchor!G94</f>
        <v>39.1862</v>
      </c>
      <c r="AA57" s="99" t="n">
        <f aca="false">Anchor!H94</f>
        <v>41.7906</v>
      </c>
      <c r="AB57" s="99" t="n">
        <f aca="false">Anchor!I94</f>
        <v>43.7161</v>
      </c>
      <c r="AC57" s="98" t="n">
        <f aca="false">Anchor!J94</f>
        <v>249.81</v>
      </c>
      <c r="AD57" s="99" t="n">
        <f aca="false">Anchor!K94</f>
        <v>2.41</v>
      </c>
      <c r="AE57" s="99" t="n">
        <f aca="false">Anchor!L94</f>
        <v>222</v>
      </c>
      <c r="AF57" s="104" t="n">
        <f aca="false">AC57/3600</f>
        <v>0.0693916666666667</v>
      </c>
      <c r="AG57" s="105" t="n">
        <f aca="false">E57+Y57</f>
        <v>100975.536</v>
      </c>
      <c r="AH57" s="86"/>
      <c r="AI57" s="98" t="n">
        <f aca="false">Test!F94</f>
        <v>33009.216</v>
      </c>
      <c r="AJ57" s="99" t="n">
        <f aca="false">Test!G94</f>
        <v>39.1862</v>
      </c>
      <c r="AK57" s="99" t="n">
        <f aca="false">Test!H94</f>
        <v>41.7906</v>
      </c>
      <c r="AL57" s="99" t="n">
        <f aca="false">Test!I94</f>
        <v>43.7161</v>
      </c>
      <c r="AM57" s="98" t="n">
        <f aca="false">Test!J94</f>
        <v>318.17</v>
      </c>
      <c r="AN57" s="99" t="n">
        <f aca="false">Test!K94</f>
        <v>2.46</v>
      </c>
      <c r="AO57" s="99" t="n">
        <f aca="false">Test!L94</f>
        <v>228</v>
      </c>
      <c r="AP57" s="104" t="n">
        <f aca="false">AM57/3600</f>
        <v>0.0883805555555556</v>
      </c>
      <c r="AQ57" s="105" t="n">
        <f aca="false">J57+AI57</f>
        <v>100780.752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n">
        <f aca="false">AM57/AC57</f>
        <v>1.27364797245907</v>
      </c>
      <c r="AY57" s="107" t="n">
        <f aca="false">AN57/AD57</f>
        <v>1.02074688796681</v>
      </c>
      <c r="AZ57" s="108" t="n">
        <f aca="false">AO57/AE57</f>
        <v>1.02702702702703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39164.976</v>
      </c>
      <c r="F58" s="99" t="n">
        <f aca="false">Anchor!C95</f>
        <v>34.2711</v>
      </c>
      <c r="G58" s="99" t="n">
        <f aca="false">Anchor!D95</f>
        <v>38.7609</v>
      </c>
      <c r="H58" s="100" t="n">
        <f aca="false">Anchor!E95</f>
        <v>40.9281</v>
      </c>
      <c r="I58" s="85"/>
      <c r="J58" s="98" t="n">
        <f aca="false">Test!B95</f>
        <v>39215.376</v>
      </c>
      <c r="K58" s="99" t="n">
        <f aca="false">Test!C95</f>
        <v>34.3003</v>
      </c>
      <c r="L58" s="99" t="n">
        <f aca="false">Test!D95</f>
        <v>38.7506</v>
      </c>
      <c r="M58" s="100" t="n">
        <f aca="false">Test!E95</f>
        <v>40.9235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22792.176</v>
      </c>
      <c r="Z58" s="99" t="n">
        <f aca="false">Anchor!G95</f>
        <v>35.9793</v>
      </c>
      <c r="AA58" s="99" t="n">
        <f aca="false">Anchor!H95</f>
        <v>40.3006</v>
      </c>
      <c r="AB58" s="99" t="n">
        <f aca="false">Anchor!I95</f>
        <v>42.3786</v>
      </c>
      <c r="AC58" s="98" t="n">
        <f aca="false">Anchor!J95</f>
        <v>220.71</v>
      </c>
      <c r="AD58" s="99" t="n">
        <f aca="false">Anchor!K95</f>
        <v>2.09</v>
      </c>
      <c r="AE58" s="99" t="n">
        <f aca="false">Anchor!L95</f>
        <v>222</v>
      </c>
      <c r="AF58" s="104" t="n">
        <f aca="false">AC58/3600</f>
        <v>0.0613083333333333</v>
      </c>
      <c r="AG58" s="105" t="n">
        <f aca="false">E58+Y58</f>
        <v>61957.152</v>
      </c>
      <c r="AH58" s="86"/>
      <c r="AI58" s="98" t="n">
        <f aca="false">Test!F95</f>
        <v>22792.176</v>
      </c>
      <c r="AJ58" s="99" t="n">
        <f aca="false">Test!G95</f>
        <v>35.9793</v>
      </c>
      <c r="AK58" s="99" t="n">
        <f aca="false">Test!H95</f>
        <v>40.3006</v>
      </c>
      <c r="AL58" s="99" t="n">
        <f aca="false">Test!I95</f>
        <v>42.3786</v>
      </c>
      <c r="AM58" s="98" t="n">
        <f aca="false">Test!J95</f>
        <v>281.12</v>
      </c>
      <c r="AN58" s="99" t="n">
        <f aca="false">Test!K95</f>
        <v>2.21</v>
      </c>
      <c r="AO58" s="99" t="n">
        <f aca="false">Test!L95</f>
        <v>221</v>
      </c>
      <c r="AP58" s="104" t="n">
        <f aca="false">AM58/3600</f>
        <v>0.0780888888888889</v>
      </c>
      <c r="AQ58" s="105" t="n">
        <f aca="false">J58+AI58</f>
        <v>62007.552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n">
        <f aca="false">AM58/AC58</f>
        <v>1.27370758008246</v>
      </c>
      <c r="AY58" s="107" t="n">
        <f aca="false">AN58/AD58</f>
        <v>1.05741626794258</v>
      </c>
      <c r="AZ58" s="108" t="n">
        <f aca="false">AO58/AE58</f>
        <v>0.995495495495496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23116.224</v>
      </c>
      <c r="F59" s="113" t="n">
        <f aca="false">Anchor!C96</f>
        <v>31.8331</v>
      </c>
      <c r="G59" s="113" t="n">
        <f aca="false">Anchor!D96</f>
        <v>37.6645</v>
      </c>
      <c r="H59" s="114" t="n">
        <f aca="false">Anchor!E96</f>
        <v>39.8864</v>
      </c>
      <c r="I59" s="85"/>
      <c r="J59" s="112" t="n">
        <f aca="false">Test!B96</f>
        <v>23205.504</v>
      </c>
      <c r="K59" s="113" t="n">
        <f aca="false">Test!C96</f>
        <v>31.8658</v>
      </c>
      <c r="L59" s="113" t="n">
        <f aca="false">Test!D96</f>
        <v>37.6679</v>
      </c>
      <c r="M59" s="114" t="n">
        <f aca="false">Test!E96</f>
        <v>39.8951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4635.728</v>
      </c>
      <c r="Z59" s="113" t="n">
        <f aca="false">Anchor!G96</f>
        <v>32.8202</v>
      </c>
      <c r="AA59" s="113" t="n">
        <f aca="false">Anchor!H96</f>
        <v>38.5926</v>
      </c>
      <c r="AB59" s="113" t="n">
        <f aca="false">Anchor!I96</f>
        <v>40.5811</v>
      </c>
      <c r="AC59" s="112" t="n">
        <f aca="false">Anchor!J96</f>
        <v>197.69</v>
      </c>
      <c r="AD59" s="113" t="n">
        <f aca="false">Anchor!K96</f>
        <v>1.91</v>
      </c>
      <c r="AE59" s="113" t="n">
        <f aca="false">Anchor!L96</f>
        <v>228</v>
      </c>
      <c r="AF59" s="118" t="n">
        <f aca="false">AC59/3600</f>
        <v>0.0549138888888889</v>
      </c>
      <c r="AG59" s="119" t="n">
        <f aca="false">E59+Y59</f>
        <v>37751.952</v>
      </c>
      <c r="AH59" s="86"/>
      <c r="AI59" s="112" t="n">
        <f aca="false">Test!F96</f>
        <v>14635.728</v>
      </c>
      <c r="AJ59" s="113" t="n">
        <f aca="false">Test!G96</f>
        <v>32.8202</v>
      </c>
      <c r="AK59" s="113" t="n">
        <f aca="false">Test!H96</f>
        <v>38.5926</v>
      </c>
      <c r="AL59" s="113" t="n">
        <f aca="false">Test!I96</f>
        <v>40.5811</v>
      </c>
      <c r="AM59" s="112" t="n">
        <f aca="false">Test!J96</f>
        <v>247.53</v>
      </c>
      <c r="AN59" s="113" t="n">
        <f aca="false">Test!K96</f>
        <v>1.95</v>
      </c>
      <c r="AO59" s="113" t="n">
        <f aca="false">Test!L96</f>
        <v>228</v>
      </c>
      <c r="AP59" s="118" t="n">
        <f aca="false">AM59/3600</f>
        <v>0.0687583333333333</v>
      </c>
      <c r="AQ59" s="119" t="n">
        <f aca="false">J59+AI59</f>
        <v>37841.232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n">
        <f aca="false">AM59/AC59</f>
        <v>1.25211189235672</v>
      </c>
      <c r="AY59" s="121" t="n">
        <f aca="false">AN59/AD59</f>
        <v>1.02094240837696</v>
      </c>
      <c r="AZ59" s="122" t="n">
        <f aca="false">AO59/AE59</f>
        <v>1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25226518333645</v>
      </c>
      <c r="AY64" s="132" t="n">
        <f aca="false">GEOMEAN(AY4:AY59)</f>
        <v>1.03049493111699</v>
      </c>
      <c r="AZ64" s="133" t="n">
        <f aca="false">GEOMEAN(AZ4:AZ59)</f>
        <v>1.00439993421753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7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259.425281980106</v>
      </c>
      <c r="AD80" s="141" t="n">
        <f aca="false">GEOMEAN(AD4:AD59)</f>
        <v>2.38662818036527</v>
      </c>
      <c r="AE80" s="141"/>
      <c r="AF80" s="51" t="n">
        <f aca="false">GEOMEAN(AF4:AF59)</f>
        <v>0.0720625783278073</v>
      </c>
      <c r="AH80" s="141"/>
      <c r="AL80" s="141"/>
      <c r="AM80" s="141" t="n">
        <f aca="false">GEOMEAN(AM4:AM59)</f>
        <v>324.869248300929</v>
      </c>
      <c r="AN80" s="141" t="n">
        <f aca="false">GEOMEAN(AN4:AN59)</f>
        <v>2.45940824232736</v>
      </c>
      <c r="AO80" s="141"/>
      <c r="AP80" s="51" t="n">
        <f aca="false">GEOMEAN(AP4:AP59)</f>
        <v>0.0902414578613691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8</v>
      </c>
      <c r="AC81" s="50" t="n">
        <f aca="false">SUM(AC4:AC59)/3600</f>
        <v>4.31823055555556</v>
      </c>
      <c r="AD81" s="50" t="n">
        <f aca="false">SUM(AD4:AD59)/3600</f>
        <v>0.040225</v>
      </c>
      <c r="AF81" s="143" t="n">
        <f aca="false">SUM(AF4:AF59)</f>
        <v>4.31823055555556</v>
      </c>
      <c r="AM81" s="50" t="n">
        <f aca="false">SUM(AM4:AM59)/3600</f>
        <v>5.41335833333333</v>
      </c>
      <c r="AN81" s="50" t="n">
        <f aca="false">SUM(AN4:AN59)/3600</f>
        <v>0.0413888888888889</v>
      </c>
      <c r="AP81" s="143" t="n">
        <f aca="false">SUM(AP4:AP59)</f>
        <v>5.41335833333333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TwoSecTransOn16_32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TwoSecTransOn16_32</v>
      </c>
      <c r="AJ1" s="151"/>
      <c r="AK1" s="151"/>
      <c r="AL1" s="151"/>
      <c r="AM1" s="151"/>
      <c r="AN1" s="151"/>
      <c r="AO1" s="151"/>
      <c r="AP1" s="151"/>
      <c r="AQ1" s="151"/>
      <c r="AS1" s="57" t="s">
        <v>57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61</v>
      </c>
      <c r="S2" s="151"/>
      <c r="T2" s="151"/>
      <c r="U2" s="61" t="s">
        <v>61</v>
      </c>
      <c r="V2" s="61"/>
      <c r="W2" s="61"/>
      <c r="X2" s="148"/>
      <c r="Y2" s="155" t="s">
        <v>62</v>
      </c>
      <c r="Z2" s="155"/>
      <c r="AA2" s="155"/>
      <c r="AB2" s="155"/>
      <c r="AC2" s="151" t="s">
        <v>63</v>
      </c>
      <c r="AD2" s="151"/>
      <c r="AE2" s="151"/>
      <c r="AF2" s="151"/>
      <c r="AG2" s="156" t="s">
        <v>64</v>
      </c>
      <c r="AH2" s="148"/>
      <c r="AI2" s="151" t="s">
        <v>62</v>
      </c>
      <c r="AJ2" s="151"/>
      <c r="AK2" s="151"/>
      <c r="AL2" s="151"/>
      <c r="AM2" s="157" t="s">
        <v>65</v>
      </c>
      <c r="AN2" s="157"/>
      <c r="AO2" s="157"/>
      <c r="AP2" s="157"/>
      <c r="AQ2" s="156" t="s">
        <v>64</v>
      </c>
      <c r="AR2" s="148"/>
      <c r="AS2" s="64" t="s">
        <v>33</v>
      </c>
      <c r="AT2" s="64"/>
      <c r="AU2" s="64"/>
      <c r="AV2" s="64"/>
      <c r="AW2" s="148"/>
      <c r="AX2" s="156" t="s">
        <v>66</v>
      </c>
      <c r="AY2" s="156"/>
      <c r="AZ2" s="156" t="s">
        <v>67</v>
      </c>
      <c r="BA2" s="148"/>
      <c r="BB2" s="158" t="s">
        <v>68</v>
      </c>
      <c r="BE2" s="148"/>
    </row>
    <row r="3" customFormat="false" ht="12.75" hidden="false" customHeight="false" outlineLevel="0" collapsed="false">
      <c r="A3" s="159"/>
      <c r="B3" s="159"/>
      <c r="C3" s="160" t="s">
        <v>69</v>
      </c>
      <c r="D3" s="161" t="s">
        <v>70</v>
      </c>
      <c r="E3" s="162" t="s">
        <v>36</v>
      </c>
      <c r="F3" s="163" t="s">
        <v>37</v>
      </c>
      <c r="G3" s="163" t="s">
        <v>38</v>
      </c>
      <c r="H3" s="164" t="s">
        <v>39</v>
      </c>
      <c r="I3" s="165"/>
      <c r="J3" s="166" t="s">
        <v>71</v>
      </c>
      <c r="K3" s="163" t="s">
        <v>37</v>
      </c>
      <c r="L3" s="163" t="s">
        <v>38</v>
      </c>
      <c r="M3" s="164" t="s">
        <v>39</v>
      </c>
      <c r="N3" s="165"/>
      <c r="O3" s="162" t="s">
        <v>3</v>
      </c>
      <c r="P3" s="163" t="s">
        <v>4</v>
      </c>
      <c r="Q3" s="164" t="s">
        <v>5</v>
      </c>
      <c r="R3" s="166" t="s">
        <v>3</v>
      </c>
      <c r="S3" s="167" t="s">
        <v>4</v>
      </c>
      <c r="T3" s="168" t="s">
        <v>5</v>
      </c>
      <c r="U3" s="73" t="s">
        <v>3</v>
      </c>
      <c r="V3" s="74" t="s">
        <v>4</v>
      </c>
      <c r="W3" s="75" t="s">
        <v>5</v>
      </c>
      <c r="X3" s="165"/>
      <c r="Y3" s="162" t="s">
        <v>36</v>
      </c>
      <c r="Z3" s="163" t="s">
        <v>37</v>
      </c>
      <c r="AA3" s="163" t="s">
        <v>38</v>
      </c>
      <c r="AB3" s="163" t="s">
        <v>39</v>
      </c>
      <c r="AC3" s="162" t="s">
        <v>72</v>
      </c>
      <c r="AD3" s="163" t="s">
        <v>73</v>
      </c>
      <c r="AE3" s="163" t="s">
        <v>74</v>
      </c>
      <c r="AF3" s="164" t="s">
        <v>75</v>
      </c>
      <c r="AG3" s="169" t="s">
        <v>48</v>
      </c>
      <c r="AH3" s="165"/>
      <c r="AI3" s="162" t="s">
        <v>36</v>
      </c>
      <c r="AJ3" s="163" t="s">
        <v>37</v>
      </c>
      <c r="AK3" s="163" t="s">
        <v>38</v>
      </c>
      <c r="AL3" s="164" t="s">
        <v>39</v>
      </c>
      <c r="AM3" s="163" t="s">
        <v>72</v>
      </c>
      <c r="AN3" s="163" t="s">
        <v>73</v>
      </c>
      <c r="AO3" s="163" t="s">
        <v>74</v>
      </c>
      <c r="AP3" s="164" t="s">
        <v>75</v>
      </c>
      <c r="AQ3" s="169" t="s">
        <v>48</v>
      </c>
      <c r="AR3" s="165"/>
      <c r="AS3" s="73" t="s">
        <v>36</v>
      </c>
      <c r="AT3" s="74" t="s">
        <v>37</v>
      </c>
      <c r="AU3" s="74" t="s">
        <v>38</v>
      </c>
      <c r="AV3" s="75" t="s">
        <v>39</v>
      </c>
      <c r="AW3" s="165"/>
      <c r="AX3" s="162" t="s">
        <v>76</v>
      </c>
      <c r="AY3" s="164" t="s">
        <v>77</v>
      </c>
      <c r="AZ3" s="170" t="s">
        <v>76</v>
      </c>
      <c r="BB3" s="171"/>
      <c r="BE3" s="165"/>
    </row>
    <row r="4" customFormat="false" ht="12" hidden="false" customHeight="false" outlineLevel="0" collapsed="false">
      <c r="A4" s="172" t="s">
        <v>9</v>
      </c>
      <c r="B4" s="173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9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80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2</v>
      </c>
      <c r="B20" s="173" t="s">
        <v>81</v>
      </c>
      <c r="C20" s="222" t="n">
        <f aca="false">C12</f>
        <v>22</v>
      </c>
      <c r="D20" s="172" t="n">
        <f aca="false">D12</f>
        <v>22</v>
      </c>
      <c r="E20" s="82" t="n">
        <f aca="false">Anchor!B1</f>
        <v>6116.64</v>
      </c>
      <c r="F20" s="83" t="n">
        <f aca="false">Anchor!C1</f>
        <v>42.7998</v>
      </c>
      <c r="G20" s="83" t="n">
        <f aca="false">Anchor!D1</f>
        <v>44.2117</v>
      </c>
      <c r="H20" s="84" t="n">
        <f aca="false">Anchor!E1</f>
        <v>45.9098</v>
      </c>
      <c r="I20" s="85"/>
      <c r="J20" s="82" t="n">
        <f aca="false">Test!B1</f>
        <v>6282.8736</v>
      </c>
      <c r="K20" s="83" t="n">
        <f aca="false">Test!C1</f>
        <v>42.8568</v>
      </c>
      <c r="L20" s="83" t="n">
        <f aca="false">Test!D1</f>
        <v>44.2079</v>
      </c>
      <c r="M20" s="84" t="n">
        <f aca="false">Test!E1</f>
        <v>45.9104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1765.3184</v>
      </c>
      <c r="Z20" s="83" t="n">
        <f aca="false">Anchor!G1</f>
        <v>44.5946</v>
      </c>
      <c r="AA20" s="83" t="n">
        <f aca="false">Anchor!H1</f>
        <v>44.3242</v>
      </c>
      <c r="AB20" s="83" t="n">
        <f aca="false">Anchor!I1</f>
        <v>45.2122</v>
      </c>
      <c r="AC20" s="82" t="n">
        <f aca="false">Anchor!J1</f>
        <v>249.48</v>
      </c>
      <c r="AD20" s="83" t="n">
        <f aca="false">Anchor!K1</f>
        <v>2.02</v>
      </c>
      <c r="AE20" s="83" t="n">
        <f aca="false">Anchor!L1</f>
        <v>255</v>
      </c>
      <c r="AF20" s="90" t="n">
        <f aca="false">AC20/3600</f>
        <v>0.0693</v>
      </c>
      <c r="AG20" s="91" t="n">
        <f aca="false">E20+Y20</f>
        <v>17881.9584</v>
      </c>
      <c r="AH20" s="191"/>
      <c r="AI20" s="82" t="n">
        <f aca="false">Test!F1</f>
        <v>11765.3184</v>
      </c>
      <c r="AJ20" s="83" t="n">
        <f aca="false">Test!G1</f>
        <v>44.5946</v>
      </c>
      <c r="AK20" s="83" t="n">
        <f aca="false">Test!H1</f>
        <v>44.3242</v>
      </c>
      <c r="AL20" s="83" t="n">
        <f aca="false">Test!I1</f>
        <v>45.2122</v>
      </c>
      <c r="AM20" s="82" t="n">
        <f aca="false">Test!J1</f>
        <v>302.16</v>
      </c>
      <c r="AN20" s="83" t="n">
        <f aca="false">Test!K1</f>
        <v>2.09</v>
      </c>
      <c r="AO20" s="83" t="n">
        <f aca="false">Test!L1</f>
        <v>253</v>
      </c>
      <c r="AP20" s="90" t="n">
        <f aca="false">AM20/3600</f>
        <v>0.0839333333333334</v>
      </c>
      <c r="AQ20" s="91" t="n">
        <f aca="false">J20+AI20</f>
        <v>18048.192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n">
        <f aca="false">AM20/AC20</f>
        <v>1.21115921115921</v>
      </c>
      <c r="AY20" s="93" t="n">
        <f aca="false">AN20/AD20</f>
        <v>1.03465346534653</v>
      </c>
      <c r="AZ20" s="94" t="n">
        <f aca="false">AO20/AE20</f>
        <v>0.992156862745098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82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3557.4528</v>
      </c>
      <c r="F21" s="99" t="n">
        <f aca="false">Anchor!C2</f>
        <v>41.6577</v>
      </c>
      <c r="G21" s="99" t="n">
        <f aca="false">Anchor!D2</f>
        <v>42.6925</v>
      </c>
      <c r="H21" s="100" t="n">
        <f aca="false">Anchor!E2</f>
        <v>44.0989</v>
      </c>
      <c r="I21" s="85"/>
      <c r="J21" s="98" t="n">
        <f aca="false">Test!B2</f>
        <v>3730.5792</v>
      </c>
      <c r="K21" s="99" t="n">
        <f aca="false">Test!C2</f>
        <v>41.7568</v>
      </c>
      <c r="L21" s="99" t="n">
        <f aca="false">Test!D2</f>
        <v>42.6839</v>
      </c>
      <c r="M21" s="100" t="n">
        <f aca="false">Test!E2</f>
        <v>44.09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7709.7216</v>
      </c>
      <c r="Z21" s="99" t="n">
        <f aca="false">Anchor!G2</f>
        <v>42.5542</v>
      </c>
      <c r="AA21" s="99" t="n">
        <f aca="false">Anchor!H2</f>
        <v>42.4491</v>
      </c>
      <c r="AB21" s="99" t="n">
        <f aca="false">Anchor!I2</f>
        <v>43.3174</v>
      </c>
      <c r="AC21" s="98" t="n">
        <f aca="false">Anchor!J2</f>
        <v>219.52</v>
      </c>
      <c r="AD21" s="99" t="n">
        <f aca="false">Anchor!K2</f>
        <v>1.9</v>
      </c>
      <c r="AE21" s="99" t="n">
        <f aca="false">Anchor!L2</f>
        <v>256</v>
      </c>
      <c r="AF21" s="104" t="n">
        <f aca="false">AC21/3600</f>
        <v>0.0609777777777778</v>
      </c>
      <c r="AG21" s="105" t="n">
        <f aca="false">E21+Y21</f>
        <v>11267.1744</v>
      </c>
      <c r="AH21" s="191"/>
      <c r="AI21" s="98" t="n">
        <f aca="false">Test!F2</f>
        <v>7709.7216</v>
      </c>
      <c r="AJ21" s="99" t="n">
        <f aca="false">Test!G2</f>
        <v>42.5542</v>
      </c>
      <c r="AK21" s="99" t="n">
        <f aca="false">Test!H2</f>
        <v>42.4491</v>
      </c>
      <c r="AL21" s="99" t="n">
        <f aca="false">Test!I2</f>
        <v>43.3174</v>
      </c>
      <c r="AM21" s="98" t="n">
        <f aca="false">Test!J2</f>
        <v>264.35</v>
      </c>
      <c r="AN21" s="99" t="n">
        <f aca="false">Test!K2</f>
        <v>1.98</v>
      </c>
      <c r="AO21" s="99" t="n">
        <f aca="false">Test!L2</f>
        <v>253</v>
      </c>
      <c r="AP21" s="104" t="n">
        <f aca="false">AM21/3600</f>
        <v>0.0734305555555556</v>
      </c>
      <c r="AQ21" s="105" t="n">
        <f aca="false">J21+AI21</f>
        <v>11440.3008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n">
        <f aca="false">AM21/AC21</f>
        <v>1.20421829446064</v>
      </c>
      <c r="AY21" s="107" t="n">
        <f aca="false">AN21/AD21</f>
        <v>1.04210526315789</v>
      </c>
      <c r="AZ21" s="108" t="n">
        <f aca="false">AO21/AE21</f>
        <v>0.98828125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383.0848</v>
      </c>
      <c r="F22" s="99" t="n">
        <f aca="false">Anchor!C3</f>
        <v>40.2355</v>
      </c>
      <c r="G22" s="99" t="n">
        <f aca="false">Anchor!D3</f>
        <v>41.5675</v>
      </c>
      <c r="H22" s="100" t="n">
        <f aca="false">Anchor!E3</f>
        <v>42.8727</v>
      </c>
      <c r="I22" s="85"/>
      <c r="J22" s="98" t="n">
        <f aca="false">Test!B3</f>
        <v>2529.6576</v>
      </c>
      <c r="K22" s="99" t="n">
        <f aca="false">Test!C3</f>
        <v>40.3765</v>
      </c>
      <c r="L22" s="99" t="n">
        <f aca="false">Test!D3</f>
        <v>41.5651</v>
      </c>
      <c r="M22" s="100" t="n">
        <f aca="false">Test!E3</f>
        <v>42.8781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159.52</v>
      </c>
      <c r="Z22" s="99" t="n">
        <f aca="false">Anchor!G3</f>
        <v>40.3129</v>
      </c>
      <c r="AA22" s="99" t="n">
        <f aca="false">Anchor!H3</f>
        <v>41.1384</v>
      </c>
      <c r="AB22" s="99" t="n">
        <f aca="false">Anchor!I3</f>
        <v>42.1673</v>
      </c>
      <c r="AC22" s="98" t="n">
        <f aca="false">Anchor!J3</f>
        <v>201.81</v>
      </c>
      <c r="AD22" s="99" t="n">
        <f aca="false">Anchor!K3</f>
        <v>1.78</v>
      </c>
      <c r="AE22" s="99" t="n">
        <f aca="false">Anchor!L3</f>
        <v>256</v>
      </c>
      <c r="AF22" s="104" t="n">
        <f aca="false">AC22/3600</f>
        <v>0.0560583333333333</v>
      </c>
      <c r="AG22" s="105" t="n">
        <f aca="false">E22+Y22</f>
        <v>7542.6048</v>
      </c>
      <c r="AH22" s="191"/>
      <c r="AI22" s="98" t="n">
        <f aca="false">Test!F3</f>
        <v>5159.52</v>
      </c>
      <c r="AJ22" s="99" t="n">
        <f aca="false">Test!G3</f>
        <v>40.3129</v>
      </c>
      <c r="AK22" s="99" t="n">
        <f aca="false">Test!H3</f>
        <v>41.1384</v>
      </c>
      <c r="AL22" s="99" t="n">
        <f aca="false">Test!I3</f>
        <v>42.1673</v>
      </c>
      <c r="AM22" s="98" t="n">
        <f aca="false">Test!J3</f>
        <v>242.66</v>
      </c>
      <c r="AN22" s="99" t="n">
        <f aca="false">Test!K3</f>
        <v>1.88</v>
      </c>
      <c r="AO22" s="99" t="n">
        <f aca="false">Test!L3</f>
        <v>259</v>
      </c>
      <c r="AP22" s="104" t="n">
        <f aca="false">AM22/3600</f>
        <v>0.0674055555555556</v>
      </c>
      <c r="AQ22" s="105" t="n">
        <f aca="false">J22+AI22</f>
        <v>7689.1776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n">
        <f aca="false">AM22/AC22</f>
        <v>1.20241811604975</v>
      </c>
      <c r="AY22" s="107" t="n">
        <f aca="false">AN22/AD22</f>
        <v>1.0561797752809</v>
      </c>
      <c r="AZ22" s="108" t="n">
        <f aca="false">AO22/AE22</f>
        <v>1.01171875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549.7472</v>
      </c>
      <c r="F23" s="113" t="n">
        <f aca="false">Anchor!C4</f>
        <v>38.3758</v>
      </c>
      <c r="G23" s="113" t="n">
        <f aca="false">Anchor!D4</f>
        <v>40.0454</v>
      </c>
      <c r="H23" s="114" t="n">
        <f aca="false">Anchor!E4</f>
        <v>41.4017</v>
      </c>
      <c r="I23" s="85"/>
      <c r="J23" s="112" t="n">
        <f aca="false">Test!B4</f>
        <v>1678.0032</v>
      </c>
      <c r="K23" s="113" t="n">
        <f aca="false">Test!C4</f>
        <v>38.5671</v>
      </c>
      <c r="L23" s="113" t="n">
        <f aca="false">Test!D4</f>
        <v>40.0466</v>
      </c>
      <c r="M23" s="114" t="n">
        <f aca="false">Test!E4</f>
        <v>41.399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46.1824</v>
      </c>
      <c r="Z23" s="113" t="n">
        <f aca="false">Anchor!G4</f>
        <v>37.7905</v>
      </c>
      <c r="AA23" s="113" t="n">
        <f aca="false">Anchor!H4</f>
        <v>39.554</v>
      </c>
      <c r="AB23" s="113" t="n">
        <f aca="false">Anchor!I4</f>
        <v>40.9203</v>
      </c>
      <c r="AC23" s="112" t="n">
        <f aca="false">Anchor!J4</f>
        <v>193.79</v>
      </c>
      <c r="AD23" s="113" t="n">
        <f aca="false">Anchor!K4</f>
        <v>1.68</v>
      </c>
      <c r="AE23" s="113" t="n">
        <f aca="false">Anchor!L4</f>
        <v>254</v>
      </c>
      <c r="AF23" s="118" t="n">
        <f aca="false">AC23/3600</f>
        <v>0.0538305555555556</v>
      </c>
      <c r="AG23" s="119" t="n">
        <f aca="false">E23+Y23</f>
        <v>4795.9296</v>
      </c>
      <c r="AH23" s="191"/>
      <c r="AI23" s="112" t="n">
        <f aca="false">Test!F4</f>
        <v>3246.1824</v>
      </c>
      <c r="AJ23" s="113" t="n">
        <f aca="false">Test!G4</f>
        <v>37.7905</v>
      </c>
      <c r="AK23" s="113" t="n">
        <f aca="false">Test!H4</f>
        <v>39.554</v>
      </c>
      <c r="AL23" s="113" t="n">
        <f aca="false">Test!I4</f>
        <v>40.9203</v>
      </c>
      <c r="AM23" s="112" t="n">
        <f aca="false">Test!J4</f>
        <v>227.81</v>
      </c>
      <c r="AN23" s="113" t="n">
        <f aca="false">Test!K4</f>
        <v>1.72</v>
      </c>
      <c r="AO23" s="113" t="n">
        <f aca="false">Test!L4</f>
        <v>253</v>
      </c>
      <c r="AP23" s="118" t="n">
        <f aca="false">AM23/3600</f>
        <v>0.0632805555555556</v>
      </c>
      <c r="AQ23" s="119" t="n">
        <f aca="false">J23+AI23</f>
        <v>4924.1856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n">
        <f aca="false">AM23/AC23</f>
        <v>1.17555085401724</v>
      </c>
      <c r="AY23" s="121" t="n">
        <f aca="false">AN23/AD23</f>
        <v>1.02380952380952</v>
      </c>
      <c r="AZ23" s="122" t="n">
        <f aca="false">AO23/AE23</f>
        <v>0.996062992125984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1719.5328</v>
      </c>
      <c r="F24" s="83" t="n">
        <f aca="false">Anchor!C5</f>
        <v>42.2135</v>
      </c>
      <c r="G24" s="83" t="n">
        <f aca="false">Anchor!D5</f>
        <v>43.4787</v>
      </c>
      <c r="H24" s="84" t="n">
        <f aca="false">Anchor!E5</f>
        <v>44.9903</v>
      </c>
      <c r="I24" s="85"/>
      <c r="J24" s="82" t="n">
        <f aca="false">Test!B5</f>
        <v>1922.0928</v>
      </c>
      <c r="K24" s="83" t="n">
        <f aca="false">Test!C5</f>
        <v>42.2664</v>
      </c>
      <c r="L24" s="83" t="n">
        <f aca="false">Test!D5</f>
        <v>43.4765</v>
      </c>
      <c r="M24" s="84" t="n">
        <f aca="false">Test!E5</f>
        <v>44.9895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1765.3184</v>
      </c>
      <c r="Z24" s="83" t="n">
        <f aca="false">Anchor!G5</f>
        <v>44.5946</v>
      </c>
      <c r="AA24" s="83" t="n">
        <f aca="false">Anchor!H5</f>
        <v>44.3242</v>
      </c>
      <c r="AB24" s="83" t="n">
        <f aca="false">Anchor!I5</f>
        <v>45.2122</v>
      </c>
      <c r="AC24" s="82" t="n">
        <f aca="false">Anchor!J5</f>
        <v>232.66</v>
      </c>
      <c r="AD24" s="83" t="n">
        <f aca="false">Anchor!K5</f>
        <v>1.67</v>
      </c>
      <c r="AE24" s="83" t="n">
        <f aca="false">Anchor!L5</f>
        <v>257</v>
      </c>
      <c r="AF24" s="90" t="n">
        <f aca="false">AC24/3600</f>
        <v>0.0646277777777778</v>
      </c>
      <c r="AG24" s="91" t="n">
        <f aca="false">E24+Y24</f>
        <v>13484.8512</v>
      </c>
      <c r="AH24" s="191"/>
      <c r="AI24" s="82" t="n">
        <f aca="false">Test!F5</f>
        <v>11765.3184</v>
      </c>
      <c r="AJ24" s="83" t="n">
        <f aca="false">Test!G5</f>
        <v>44.5946</v>
      </c>
      <c r="AK24" s="83" t="n">
        <f aca="false">Test!H5</f>
        <v>44.3242</v>
      </c>
      <c r="AL24" s="83" t="n">
        <f aca="false">Test!I5</f>
        <v>45.2122</v>
      </c>
      <c r="AM24" s="82" t="n">
        <f aca="false">Test!J5</f>
        <v>273.35</v>
      </c>
      <c r="AN24" s="83" t="n">
        <f aca="false">Test!K5</f>
        <v>1.77</v>
      </c>
      <c r="AO24" s="83" t="n">
        <f aca="false">Test!L5</f>
        <v>257</v>
      </c>
      <c r="AP24" s="90" t="n">
        <f aca="false">AM24/3600</f>
        <v>0.0759305555555556</v>
      </c>
      <c r="AQ24" s="91" t="n">
        <f aca="false">J24+AI24</f>
        <v>13687.4112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n">
        <f aca="false">AM24/AC24</f>
        <v>1.17489039800567</v>
      </c>
      <c r="AY24" s="93" t="n">
        <f aca="false">AN24/AD24</f>
        <v>1.05988023952096</v>
      </c>
      <c r="AZ24" s="94" t="n">
        <f aca="false">AO24/AE24</f>
        <v>1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020.576</v>
      </c>
      <c r="F25" s="99" t="n">
        <f aca="false">Anchor!C6</f>
        <v>40.9464</v>
      </c>
      <c r="G25" s="99" t="n">
        <f aca="false">Anchor!D6</f>
        <v>41.9987</v>
      </c>
      <c r="H25" s="100" t="n">
        <f aca="false">Anchor!E6</f>
        <v>43.2821</v>
      </c>
      <c r="I25" s="85"/>
      <c r="J25" s="98" t="n">
        <f aca="false">Test!B6</f>
        <v>1215.5712</v>
      </c>
      <c r="K25" s="99" t="n">
        <f aca="false">Test!C6</f>
        <v>41.0411</v>
      </c>
      <c r="L25" s="99" t="n">
        <f aca="false">Test!D6</f>
        <v>42</v>
      </c>
      <c r="M25" s="100" t="n">
        <f aca="false">Test!E6</f>
        <v>43.284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7709.7216</v>
      </c>
      <c r="Z25" s="99" t="n">
        <f aca="false">Anchor!G6</f>
        <v>42.5542</v>
      </c>
      <c r="AA25" s="99" t="n">
        <f aca="false">Anchor!H6</f>
        <v>42.4491</v>
      </c>
      <c r="AB25" s="99" t="n">
        <f aca="false">Anchor!I6</f>
        <v>43.3174</v>
      </c>
      <c r="AC25" s="98" t="n">
        <f aca="false">Anchor!J6</f>
        <v>208.15</v>
      </c>
      <c r="AD25" s="99" t="n">
        <f aca="false">Anchor!K6</f>
        <v>1.58</v>
      </c>
      <c r="AE25" s="99" t="n">
        <f aca="false">Anchor!L6</f>
        <v>255</v>
      </c>
      <c r="AF25" s="104" t="n">
        <f aca="false">AC25/3600</f>
        <v>0.0578194444444444</v>
      </c>
      <c r="AG25" s="105" t="n">
        <f aca="false">E25+Y25</f>
        <v>8730.2976</v>
      </c>
      <c r="AH25" s="191"/>
      <c r="AI25" s="98" t="n">
        <f aca="false">Test!F6</f>
        <v>7709.7216</v>
      </c>
      <c r="AJ25" s="99" t="n">
        <f aca="false">Test!G6</f>
        <v>42.5542</v>
      </c>
      <c r="AK25" s="99" t="n">
        <f aca="false">Test!H6</f>
        <v>42.4491</v>
      </c>
      <c r="AL25" s="99" t="n">
        <f aca="false">Test!I6</f>
        <v>43.3174</v>
      </c>
      <c r="AM25" s="98" t="n">
        <f aca="false">Test!J6</f>
        <v>246.51</v>
      </c>
      <c r="AN25" s="99" t="n">
        <f aca="false">Test!K6</f>
        <v>1.71</v>
      </c>
      <c r="AO25" s="99" t="n">
        <f aca="false">Test!L6</f>
        <v>255</v>
      </c>
      <c r="AP25" s="104" t="n">
        <f aca="false">AM25/3600</f>
        <v>0.068475</v>
      </c>
      <c r="AQ25" s="105" t="n">
        <f aca="false">J25+AI25</f>
        <v>8925.2928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n">
        <f aca="false">AM25/AC25</f>
        <v>1.18429017535431</v>
      </c>
      <c r="AY25" s="107" t="n">
        <f aca="false">AN25/AD25</f>
        <v>1.08227848101266</v>
      </c>
      <c r="AZ25" s="108" t="n">
        <f aca="false">AO25/AE25</f>
        <v>1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579.84</v>
      </c>
      <c r="F26" s="99" t="n">
        <f aca="false">Anchor!C7</f>
        <v>39.2942</v>
      </c>
      <c r="G26" s="99" t="n">
        <f aca="false">Anchor!D7</f>
        <v>40.8627</v>
      </c>
      <c r="H26" s="100" t="n">
        <f aca="false">Anchor!E7</f>
        <v>42.1355</v>
      </c>
      <c r="I26" s="85"/>
      <c r="J26" s="98" t="n">
        <f aca="false">Test!B7</f>
        <v>746.4384</v>
      </c>
      <c r="K26" s="99" t="n">
        <f aca="false">Test!C7</f>
        <v>39.4295</v>
      </c>
      <c r="L26" s="99" t="n">
        <f aca="false">Test!D7</f>
        <v>40.867</v>
      </c>
      <c r="M26" s="100" t="n">
        <f aca="false">Test!E7</f>
        <v>42.133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159.52</v>
      </c>
      <c r="Z26" s="99" t="n">
        <f aca="false">Anchor!G7</f>
        <v>40.3129</v>
      </c>
      <c r="AA26" s="99" t="n">
        <f aca="false">Anchor!H7</f>
        <v>41.1384</v>
      </c>
      <c r="AB26" s="99" t="n">
        <f aca="false">Anchor!I7</f>
        <v>42.1673</v>
      </c>
      <c r="AC26" s="98" t="n">
        <f aca="false">Anchor!J7</f>
        <v>194.66</v>
      </c>
      <c r="AD26" s="99" t="n">
        <f aca="false">Anchor!K7</f>
        <v>1.59</v>
      </c>
      <c r="AE26" s="99" t="n">
        <f aca="false">Anchor!L7</f>
        <v>255</v>
      </c>
      <c r="AF26" s="104" t="n">
        <f aca="false">AC26/3600</f>
        <v>0.0540722222222222</v>
      </c>
      <c r="AG26" s="105" t="n">
        <f aca="false">E26+Y26</f>
        <v>5739.36</v>
      </c>
      <c r="AH26" s="191"/>
      <c r="AI26" s="98" t="n">
        <f aca="false">Test!F7</f>
        <v>5159.52</v>
      </c>
      <c r="AJ26" s="99" t="n">
        <f aca="false">Test!G7</f>
        <v>40.3129</v>
      </c>
      <c r="AK26" s="99" t="n">
        <f aca="false">Test!H7</f>
        <v>41.1384</v>
      </c>
      <c r="AL26" s="99" t="n">
        <f aca="false">Test!I7</f>
        <v>42.1673</v>
      </c>
      <c r="AM26" s="98" t="n">
        <f aca="false">Test!J7</f>
        <v>230.53</v>
      </c>
      <c r="AN26" s="99" t="n">
        <f aca="false">Test!K7</f>
        <v>1.58</v>
      </c>
      <c r="AO26" s="99" t="n">
        <f aca="false">Test!L7</f>
        <v>255</v>
      </c>
      <c r="AP26" s="104" t="n">
        <f aca="false">AM26/3600</f>
        <v>0.0640361111111111</v>
      </c>
      <c r="AQ26" s="105" t="n">
        <f aca="false">J26+AI26</f>
        <v>5905.9584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n">
        <f aca="false">AM26/AC26</f>
        <v>1.18427000924689</v>
      </c>
      <c r="AY26" s="107" t="n">
        <f aca="false">AN26/AD26</f>
        <v>0.993710691823899</v>
      </c>
      <c r="AZ26" s="108" t="n">
        <f aca="false">AO26/AE26</f>
        <v>1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458.7072</v>
      </c>
      <c r="F27" s="113" t="n">
        <f aca="false">Anchor!C8</f>
        <v>37.2749</v>
      </c>
      <c r="G27" s="113" t="n">
        <f aca="false">Anchor!D8</f>
        <v>39.7374</v>
      </c>
      <c r="H27" s="114" t="n">
        <f aca="false">Anchor!E8</f>
        <v>41.1453</v>
      </c>
      <c r="I27" s="85"/>
      <c r="J27" s="112" t="n">
        <f aca="false">Test!B8</f>
        <v>602.3232</v>
      </c>
      <c r="K27" s="113" t="n">
        <f aca="false">Test!C8</f>
        <v>37.4613</v>
      </c>
      <c r="L27" s="113" t="n">
        <f aca="false">Test!D8</f>
        <v>39.7392</v>
      </c>
      <c r="M27" s="114" t="n">
        <f aca="false">Test!E8</f>
        <v>41.154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46.1824</v>
      </c>
      <c r="Z27" s="113" t="n">
        <f aca="false">Anchor!G8</f>
        <v>37.7905</v>
      </c>
      <c r="AA27" s="113" t="n">
        <f aca="false">Anchor!H8</f>
        <v>39.554</v>
      </c>
      <c r="AB27" s="113" t="n">
        <f aca="false">Anchor!I8</f>
        <v>40.9203</v>
      </c>
      <c r="AC27" s="112" t="n">
        <f aca="false">Anchor!J8</f>
        <v>185.04</v>
      </c>
      <c r="AD27" s="113" t="n">
        <f aca="false">Anchor!K8</f>
        <v>1.45</v>
      </c>
      <c r="AE27" s="113" t="n">
        <f aca="false">Anchor!L8</f>
        <v>250</v>
      </c>
      <c r="AF27" s="118" t="n">
        <f aca="false">AC27/3600</f>
        <v>0.0514</v>
      </c>
      <c r="AG27" s="119" t="n">
        <f aca="false">E27+Y27</f>
        <v>3704.8896</v>
      </c>
      <c r="AH27" s="191"/>
      <c r="AI27" s="112" t="n">
        <f aca="false">Test!F8</f>
        <v>3246.1824</v>
      </c>
      <c r="AJ27" s="113" t="n">
        <f aca="false">Test!G8</f>
        <v>37.7905</v>
      </c>
      <c r="AK27" s="113" t="n">
        <f aca="false">Test!H8</f>
        <v>39.554</v>
      </c>
      <c r="AL27" s="113" t="n">
        <f aca="false">Test!I8</f>
        <v>40.9203</v>
      </c>
      <c r="AM27" s="112" t="n">
        <f aca="false">Test!J8</f>
        <v>222.28</v>
      </c>
      <c r="AN27" s="113" t="n">
        <f aca="false">Test!K8</f>
        <v>1.53</v>
      </c>
      <c r="AO27" s="113" t="n">
        <f aca="false">Test!L8</f>
        <v>255</v>
      </c>
      <c r="AP27" s="118" t="n">
        <f aca="false">AM27/3600</f>
        <v>0.0617444444444444</v>
      </c>
      <c r="AQ27" s="119" t="n">
        <f aca="false">J27+AI27</f>
        <v>3848.5056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n">
        <f aca="false">AM27/AC27</f>
        <v>1.20125378296585</v>
      </c>
      <c r="AY27" s="121" t="n">
        <f aca="false">AN27/AD27</f>
        <v>1.0551724137931</v>
      </c>
      <c r="AZ27" s="122" t="n">
        <f aca="false">AO27/AE27</f>
        <v>1.02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3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4732.9216</v>
      </c>
      <c r="F28" s="83" t="n">
        <f aca="false">Anchor!C9</f>
        <v>41.3234</v>
      </c>
      <c r="G28" s="83" t="n">
        <f aca="false">Anchor!D9</f>
        <v>42.877</v>
      </c>
      <c r="H28" s="84" t="n">
        <f aca="false">Anchor!E9</f>
        <v>44.0171</v>
      </c>
      <c r="I28" s="85"/>
      <c r="J28" s="82" t="n">
        <f aca="false">Test!B9</f>
        <v>24827.0592</v>
      </c>
      <c r="K28" s="83" t="n">
        <f aca="false">Test!C9</f>
        <v>41.3619</v>
      </c>
      <c r="L28" s="83" t="n">
        <f aca="false">Test!D9</f>
        <v>42.873</v>
      </c>
      <c r="M28" s="84" t="n">
        <f aca="false">Test!E9</f>
        <v>44.0095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5968.0768</v>
      </c>
      <c r="Z28" s="83" t="n">
        <f aca="false">Anchor!G9</f>
        <v>42.2951</v>
      </c>
      <c r="AA28" s="83" t="n">
        <f aca="false">Anchor!H9</f>
        <v>43.1493</v>
      </c>
      <c r="AB28" s="83" t="n">
        <f aca="false">Anchor!I9</f>
        <v>44.0476</v>
      </c>
      <c r="AC28" s="82" t="n">
        <f aca="false">Anchor!J9</f>
        <v>306.05</v>
      </c>
      <c r="AD28" s="83" t="n">
        <f aca="false">Anchor!K9</f>
        <v>2.74</v>
      </c>
      <c r="AE28" s="83" t="n">
        <f aca="false">Anchor!L9</f>
        <v>255</v>
      </c>
      <c r="AF28" s="90" t="n">
        <f aca="false">AC28/3600</f>
        <v>0.0850138888888889</v>
      </c>
      <c r="AG28" s="91" t="n">
        <f aca="false">E28+Y28</f>
        <v>50700.9984</v>
      </c>
      <c r="AH28" s="191"/>
      <c r="AI28" s="82" t="n">
        <f aca="false">Test!F9</f>
        <v>25968.0768</v>
      </c>
      <c r="AJ28" s="83" t="n">
        <f aca="false">Test!G9</f>
        <v>42.2951</v>
      </c>
      <c r="AK28" s="83" t="n">
        <f aca="false">Test!H9</f>
        <v>43.1493</v>
      </c>
      <c r="AL28" s="83" t="n">
        <f aca="false">Test!I9</f>
        <v>44.0476</v>
      </c>
      <c r="AM28" s="82" t="n">
        <f aca="false">Test!J9</f>
        <v>379.75</v>
      </c>
      <c r="AN28" s="83" t="n">
        <f aca="false">Test!K9</f>
        <v>2.8</v>
      </c>
      <c r="AO28" s="83" t="n">
        <f aca="false">Test!L9</f>
        <v>251</v>
      </c>
      <c r="AP28" s="90" t="n">
        <f aca="false">AM28/3600</f>
        <v>0.105486111111111</v>
      </c>
      <c r="AQ28" s="91" t="n">
        <f aca="false">J28+AI28</f>
        <v>50795.136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n">
        <f aca="false">AM28/AC28</f>
        <v>1.24081032511028</v>
      </c>
      <c r="AY28" s="93" t="n">
        <f aca="false">AN28/AD28</f>
        <v>1.02189781021898</v>
      </c>
      <c r="AZ28" s="94" t="n">
        <f aca="false">AO28/AE28</f>
        <v>0.984313725490196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3658.2848</v>
      </c>
      <c r="F29" s="99" t="n">
        <f aca="false">Anchor!C10</f>
        <v>38.9717</v>
      </c>
      <c r="G29" s="99" t="n">
        <f aca="false">Anchor!D10</f>
        <v>40.8495</v>
      </c>
      <c r="H29" s="100" t="n">
        <f aca="false">Anchor!E10</f>
        <v>41.918</v>
      </c>
      <c r="I29" s="85"/>
      <c r="J29" s="98" t="n">
        <f aca="false">Test!B10</f>
        <v>13779.3408</v>
      </c>
      <c r="K29" s="99" t="n">
        <f aca="false">Test!C10</f>
        <v>39.017</v>
      </c>
      <c r="L29" s="99" t="n">
        <f aca="false">Test!D10</f>
        <v>40.8467</v>
      </c>
      <c r="M29" s="100" t="n">
        <f aca="false">Test!E10</f>
        <v>41.9121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6504.2432</v>
      </c>
      <c r="Z29" s="99" t="n">
        <f aca="false">Anchor!G10</f>
        <v>39.3555</v>
      </c>
      <c r="AA29" s="99" t="n">
        <f aca="false">Anchor!H10</f>
        <v>40.8362</v>
      </c>
      <c r="AB29" s="99" t="n">
        <f aca="false">Anchor!I10</f>
        <v>42.0692</v>
      </c>
      <c r="AC29" s="98" t="n">
        <f aca="false">Anchor!J10</f>
        <v>261.75</v>
      </c>
      <c r="AD29" s="99" t="n">
        <f aca="false">Anchor!K10</f>
        <v>2.39</v>
      </c>
      <c r="AE29" s="99" t="n">
        <f aca="false">Anchor!L10</f>
        <v>255</v>
      </c>
      <c r="AF29" s="104" t="n">
        <f aca="false">AC29/3600</f>
        <v>0.0727083333333333</v>
      </c>
      <c r="AG29" s="105" t="n">
        <f aca="false">E29+Y29</f>
        <v>30162.528</v>
      </c>
      <c r="AH29" s="191"/>
      <c r="AI29" s="98" t="n">
        <f aca="false">Test!F10</f>
        <v>16504.2432</v>
      </c>
      <c r="AJ29" s="99" t="n">
        <f aca="false">Test!G10</f>
        <v>39.3555</v>
      </c>
      <c r="AK29" s="99" t="n">
        <f aca="false">Test!H10</f>
        <v>40.8362</v>
      </c>
      <c r="AL29" s="99" t="n">
        <f aca="false">Test!I10</f>
        <v>42.0692</v>
      </c>
      <c r="AM29" s="98" t="n">
        <f aca="false">Test!J10</f>
        <v>317.59</v>
      </c>
      <c r="AN29" s="99" t="n">
        <f aca="false">Test!K10</f>
        <v>2.46</v>
      </c>
      <c r="AO29" s="99" t="n">
        <f aca="false">Test!L10</f>
        <v>253</v>
      </c>
      <c r="AP29" s="104" t="n">
        <f aca="false">AM29/3600</f>
        <v>0.0882194444444444</v>
      </c>
      <c r="AQ29" s="105" t="n">
        <f aca="false">J29+AI29</f>
        <v>30283.584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n">
        <f aca="false">AM29/AC29</f>
        <v>1.21333333333333</v>
      </c>
      <c r="AY29" s="107" t="n">
        <f aca="false">AN29/AD29</f>
        <v>1.02928870292887</v>
      </c>
      <c r="AZ29" s="108" t="n">
        <f aca="false">AO29/AE29</f>
        <v>0.992156862745098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7782.6624</v>
      </c>
      <c r="F30" s="99" t="n">
        <f aca="false">Anchor!C11</f>
        <v>36.6604</v>
      </c>
      <c r="G30" s="99" t="n">
        <f aca="false">Anchor!D11</f>
        <v>39.431</v>
      </c>
      <c r="H30" s="100" t="n">
        <f aca="false">Anchor!E11</f>
        <v>40.6681</v>
      </c>
      <c r="I30" s="85"/>
      <c r="J30" s="98" t="n">
        <f aca="false">Test!B11</f>
        <v>7916.2944</v>
      </c>
      <c r="K30" s="99" t="n">
        <f aca="false">Test!C11</f>
        <v>36.7188</v>
      </c>
      <c r="L30" s="99" t="n">
        <f aca="false">Test!D11</f>
        <v>39.4342</v>
      </c>
      <c r="M30" s="100" t="n">
        <f aca="false">Test!E11</f>
        <v>40.674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214.3232</v>
      </c>
      <c r="Z30" s="99" t="n">
        <f aca="false">Anchor!G11</f>
        <v>36.5807</v>
      </c>
      <c r="AA30" s="99" t="n">
        <f aca="false">Anchor!H11</f>
        <v>39.2522</v>
      </c>
      <c r="AB30" s="99" t="n">
        <f aca="false">Anchor!I11</f>
        <v>41.0048</v>
      </c>
      <c r="AC30" s="98" t="n">
        <f aca="false">Anchor!J11</f>
        <v>231.41</v>
      </c>
      <c r="AD30" s="99" t="n">
        <f aca="false">Anchor!K11</f>
        <v>2.18</v>
      </c>
      <c r="AE30" s="99" t="n">
        <f aca="false">Anchor!L11</f>
        <v>252</v>
      </c>
      <c r="AF30" s="104" t="n">
        <f aca="false">AC30/3600</f>
        <v>0.0642805555555556</v>
      </c>
      <c r="AG30" s="105" t="n">
        <f aca="false">E30+Y30</f>
        <v>17996.9856</v>
      </c>
      <c r="AH30" s="191"/>
      <c r="AI30" s="98" t="n">
        <f aca="false">Test!F11</f>
        <v>10214.3232</v>
      </c>
      <c r="AJ30" s="99" t="n">
        <f aca="false">Test!G11</f>
        <v>36.5807</v>
      </c>
      <c r="AK30" s="99" t="n">
        <f aca="false">Test!H11</f>
        <v>39.2522</v>
      </c>
      <c r="AL30" s="99" t="n">
        <f aca="false">Test!I11</f>
        <v>41.0048</v>
      </c>
      <c r="AM30" s="98" t="n">
        <f aca="false">Test!J11</f>
        <v>280.46</v>
      </c>
      <c r="AN30" s="99" t="n">
        <f aca="false">Test!K11</f>
        <v>2.23</v>
      </c>
      <c r="AO30" s="99" t="n">
        <f aca="false">Test!L11</f>
        <v>256</v>
      </c>
      <c r="AP30" s="104" t="n">
        <f aca="false">AM30/3600</f>
        <v>0.0779055555555556</v>
      </c>
      <c r="AQ30" s="105" t="n">
        <f aca="false">J30+AI30</f>
        <v>18130.6176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n">
        <f aca="false">AM30/AC30</f>
        <v>1.2119614536969</v>
      </c>
      <c r="AY30" s="107" t="n">
        <f aca="false">AN30/AD30</f>
        <v>1.02293577981651</v>
      </c>
      <c r="AZ30" s="108" t="n">
        <f aca="false">AO30/AE30</f>
        <v>1.01587301587302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381.5744</v>
      </c>
      <c r="F31" s="113" t="n">
        <f aca="false">Anchor!C12</f>
        <v>34.3796</v>
      </c>
      <c r="G31" s="113" t="n">
        <f aca="false">Anchor!D12</f>
        <v>37.7455</v>
      </c>
      <c r="H31" s="114" t="n">
        <f aca="false">Anchor!E12</f>
        <v>39.4728</v>
      </c>
      <c r="I31" s="85"/>
      <c r="J31" s="112" t="n">
        <f aca="false">Test!B12</f>
        <v>4487.424</v>
      </c>
      <c r="K31" s="113" t="n">
        <f aca="false">Test!C12</f>
        <v>34.4483</v>
      </c>
      <c r="L31" s="113" t="n">
        <f aca="false">Test!D12</f>
        <v>37.7538</v>
      </c>
      <c r="M31" s="114" t="n">
        <f aca="false">Test!E12</f>
        <v>39.4817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5717.1264</v>
      </c>
      <c r="Z31" s="113" t="n">
        <f aca="false">Anchor!G12</f>
        <v>33.9036</v>
      </c>
      <c r="AA31" s="113" t="n">
        <f aca="false">Anchor!H12</f>
        <v>37.5167</v>
      </c>
      <c r="AB31" s="113" t="n">
        <f aca="false">Anchor!I12</f>
        <v>39.9221</v>
      </c>
      <c r="AC31" s="112" t="n">
        <f aca="false">Anchor!J12</f>
        <v>208.04</v>
      </c>
      <c r="AD31" s="113" t="n">
        <f aca="false">Anchor!K12</f>
        <v>1.98</v>
      </c>
      <c r="AE31" s="113" t="n">
        <f aca="false">Anchor!L12</f>
        <v>253</v>
      </c>
      <c r="AF31" s="118" t="n">
        <f aca="false">AC31/3600</f>
        <v>0.0577888888888889</v>
      </c>
      <c r="AG31" s="119" t="n">
        <f aca="false">E31+Y31</f>
        <v>10098.7008</v>
      </c>
      <c r="AH31" s="191"/>
      <c r="AI31" s="112" t="n">
        <f aca="false">Test!F12</f>
        <v>5717.1264</v>
      </c>
      <c r="AJ31" s="113" t="n">
        <f aca="false">Test!G12</f>
        <v>33.9036</v>
      </c>
      <c r="AK31" s="113" t="n">
        <f aca="false">Test!H12</f>
        <v>37.5167</v>
      </c>
      <c r="AL31" s="113" t="n">
        <f aca="false">Test!I12</f>
        <v>39.9221</v>
      </c>
      <c r="AM31" s="112" t="n">
        <f aca="false">Test!J12</f>
        <v>250.08</v>
      </c>
      <c r="AN31" s="113" t="n">
        <f aca="false">Test!K12</f>
        <v>2.03</v>
      </c>
      <c r="AO31" s="113" t="n">
        <f aca="false">Test!L12</f>
        <v>253</v>
      </c>
      <c r="AP31" s="118" t="n">
        <f aca="false">AM31/3600</f>
        <v>0.0694666666666667</v>
      </c>
      <c r="AQ31" s="119" t="n">
        <f aca="false">J31+AI31</f>
        <v>10204.5504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n">
        <f aca="false">AM31/AC31</f>
        <v>1.20207652374543</v>
      </c>
      <c r="AY31" s="121" t="n">
        <f aca="false">AN31/AD31</f>
        <v>1.02525252525253</v>
      </c>
      <c r="AZ31" s="122" t="n">
        <f aca="false">AO31/AE31</f>
        <v>1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3093.4208</v>
      </c>
      <c r="F32" s="83" t="n">
        <f aca="false">Anchor!C13</f>
        <v>40.1207</v>
      </c>
      <c r="G32" s="83" t="n">
        <f aca="false">Anchor!D13</f>
        <v>41.8176</v>
      </c>
      <c r="H32" s="84" t="n">
        <f aca="false">Anchor!E13</f>
        <v>42.9032</v>
      </c>
      <c r="I32" s="85"/>
      <c r="J32" s="82" t="n">
        <f aca="false">Test!B13</f>
        <v>13274.6112</v>
      </c>
      <c r="K32" s="83" t="n">
        <f aca="false">Test!C13</f>
        <v>40.1562</v>
      </c>
      <c r="L32" s="83" t="n">
        <f aca="false">Test!D13</f>
        <v>41.8161</v>
      </c>
      <c r="M32" s="84" t="n">
        <f aca="false">Test!E13</f>
        <v>42.9025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5968.0768</v>
      </c>
      <c r="Z32" s="83" t="n">
        <f aca="false">Anchor!G13</f>
        <v>42.2951</v>
      </c>
      <c r="AA32" s="83" t="n">
        <f aca="false">Anchor!H13</f>
        <v>43.1493</v>
      </c>
      <c r="AB32" s="83" t="n">
        <f aca="false">Anchor!I13</f>
        <v>44.0476</v>
      </c>
      <c r="AC32" s="82" t="n">
        <f aca="false">Anchor!J13</f>
        <v>285.18</v>
      </c>
      <c r="AD32" s="83" t="n">
        <f aca="false">Anchor!K13</f>
        <v>2.41</v>
      </c>
      <c r="AE32" s="83" t="n">
        <f aca="false">Anchor!L13</f>
        <v>257</v>
      </c>
      <c r="AF32" s="90" t="n">
        <f aca="false">AC32/3600</f>
        <v>0.0792166666666667</v>
      </c>
      <c r="AG32" s="91" t="n">
        <f aca="false">E32+Y32</f>
        <v>39061.4976</v>
      </c>
      <c r="AH32" s="191"/>
      <c r="AI32" s="82" t="n">
        <f aca="false">Test!F13</f>
        <v>25968.0768</v>
      </c>
      <c r="AJ32" s="83" t="n">
        <f aca="false">Test!G13</f>
        <v>42.2951</v>
      </c>
      <c r="AK32" s="83" t="n">
        <f aca="false">Test!H13</f>
        <v>43.1493</v>
      </c>
      <c r="AL32" s="83" t="n">
        <f aca="false">Test!I13</f>
        <v>44.0476</v>
      </c>
      <c r="AM32" s="82" t="n">
        <f aca="false">Test!J13</f>
        <v>344.64</v>
      </c>
      <c r="AN32" s="83" t="n">
        <f aca="false">Test!K13</f>
        <v>2.48</v>
      </c>
      <c r="AO32" s="83" t="n">
        <f aca="false">Test!L13</f>
        <v>254</v>
      </c>
      <c r="AP32" s="90" t="n">
        <f aca="false">AM32/3600</f>
        <v>0.0957333333333333</v>
      </c>
      <c r="AQ32" s="91" t="n">
        <f aca="false">J32+AI32</f>
        <v>39242.688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n">
        <f aca="false">AM32/AC32</f>
        <v>1.20849989480328</v>
      </c>
      <c r="AY32" s="93" t="n">
        <f aca="false">AN32/AD32</f>
        <v>1.02904564315353</v>
      </c>
      <c r="AZ32" s="94" t="n">
        <f aca="false">AO32/AE32</f>
        <v>0.988326848249027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206.8992</v>
      </c>
      <c r="F33" s="99" t="n">
        <f aca="false">Anchor!C14</f>
        <v>37.7959</v>
      </c>
      <c r="G33" s="99" t="n">
        <f aca="false">Anchor!D14</f>
        <v>39.9015</v>
      </c>
      <c r="H33" s="100" t="n">
        <f aca="false">Anchor!E14</f>
        <v>41.0772</v>
      </c>
      <c r="I33" s="85"/>
      <c r="J33" s="98" t="n">
        <f aca="false">Test!B14</f>
        <v>6364.3584</v>
      </c>
      <c r="K33" s="99" t="n">
        <f aca="false">Test!C14</f>
        <v>37.8363</v>
      </c>
      <c r="L33" s="99" t="n">
        <f aca="false">Test!D14</f>
        <v>39.8964</v>
      </c>
      <c r="M33" s="100" t="n">
        <f aca="false">Test!E14</f>
        <v>41.0749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6504.2432</v>
      </c>
      <c r="Z33" s="99" t="n">
        <f aca="false">Anchor!G14</f>
        <v>39.3555</v>
      </c>
      <c r="AA33" s="99" t="n">
        <f aca="false">Anchor!H14</f>
        <v>40.8362</v>
      </c>
      <c r="AB33" s="99" t="n">
        <f aca="false">Anchor!I14</f>
        <v>42.0692</v>
      </c>
      <c r="AC33" s="98" t="n">
        <f aca="false">Anchor!J14</f>
        <v>246.25</v>
      </c>
      <c r="AD33" s="99" t="n">
        <f aca="false">Anchor!K14</f>
        <v>2.17</v>
      </c>
      <c r="AE33" s="99" t="n">
        <f aca="false">Anchor!L14</f>
        <v>254</v>
      </c>
      <c r="AF33" s="104" t="n">
        <f aca="false">AC33/3600</f>
        <v>0.0684027777777778</v>
      </c>
      <c r="AG33" s="105" t="n">
        <f aca="false">E33+Y33</f>
        <v>22711.1424</v>
      </c>
      <c r="AH33" s="191"/>
      <c r="AI33" s="98" t="n">
        <f aca="false">Test!F14</f>
        <v>16504.2432</v>
      </c>
      <c r="AJ33" s="99" t="n">
        <f aca="false">Test!G14</f>
        <v>39.3555</v>
      </c>
      <c r="AK33" s="99" t="n">
        <f aca="false">Test!H14</f>
        <v>40.8362</v>
      </c>
      <c r="AL33" s="99" t="n">
        <f aca="false">Test!I14</f>
        <v>42.0692</v>
      </c>
      <c r="AM33" s="98" t="n">
        <f aca="false">Test!J14</f>
        <v>293.65</v>
      </c>
      <c r="AN33" s="99" t="n">
        <f aca="false">Test!K14</f>
        <v>2.26</v>
      </c>
      <c r="AO33" s="99" t="n">
        <f aca="false">Test!L14</f>
        <v>254</v>
      </c>
      <c r="AP33" s="104" t="n">
        <f aca="false">AM33/3600</f>
        <v>0.0815694444444444</v>
      </c>
      <c r="AQ33" s="105" t="n">
        <f aca="false">J33+AI33</f>
        <v>22868.6016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n">
        <f aca="false">AM33/AC33</f>
        <v>1.19248730964467</v>
      </c>
      <c r="AY33" s="107" t="n">
        <f aca="false">AN33/AD33</f>
        <v>1.04147465437788</v>
      </c>
      <c r="AZ33" s="108" t="n">
        <f aca="false">AO33/AE33</f>
        <v>1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2906.2464</v>
      </c>
      <c r="F34" s="99" t="n">
        <f aca="false">Anchor!C15</f>
        <v>35.49</v>
      </c>
      <c r="G34" s="99" t="n">
        <f aca="false">Anchor!D15</f>
        <v>38.6133</v>
      </c>
      <c r="H34" s="100" t="n">
        <f aca="false">Anchor!E15</f>
        <v>40.0972</v>
      </c>
      <c r="I34" s="85"/>
      <c r="J34" s="98" t="n">
        <f aca="false">Test!B15</f>
        <v>3026.9952</v>
      </c>
      <c r="K34" s="99" t="n">
        <f aca="false">Test!C15</f>
        <v>35.5365</v>
      </c>
      <c r="L34" s="99" t="n">
        <f aca="false">Test!D15</f>
        <v>38.596</v>
      </c>
      <c r="M34" s="100" t="n">
        <f aca="false">Test!E15</f>
        <v>40.082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214.3232</v>
      </c>
      <c r="Z34" s="99" t="n">
        <f aca="false">Anchor!G15</f>
        <v>36.5807</v>
      </c>
      <c r="AA34" s="99" t="n">
        <f aca="false">Anchor!H15</f>
        <v>39.2522</v>
      </c>
      <c r="AB34" s="99" t="n">
        <f aca="false">Anchor!I15</f>
        <v>41.0048</v>
      </c>
      <c r="AC34" s="98" t="n">
        <f aca="false">Anchor!J15</f>
        <v>220.24</v>
      </c>
      <c r="AD34" s="99" t="n">
        <f aca="false">Anchor!K15</f>
        <v>1.98</v>
      </c>
      <c r="AE34" s="99" t="n">
        <f aca="false">Anchor!L15</f>
        <v>252</v>
      </c>
      <c r="AF34" s="104" t="n">
        <f aca="false">AC34/3600</f>
        <v>0.0611777777777778</v>
      </c>
      <c r="AG34" s="105" t="n">
        <f aca="false">E34+Y34</f>
        <v>13120.5696</v>
      </c>
      <c r="AH34" s="191"/>
      <c r="AI34" s="98" t="n">
        <f aca="false">Test!F15</f>
        <v>10214.3232</v>
      </c>
      <c r="AJ34" s="99" t="n">
        <f aca="false">Test!G15</f>
        <v>36.5807</v>
      </c>
      <c r="AK34" s="99" t="n">
        <f aca="false">Test!H15</f>
        <v>39.2522</v>
      </c>
      <c r="AL34" s="99" t="n">
        <f aca="false">Test!I15</f>
        <v>41.0048</v>
      </c>
      <c r="AM34" s="98" t="n">
        <f aca="false">Test!J15</f>
        <v>259.22</v>
      </c>
      <c r="AN34" s="99" t="n">
        <f aca="false">Test!K15</f>
        <v>2</v>
      </c>
      <c r="AO34" s="99" t="n">
        <f aca="false">Test!L15</f>
        <v>251</v>
      </c>
      <c r="AP34" s="104" t="n">
        <f aca="false">AM34/3600</f>
        <v>0.0720055555555556</v>
      </c>
      <c r="AQ34" s="105" t="n">
        <f aca="false">J34+AI34</f>
        <v>13241.3184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n">
        <f aca="false">AM34/AC34</f>
        <v>1.17698873955685</v>
      </c>
      <c r="AY34" s="107" t="n">
        <f aca="false">AN34/AD34</f>
        <v>1.01010101010101</v>
      </c>
      <c r="AZ34" s="108" t="n">
        <f aca="false">AO34/AE34</f>
        <v>0.996031746031746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536.7104</v>
      </c>
      <c r="F35" s="113" t="n">
        <f aca="false">Anchor!C16</f>
        <v>33.2283</v>
      </c>
      <c r="G35" s="113" t="n">
        <f aca="false">Anchor!D16</f>
        <v>37.4588</v>
      </c>
      <c r="H35" s="114" t="n">
        <f aca="false">Anchor!E16</f>
        <v>39.3611</v>
      </c>
      <c r="I35" s="85"/>
      <c r="J35" s="112" t="n">
        <f aca="false">Test!B16</f>
        <v>1670.7648</v>
      </c>
      <c r="K35" s="113" t="n">
        <f aca="false">Test!C16</f>
        <v>33.2984</v>
      </c>
      <c r="L35" s="113" t="n">
        <f aca="false">Test!D16</f>
        <v>37.4499</v>
      </c>
      <c r="M35" s="114" t="n">
        <f aca="false">Test!E16</f>
        <v>39.34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5717.1264</v>
      </c>
      <c r="Z35" s="113" t="n">
        <f aca="false">Anchor!G16</f>
        <v>33.9036</v>
      </c>
      <c r="AA35" s="113" t="n">
        <f aca="false">Anchor!H16</f>
        <v>37.5167</v>
      </c>
      <c r="AB35" s="113" t="n">
        <f aca="false">Anchor!I16</f>
        <v>39.9221</v>
      </c>
      <c r="AC35" s="112" t="n">
        <f aca="false">Anchor!J16</f>
        <v>199.84</v>
      </c>
      <c r="AD35" s="113" t="n">
        <f aca="false">Anchor!K16</f>
        <v>1.76</v>
      </c>
      <c r="AE35" s="113" t="n">
        <f aca="false">Anchor!L16</f>
        <v>255</v>
      </c>
      <c r="AF35" s="118" t="n">
        <f aca="false">AC35/3600</f>
        <v>0.0555111111111111</v>
      </c>
      <c r="AG35" s="119" t="n">
        <f aca="false">E35+Y35</f>
        <v>7253.8368</v>
      </c>
      <c r="AH35" s="191"/>
      <c r="AI35" s="112" t="n">
        <f aca="false">Test!F16</f>
        <v>5717.1264</v>
      </c>
      <c r="AJ35" s="113" t="n">
        <f aca="false">Test!G16</f>
        <v>33.9036</v>
      </c>
      <c r="AK35" s="113" t="n">
        <f aca="false">Test!H16</f>
        <v>37.5167</v>
      </c>
      <c r="AL35" s="113" t="n">
        <f aca="false">Test!I16</f>
        <v>39.9221</v>
      </c>
      <c r="AM35" s="112" t="n">
        <f aca="false">Test!J16</f>
        <v>238.79</v>
      </c>
      <c r="AN35" s="113" t="n">
        <f aca="false">Test!K16</f>
        <v>1.81</v>
      </c>
      <c r="AO35" s="113" t="n">
        <f aca="false">Test!L16</f>
        <v>253</v>
      </c>
      <c r="AP35" s="118" t="n">
        <f aca="false">AM35/3600</f>
        <v>0.0663305555555556</v>
      </c>
      <c r="AQ35" s="119" t="n">
        <f aca="false">J35+AI35</f>
        <v>7387.8912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n">
        <f aca="false">AM35/AC35</f>
        <v>1.19490592473979</v>
      </c>
      <c r="AY35" s="121" t="n">
        <f aca="false">AN35/AD35</f>
        <v>1.02840909090909</v>
      </c>
      <c r="AZ35" s="122" t="n">
        <f aca="false">AO35/AE35</f>
        <v>0.992156862745098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4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70218.92</v>
      </c>
      <c r="F36" s="83" t="n">
        <f aca="false">Anchor!C17</f>
        <v>40.5484</v>
      </c>
      <c r="G36" s="83" t="n">
        <f aca="false">Anchor!D17</f>
        <v>41.5301</v>
      </c>
      <c r="H36" s="84" t="n">
        <f aca="false">Anchor!E17</f>
        <v>43.712</v>
      </c>
      <c r="I36" s="85"/>
      <c r="J36" s="82" t="n">
        <f aca="false">Test!B17</f>
        <v>70192</v>
      </c>
      <c r="K36" s="83" t="n">
        <f aca="false">Test!C17</f>
        <v>40.5714</v>
      </c>
      <c r="L36" s="83" t="n">
        <f aca="false">Test!D17</f>
        <v>41.523</v>
      </c>
      <c r="M36" s="84" t="n">
        <f aca="false">Test!E17</f>
        <v>43.6928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50114.84</v>
      </c>
      <c r="Z36" s="83" t="n">
        <f aca="false">Anchor!G17</f>
        <v>42.1718</v>
      </c>
      <c r="AA36" s="83" t="n">
        <f aca="false">Anchor!H17</f>
        <v>42.7914</v>
      </c>
      <c r="AB36" s="83" t="n">
        <f aca="false">Anchor!I17</f>
        <v>44.5334</v>
      </c>
      <c r="AC36" s="82" t="n">
        <f aca="false">Anchor!J17</f>
        <v>327.06</v>
      </c>
      <c r="AD36" s="83" t="n">
        <f aca="false">Anchor!K17</f>
        <v>2.93</v>
      </c>
      <c r="AE36" s="83" t="n">
        <f aca="false">Anchor!L17</f>
        <v>250</v>
      </c>
      <c r="AF36" s="90" t="n">
        <f aca="false">AC36/3600</f>
        <v>0.09085</v>
      </c>
      <c r="AG36" s="91" t="n">
        <f aca="false">E36+Y36</f>
        <v>120333.76</v>
      </c>
      <c r="AH36" s="191"/>
      <c r="AI36" s="82" t="n">
        <f aca="false">Test!F17</f>
        <v>50114.84</v>
      </c>
      <c r="AJ36" s="83" t="n">
        <f aca="false">Test!G17</f>
        <v>42.1718</v>
      </c>
      <c r="AK36" s="83" t="n">
        <f aca="false">Test!H17</f>
        <v>42.7914</v>
      </c>
      <c r="AL36" s="83" t="n">
        <f aca="false">Test!I17</f>
        <v>44.5334</v>
      </c>
      <c r="AM36" s="82" t="n">
        <f aca="false">Test!J17</f>
        <v>411.52</v>
      </c>
      <c r="AN36" s="83" t="n">
        <f aca="false">Test!K17</f>
        <v>3.12</v>
      </c>
      <c r="AO36" s="83" t="n">
        <f aca="false">Test!L17</f>
        <v>253</v>
      </c>
      <c r="AP36" s="90" t="n">
        <f aca="false">AM36/3600</f>
        <v>0.114311111111111</v>
      </c>
      <c r="AQ36" s="91" t="n">
        <f aca="false">J36+AI36</f>
        <v>120306.84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n">
        <f aca="false">AM36/AC36</f>
        <v>1.2582400782731</v>
      </c>
      <c r="AY36" s="93" t="n">
        <f aca="false">AN36/AD36</f>
        <v>1.06484641638225</v>
      </c>
      <c r="AZ36" s="94" t="n">
        <f aca="false">AO36/AE36</f>
        <v>1.012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9630.4</v>
      </c>
      <c r="F37" s="99" t="n">
        <f aca="false">Anchor!C18</f>
        <v>38.0944</v>
      </c>
      <c r="G37" s="99" t="n">
        <f aca="false">Anchor!D18</f>
        <v>39.4501</v>
      </c>
      <c r="H37" s="100" t="n">
        <f aca="false">Anchor!E18</f>
        <v>41.9297</v>
      </c>
      <c r="I37" s="85"/>
      <c r="J37" s="98" t="n">
        <f aca="false">Test!B18</f>
        <v>29832.08</v>
      </c>
      <c r="K37" s="99" t="n">
        <f aca="false">Test!C18</f>
        <v>38.1286</v>
      </c>
      <c r="L37" s="99" t="n">
        <f aca="false">Test!D18</f>
        <v>39.4407</v>
      </c>
      <c r="M37" s="100" t="n">
        <f aca="false">Test!E18</f>
        <v>41.919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3038.56</v>
      </c>
      <c r="Z37" s="99" t="n">
        <f aca="false">Anchor!G18</f>
        <v>39.5584</v>
      </c>
      <c r="AA37" s="99" t="n">
        <f aca="false">Anchor!H18</f>
        <v>41.0672</v>
      </c>
      <c r="AB37" s="99" t="n">
        <f aca="false">Anchor!I18</f>
        <v>42.3614</v>
      </c>
      <c r="AC37" s="98" t="n">
        <f aca="false">Anchor!J18</f>
        <v>269.13</v>
      </c>
      <c r="AD37" s="99" t="n">
        <f aca="false">Anchor!K18</f>
        <v>2.46</v>
      </c>
      <c r="AE37" s="99" t="n">
        <f aca="false">Anchor!L18</f>
        <v>255</v>
      </c>
      <c r="AF37" s="104" t="n">
        <f aca="false">AC37/3600</f>
        <v>0.0747583333333333</v>
      </c>
      <c r="AG37" s="105" t="n">
        <f aca="false">E37+Y37</f>
        <v>62668.96</v>
      </c>
      <c r="AH37" s="191"/>
      <c r="AI37" s="98" t="n">
        <f aca="false">Test!F18</f>
        <v>33038.56</v>
      </c>
      <c r="AJ37" s="99" t="n">
        <f aca="false">Test!G18</f>
        <v>39.5584</v>
      </c>
      <c r="AK37" s="99" t="n">
        <f aca="false">Test!H18</f>
        <v>41.0672</v>
      </c>
      <c r="AL37" s="99" t="n">
        <f aca="false">Test!I18</f>
        <v>42.3614</v>
      </c>
      <c r="AM37" s="98" t="n">
        <f aca="false">Test!J18</f>
        <v>328.99</v>
      </c>
      <c r="AN37" s="99" t="n">
        <f aca="false">Test!K18</f>
        <v>2.53</v>
      </c>
      <c r="AO37" s="99" t="n">
        <f aca="false">Test!L18</f>
        <v>258</v>
      </c>
      <c r="AP37" s="104" t="n">
        <f aca="false">AM37/3600</f>
        <v>0.0913861111111111</v>
      </c>
      <c r="AQ37" s="105" t="n">
        <f aca="false">J37+AI37</f>
        <v>62870.64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n">
        <f aca="false">AM37/AC37</f>
        <v>1.2224203916323</v>
      </c>
      <c r="AY37" s="107" t="n">
        <f aca="false">AN37/AD37</f>
        <v>1.02845528455285</v>
      </c>
      <c r="AZ37" s="108" t="n">
        <f aca="false">AO37/AE37</f>
        <v>1.01176470588235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6326.2</v>
      </c>
      <c r="F38" s="99" t="n">
        <f aca="false">Anchor!C19</f>
        <v>36.2244</v>
      </c>
      <c r="G38" s="99" t="n">
        <f aca="false">Anchor!D19</f>
        <v>38.5476</v>
      </c>
      <c r="H38" s="100" t="n">
        <f aca="false">Anchor!E19</f>
        <v>40.6092</v>
      </c>
      <c r="I38" s="85"/>
      <c r="J38" s="98" t="n">
        <f aca="false">Test!B19</f>
        <v>16570.4</v>
      </c>
      <c r="K38" s="99" t="n">
        <f aca="false">Test!C19</f>
        <v>36.2707</v>
      </c>
      <c r="L38" s="99" t="n">
        <f aca="false">Test!D19</f>
        <v>38.5459</v>
      </c>
      <c r="M38" s="100" t="n">
        <f aca="false">Test!E19</f>
        <v>40.609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1545.48</v>
      </c>
      <c r="Z38" s="99" t="n">
        <f aca="false">Anchor!G19</f>
        <v>36.9205</v>
      </c>
      <c r="AA38" s="99" t="n">
        <f aca="false">Anchor!H19</f>
        <v>39.8792</v>
      </c>
      <c r="AB38" s="99" t="n">
        <f aca="false">Anchor!I19</f>
        <v>40.734</v>
      </c>
      <c r="AC38" s="98" t="n">
        <f aca="false">Anchor!J19</f>
        <v>234.85</v>
      </c>
      <c r="AD38" s="99" t="n">
        <f aca="false">Anchor!K19</f>
        <v>2.23</v>
      </c>
      <c r="AE38" s="99" t="n">
        <f aca="false">Anchor!L19</f>
        <v>254</v>
      </c>
      <c r="AF38" s="104" t="n">
        <f aca="false">AC38/3600</f>
        <v>0.0652361111111111</v>
      </c>
      <c r="AG38" s="105" t="n">
        <f aca="false">E38+Y38</f>
        <v>37871.68</v>
      </c>
      <c r="AH38" s="191"/>
      <c r="AI38" s="98" t="n">
        <f aca="false">Test!F19</f>
        <v>21545.48</v>
      </c>
      <c r="AJ38" s="99" t="n">
        <f aca="false">Test!G19</f>
        <v>36.9205</v>
      </c>
      <c r="AK38" s="99" t="n">
        <f aca="false">Test!H19</f>
        <v>39.8792</v>
      </c>
      <c r="AL38" s="99" t="n">
        <f aca="false">Test!I19</f>
        <v>40.734</v>
      </c>
      <c r="AM38" s="98" t="n">
        <f aca="false">Test!J19</f>
        <v>285.68</v>
      </c>
      <c r="AN38" s="99" t="n">
        <f aca="false">Test!K19</f>
        <v>2.24</v>
      </c>
      <c r="AO38" s="99" t="n">
        <f aca="false">Test!L19</f>
        <v>257</v>
      </c>
      <c r="AP38" s="104" t="n">
        <f aca="false">AM38/3600</f>
        <v>0.0793555555555556</v>
      </c>
      <c r="AQ38" s="105" t="n">
        <f aca="false">J38+AI38</f>
        <v>38115.88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n">
        <f aca="false">AM38/AC38</f>
        <v>1.2164360229934</v>
      </c>
      <c r="AY38" s="107" t="n">
        <f aca="false">AN38/AD38</f>
        <v>1.00448430493274</v>
      </c>
      <c r="AZ38" s="108" t="n">
        <f aca="false">AO38/AE38</f>
        <v>1.01181102362205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9425.4</v>
      </c>
      <c r="F39" s="113" t="n">
        <f aca="false">Anchor!C20</f>
        <v>34.2383</v>
      </c>
      <c r="G39" s="113" t="n">
        <f aca="false">Anchor!D20</f>
        <v>37.4099</v>
      </c>
      <c r="H39" s="114" t="n">
        <f aca="false">Anchor!E20</f>
        <v>38.8087</v>
      </c>
      <c r="I39" s="85"/>
      <c r="J39" s="112" t="n">
        <f aca="false">Test!B20</f>
        <v>9652.04</v>
      </c>
      <c r="K39" s="113" t="n">
        <f aca="false">Test!C20</f>
        <v>34.3023</v>
      </c>
      <c r="L39" s="113" t="n">
        <f aca="false">Test!D20</f>
        <v>37.4052</v>
      </c>
      <c r="M39" s="114" t="n">
        <f aca="false">Test!E20</f>
        <v>38.803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3060.32</v>
      </c>
      <c r="Z39" s="113" t="n">
        <f aca="false">Anchor!G20</f>
        <v>34.2674</v>
      </c>
      <c r="AA39" s="113" t="n">
        <f aca="false">Anchor!H20</f>
        <v>38.2214</v>
      </c>
      <c r="AB39" s="113" t="n">
        <f aca="false">Anchor!I20</f>
        <v>38.6202</v>
      </c>
      <c r="AC39" s="112" t="n">
        <f aca="false">Anchor!J20</f>
        <v>214.1</v>
      </c>
      <c r="AD39" s="113" t="n">
        <f aca="false">Anchor!K20</f>
        <v>2.02</v>
      </c>
      <c r="AE39" s="113" t="n">
        <f aca="false">Anchor!L20</f>
        <v>254</v>
      </c>
      <c r="AF39" s="118" t="n">
        <f aca="false">AC39/3600</f>
        <v>0.0594722222222222</v>
      </c>
      <c r="AG39" s="119" t="n">
        <f aca="false">E39+Y39</f>
        <v>22485.72</v>
      </c>
      <c r="AH39" s="191"/>
      <c r="AI39" s="112" t="n">
        <f aca="false">Test!F20</f>
        <v>13060.32</v>
      </c>
      <c r="AJ39" s="113" t="n">
        <f aca="false">Test!G20</f>
        <v>34.2674</v>
      </c>
      <c r="AK39" s="113" t="n">
        <f aca="false">Test!H20</f>
        <v>38.2214</v>
      </c>
      <c r="AL39" s="113" t="n">
        <f aca="false">Test!I20</f>
        <v>38.6202</v>
      </c>
      <c r="AM39" s="112" t="n">
        <f aca="false">Test!J20</f>
        <v>254.27</v>
      </c>
      <c r="AN39" s="113" t="n">
        <f aca="false">Test!K20</f>
        <v>2.16</v>
      </c>
      <c r="AO39" s="113" t="n">
        <f aca="false">Test!L20</f>
        <v>257</v>
      </c>
      <c r="AP39" s="118" t="n">
        <f aca="false">AM39/3600</f>
        <v>0.0706305555555556</v>
      </c>
      <c r="AQ39" s="119" t="n">
        <f aca="false">J39+AI39</f>
        <v>22712.36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n">
        <f aca="false">AM39/AC39</f>
        <v>1.18762260625876</v>
      </c>
      <c r="AY39" s="121" t="n">
        <f aca="false">AN39/AD39</f>
        <v>1.06930693069307</v>
      </c>
      <c r="AZ39" s="122" t="n">
        <f aca="false">AO39/AE39</f>
        <v>1.01181102362205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4843.84</v>
      </c>
      <c r="F40" s="83" t="n">
        <f aca="false">Anchor!C21</f>
        <v>39.1319</v>
      </c>
      <c r="G40" s="83" t="n">
        <f aca="false">Anchor!D21</f>
        <v>40.3463</v>
      </c>
      <c r="H40" s="84" t="n">
        <f aca="false">Anchor!E21</f>
        <v>42.8525</v>
      </c>
      <c r="I40" s="85"/>
      <c r="J40" s="82" t="n">
        <f aca="false">Test!B21</f>
        <v>35041.64</v>
      </c>
      <c r="K40" s="83" t="n">
        <f aca="false">Test!C21</f>
        <v>39.1559</v>
      </c>
      <c r="L40" s="83" t="n">
        <f aca="false">Test!D21</f>
        <v>40.3362</v>
      </c>
      <c r="M40" s="84" t="n">
        <f aca="false">Test!E21</f>
        <v>42.8415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50114.84</v>
      </c>
      <c r="Z40" s="83" t="n">
        <f aca="false">Anchor!G21</f>
        <v>42.1718</v>
      </c>
      <c r="AA40" s="83" t="n">
        <f aca="false">Anchor!H21</f>
        <v>42.7914</v>
      </c>
      <c r="AB40" s="83" t="n">
        <f aca="false">Anchor!I21</f>
        <v>44.5334</v>
      </c>
      <c r="AC40" s="82" t="n">
        <f aca="false">Anchor!J21</f>
        <v>297.31</v>
      </c>
      <c r="AD40" s="83" t="n">
        <f aca="false">Anchor!K21</f>
        <v>2.5</v>
      </c>
      <c r="AE40" s="83" t="n">
        <f aca="false">Anchor!L21</f>
        <v>258</v>
      </c>
      <c r="AF40" s="90" t="n">
        <f aca="false">AC40/3600</f>
        <v>0.0825861111111111</v>
      </c>
      <c r="AG40" s="91" t="n">
        <f aca="false">E40+Y40</f>
        <v>84958.68</v>
      </c>
      <c r="AH40" s="191"/>
      <c r="AI40" s="82" t="n">
        <f aca="false">Test!F21</f>
        <v>50114.84</v>
      </c>
      <c r="AJ40" s="83" t="n">
        <f aca="false">Test!G21</f>
        <v>42.1718</v>
      </c>
      <c r="AK40" s="83" t="n">
        <f aca="false">Test!H21</f>
        <v>42.7914</v>
      </c>
      <c r="AL40" s="83" t="n">
        <f aca="false">Test!I21</f>
        <v>44.5334</v>
      </c>
      <c r="AM40" s="82" t="n">
        <f aca="false">Test!J21</f>
        <v>365.28</v>
      </c>
      <c r="AN40" s="83" t="n">
        <f aca="false">Test!K21</f>
        <v>2.64</v>
      </c>
      <c r="AO40" s="83" t="n">
        <f aca="false">Test!L21</f>
        <v>254</v>
      </c>
      <c r="AP40" s="90" t="n">
        <f aca="false">AM40/3600</f>
        <v>0.101466666666667</v>
      </c>
      <c r="AQ40" s="91" t="n">
        <f aca="false">J40+AI40</f>
        <v>85156.48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n">
        <f aca="false">AM40/AC40</f>
        <v>1.22861659547274</v>
      </c>
      <c r="AY40" s="93" t="n">
        <f aca="false">AN40/AD40</f>
        <v>1.056</v>
      </c>
      <c r="AZ40" s="94" t="n">
        <f aca="false">AO40/AE40</f>
        <v>0.984496124031008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4235.6</v>
      </c>
      <c r="F41" s="99" t="n">
        <f aca="false">Anchor!C22</f>
        <v>37.1304</v>
      </c>
      <c r="G41" s="99" t="n">
        <f aca="false">Anchor!D22</f>
        <v>38.8531</v>
      </c>
      <c r="H41" s="100" t="n">
        <f aca="false">Anchor!E22</f>
        <v>41.1203</v>
      </c>
      <c r="I41" s="85"/>
      <c r="J41" s="98" t="n">
        <f aca="false">Test!B22</f>
        <v>14519.52</v>
      </c>
      <c r="K41" s="99" t="n">
        <f aca="false">Test!C22</f>
        <v>37.1636</v>
      </c>
      <c r="L41" s="99" t="n">
        <f aca="false">Test!D22</f>
        <v>38.8445</v>
      </c>
      <c r="M41" s="100" t="n">
        <f aca="false">Test!E22</f>
        <v>41.1096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3038.56</v>
      </c>
      <c r="Z41" s="99" t="n">
        <f aca="false">Anchor!G22</f>
        <v>39.5584</v>
      </c>
      <c r="AA41" s="99" t="n">
        <f aca="false">Anchor!H22</f>
        <v>41.0672</v>
      </c>
      <c r="AB41" s="99" t="n">
        <f aca="false">Anchor!I22</f>
        <v>42.3614</v>
      </c>
      <c r="AC41" s="98" t="n">
        <f aca="false">Anchor!J22</f>
        <v>253.18</v>
      </c>
      <c r="AD41" s="99" t="n">
        <f aca="false">Anchor!K22</f>
        <v>2.2</v>
      </c>
      <c r="AE41" s="99" t="n">
        <f aca="false">Anchor!L22</f>
        <v>258</v>
      </c>
      <c r="AF41" s="104" t="n">
        <f aca="false">AC41/3600</f>
        <v>0.0703277777777778</v>
      </c>
      <c r="AG41" s="105" t="n">
        <f aca="false">E41+Y41</f>
        <v>47274.16</v>
      </c>
      <c r="AH41" s="191"/>
      <c r="AI41" s="98" t="n">
        <f aca="false">Test!F22</f>
        <v>33038.56</v>
      </c>
      <c r="AJ41" s="99" t="n">
        <f aca="false">Test!G22</f>
        <v>39.5584</v>
      </c>
      <c r="AK41" s="99" t="n">
        <f aca="false">Test!H22</f>
        <v>41.0672</v>
      </c>
      <c r="AL41" s="99" t="n">
        <f aca="false">Test!I22</f>
        <v>42.3614</v>
      </c>
      <c r="AM41" s="98" t="n">
        <f aca="false">Test!J22</f>
        <v>298.28</v>
      </c>
      <c r="AN41" s="99" t="n">
        <f aca="false">Test!K22</f>
        <v>2.24</v>
      </c>
      <c r="AO41" s="99" t="n">
        <f aca="false">Test!L22</f>
        <v>254</v>
      </c>
      <c r="AP41" s="104" t="n">
        <f aca="false">AM41/3600</f>
        <v>0.0828555555555555</v>
      </c>
      <c r="AQ41" s="105" t="n">
        <f aca="false">J41+AI41</f>
        <v>47558.08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n">
        <f aca="false">AM41/AC41</f>
        <v>1.17813413381784</v>
      </c>
      <c r="AY41" s="107" t="n">
        <f aca="false">AN41/AD41</f>
        <v>1.01818181818182</v>
      </c>
      <c r="AZ41" s="108" t="n">
        <f aca="false">AO41/AE41</f>
        <v>0.984496124031008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795.32</v>
      </c>
      <c r="F42" s="99" t="n">
        <f aca="false">Anchor!C23</f>
        <v>35.2294</v>
      </c>
      <c r="G42" s="99" t="n">
        <f aca="false">Anchor!D23</f>
        <v>38.0363</v>
      </c>
      <c r="H42" s="100" t="n">
        <f aca="false">Anchor!E23</f>
        <v>39.8297</v>
      </c>
      <c r="I42" s="85"/>
      <c r="J42" s="98" t="n">
        <f aca="false">Test!B23</f>
        <v>7070.8</v>
      </c>
      <c r="K42" s="99" t="n">
        <f aca="false">Test!C23</f>
        <v>35.2726</v>
      </c>
      <c r="L42" s="99" t="n">
        <f aca="false">Test!D23</f>
        <v>38.0299</v>
      </c>
      <c r="M42" s="100" t="n">
        <f aca="false">Test!E23</f>
        <v>39.8251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1545.48</v>
      </c>
      <c r="Z42" s="99" t="n">
        <f aca="false">Anchor!G23</f>
        <v>36.9205</v>
      </c>
      <c r="AA42" s="99" t="n">
        <f aca="false">Anchor!H23</f>
        <v>39.8792</v>
      </c>
      <c r="AB42" s="99" t="n">
        <f aca="false">Anchor!I23</f>
        <v>40.734</v>
      </c>
      <c r="AC42" s="98" t="n">
        <f aca="false">Anchor!J23</f>
        <v>222.79</v>
      </c>
      <c r="AD42" s="99" t="n">
        <f aca="false">Anchor!K23</f>
        <v>1.95</v>
      </c>
      <c r="AE42" s="99" t="n">
        <f aca="false">Anchor!L23</f>
        <v>257</v>
      </c>
      <c r="AF42" s="104" t="n">
        <f aca="false">AC42/3600</f>
        <v>0.0618861111111111</v>
      </c>
      <c r="AG42" s="105" t="n">
        <f aca="false">E42+Y42</f>
        <v>28340.8</v>
      </c>
      <c r="AH42" s="191"/>
      <c r="AI42" s="98" t="n">
        <f aca="false">Test!F23</f>
        <v>21545.48</v>
      </c>
      <c r="AJ42" s="99" t="n">
        <f aca="false">Test!G23</f>
        <v>36.9205</v>
      </c>
      <c r="AK42" s="99" t="n">
        <f aca="false">Test!H23</f>
        <v>39.8792</v>
      </c>
      <c r="AL42" s="99" t="n">
        <f aca="false">Test!I23</f>
        <v>40.734</v>
      </c>
      <c r="AM42" s="98" t="n">
        <f aca="false">Test!J23</f>
        <v>262.17</v>
      </c>
      <c r="AN42" s="99" t="n">
        <f aca="false">Test!K23</f>
        <v>2.04</v>
      </c>
      <c r="AO42" s="99" t="n">
        <f aca="false">Test!L23</f>
        <v>253</v>
      </c>
      <c r="AP42" s="104" t="n">
        <f aca="false">AM42/3600</f>
        <v>0.072825</v>
      </c>
      <c r="AQ42" s="105" t="n">
        <f aca="false">J42+AI42</f>
        <v>28616.28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n">
        <f aca="false">AM42/AC42</f>
        <v>1.17675838233314</v>
      </c>
      <c r="AY42" s="107" t="n">
        <f aca="false">AN42/AD42</f>
        <v>1.04615384615385</v>
      </c>
      <c r="AZ42" s="108" t="n">
        <f aca="false">AO42/AE42</f>
        <v>0.98443579766537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715.32</v>
      </c>
      <c r="F43" s="113" t="n">
        <f aca="false">Anchor!C24</f>
        <v>33.1836</v>
      </c>
      <c r="G43" s="113" t="n">
        <f aca="false">Anchor!D24</f>
        <v>37.1749</v>
      </c>
      <c r="H43" s="114" t="n">
        <f aca="false">Anchor!E24</f>
        <v>38.4567</v>
      </c>
      <c r="I43" s="85"/>
      <c r="J43" s="112" t="n">
        <f aca="false">Test!B24</f>
        <v>3956.16</v>
      </c>
      <c r="K43" s="113" t="n">
        <f aca="false">Test!C24</f>
        <v>33.2407</v>
      </c>
      <c r="L43" s="113" t="n">
        <f aca="false">Test!D24</f>
        <v>37.1707</v>
      </c>
      <c r="M43" s="114" t="n">
        <f aca="false">Test!E24</f>
        <v>38.459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3060.32</v>
      </c>
      <c r="Z43" s="113" t="n">
        <f aca="false">Anchor!G24</f>
        <v>34.2674</v>
      </c>
      <c r="AA43" s="113" t="n">
        <f aca="false">Anchor!H24</f>
        <v>38.2214</v>
      </c>
      <c r="AB43" s="113" t="n">
        <f aca="false">Anchor!I24</f>
        <v>38.6202</v>
      </c>
      <c r="AC43" s="112" t="n">
        <f aca="false">Anchor!J24</f>
        <v>206.09</v>
      </c>
      <c r="AD43" s="113" t="n">
        <f aca="false">Anchor!K24</f>
        <v>1.8</v>
      </c>
      <c r="AE43" s="113" t="n">
        <f aca="false">Anchor!L24</f>
        <v>252</v>
      </c>
      <c r="AF43" s="118" t="n">
        <f aca="false">AC43/3600</f>
        <v>0.0572472222222222</v>
      </c>
      <c r="AG43" s="119" t="n">
        <f aca="false">E43+Y43</f>
        <v>16775.64</v>
      </c>
      <c r="AH43" s="191"/>
      <c r="AI43" s="112" t="n">
        <f aca="false">Test!F24</f>
        <v>13060.32</v>
      </c>
      <c r="AJ43" s="113" t="n">
        <f aca="false">Test!G24</f>
        <v>34.2674</v>
      </c>
      <c r="AK43" s="113" t="n">
        <f aca="false">Test!H24</f>
        <v>38.2214</v>
      </c>
      <c r="AL43" s="113" t="n">
        <f aca="false">Test!I24</f>
        <v>38.6202</v>
      </c>
      <c r="AM43" s="112" t="n">
        <f aca="false">Test!J24</f>
        <v>243.62</v>
      </c>
      <c r="AN43" s="113" t="n">
        <f aca="false">Test!K24</f>
        <v>1.86</v>
      </c>
      <c r="AO43" s="113" t="n">
        <f aca="false">Test!L24</f>
        <v>253</v>
      </c>
      <c r="AP43" s="118" t="n">
        <f aca="false">AM43/3600</f>
        <v>0.0676722222222222</v>
      </c>
      <c r="AQ43" s="119" t="n">
        <f aca="false">J43+AI43</f>
        <v>17016.48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n">
        <f aca="false">AM43/AC43</f>
        <v>1.18210490562376</v>
      </c>
      <c r="AY43" s="121" t="n">
        <f aca="false">AN43/AD43</f>
        <v>1.03333333333333</v>
      </c>
      <c r="AZ43" s="122" t="n">
        <f aca="false">AO43/AE43</f>
        <v>1.00396825396825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5</v>
      </c>
      <c r="C44" s="222" t="n">
        <f aca="false">C36</f>
        <v>22</v>
      </c>
      <c r="D44" s="172" t="n">
        <f aca="false">D36</f>
        <v>22</v>
      </c>
      <c r="E44" s="98" t="n">
        <f aca="false">Anchor!B25</f>
        <v>30976.16</v>
      </c>
      <c r="F44" s="99" t="n">
        <f aca="false">Anchor!C25</f>
        <v>41.0504</v>
      </c>
      <c r="G44" s="99" t="n">
        <f aca="false">Anchor!D25</f>
        <v>45.0903</v>
      </c>
      <c r="H44" s="100" t="n">
        <f aca="false">Anchor!E25</f>
        <v>46.5537</v>
      </c>
      <c r="I44" s="85"/>
      <c r="J44" s="82" t="n">
        <f aca="false">Test!B25</f>
        <v>30855.72</v>
      </c>
      <c r="K44" s="83" t="n">
        <f aca="false">Test!C25</f>
        <v>41.0615</v>
      </c>
      <c r="L44" s="83" t="n">
        <f aca="false">Test!D25</f>
        <v>45.0847</v>
      </c>
      <c r="M44" s="84" t="n">
        <f aca="false">Test!E25</f>
        <v>46.545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18943.68</v>
      </c>
      <c r="Z44" s="83" t="n">
        <v>43.883</v>
      </c>
      <c r="AA44" s="83" t="n">
        <v>46.8604</v>
      </c>
      <c r="AB44" s="83" t="n">
        <v>47.1863</v>
      </c>
      <c r="AC44" s="82" t="n">
        <f aca="false">Anchor!J25</f>
        <v>269.02</v>
      </c>
      <c r="AD44" s="83" t="n">
        <f aca="false">Anchor!K25</f>
        <v>2.28</v>
      </c>
      <c r="AE44" s="83" t="n">
        <f aca="false">Anchor!L25</f>
        <v>254</v>
      </c>
      <c r="AF44" s="90" t="n">
        <f aca="false">AC44/3600</f>
        <v>0.0747277777777778</v>
      </c>
      <c r="AG44" s="91" t="n">
        <f aca="false">E44+Y44</f>
        <v>49919.84</v>
      </c>
      <c r="AH44" s="191"/>
      <c r="AI44" s="82" t="n">
        <f aca="false">Test!F25</f>
        <v>18943.68</v>
      </c>
      <c r="AJ44" s="83" t="n">
        <f aca="false">Test!G25</f>
        <v>43.883</v>
      </c>
      <c r="AK44" s="83" t="n">
        <f aca="false">Test!H25</f>
        <v>46.8604</v>
      </c>
      <c r="AL44" s="83" t="n">
        <f aca="false">Test!I25</f>
        <v>47.1863</v>
      </c>
      <c r="AM44" s="82" t="n">
        <f aca="false">Test!J25</f>
        <v>334.21</v>
      </c>
      <c r="AN44" s="83" t="n">
        <f aca="false">Test!K25</f>
        <v>2.44</v>
      </c>
      <c r="AO44" s="83" t="n">
        <f aca="false">Test!L25</f>
        <v>257</v>
      </c>
      <c r="AP44" s="90" t="n">
        <f aca="false">AM44/3600</f>
        <v>0.0928361111111111</v>
      </c>
      <c r="AQ44" s="91" t="n">
        <f aca="false">J44+AI44</f>
        <v>49799.4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n">
        <f aca="false">AM44/AC44</f>
        <v>1.24232399078135</v>
      </c>
      <c r="AY44" s="93" t="n">
        <f aca="false">AN44/AD44</f>
        <v>1.07017543859649</v>
      </c>
      <c r="AZ44" s="94" t="n">
        <f aca="false">AO44/AE44</f>
        <v>1.01181102362205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2824.56</v>
      </c>
      <c r="F45" s="99" t="n">
        <f aca="false">Anchor!C26</f>
        <v>39.538</v>
      </c>
      <c r="G45" s="99" t="n">
        <f aca="false">Anchor!D26</f>
        <v>44.0555</v>
      </c>
      <c r="H45" s="100" t="n">
        <f aca="false">Anchor!E26</f>
        <v>44.9621</v>
      </c>
      <c r="I45" s="85"/>
      <c r="J45" s="98" t="n">
        <f aca="false">Test!B26</f>
        <v>13011.52</v>
      </c>
      <c r="K45" s="99" t="n">
        <f aca="false">Test!C26</f>
        <v>39.5714</v>
      </c>
      <c r="L45" s="99" t="n">
        <f aca="false">Test!D26</f>
        <v>44.0492</v>
      </c>
      <c r="M45" s="100" t="n">
        <f aca="false">Test!E26</f>
        <v>44.959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2316.84</v>
      </c>
      <c r="Z45" s="99" t="n">
        <f aca="false">Anchor!G26</f>
        <v>42.1997</v>
      </c>
      <c r="AA45" s="99" t="n">
        <f aca="false">Anchor!H26</f>
        <v>45.2146</v>
      </c>
      <c r="AB45" s="99" t="n">
        <f aca="false">Anchor!I26</f>
        <v>45.1267</v>
      </c>
      <c r="AC45" s="98" t="n">
        <f aca="false">Anchor!J26</f>
        <v>230.16</v>
      </c>
      <c r="AD45" s="99" t="n">
        <f aca="false">Anchor!K26</f>
        <v>1.99</v>
      </c>
      <c r="AE45" s="99" t="n">
        <f aca="false">Anchor!L26</f>
        <v>252</v>
      </c>
      <c r="AF45" s="104" t="n">
        <f aca="false">AC45/3600</f>
        <v>0.0639333333333333</v>
      </c>
      <c r="AG45" s="105" t="n">
        <f aca="false">E45+Y45</f>
        <v>25141.4</v>
      </c>
      <c r="AH45" s="191"/>
      <c r="AI45" s="98" t="n">
        <f aca="false">Test!F26</f>
        <v>12316.84</v>
      </c>
      <c r="AJ45" s="99" t="n">
        <f aca="false">Test!G26</f>
        <v>42.1997</v>
      </c>
      <c r="AK45" s="99" t="n">
        <f aca="false">Test!H26</f>
        <v>45.2146</v>
      </c>
      <c r="AL45" s="99" t="n">
        <f aca="false">Test!I26</f>
        <v>45.1267</v>
      </c>
      <c r="AM45" s="98" t="n">
        <f aca="false">Test!J26</f>
        <v>276.48</v>
      </c>
      <c r="AN45" s="99" t="n">
        <f aca="false">Test!K26</f>
        <v>2.09</v>
      </c>
      <c r="AO45" s="99" t="n">
        <f aca="false">Test!L26</f>
        <v>255</v>
      </c>
      <c r="AP45" s="104" t="n">
        <f aca="false">AM45/3600</f>
        <v>0.0768</v>
      </c>
      <c r="AQ45" s="105" t="n">
        <f aca="false">J45+AI45</f>
        <v>25328.36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n">
        <f aca="false">AM45/AC45</f>
        <v>1.20125130344108</v>
      </c>
      <c r="AY45" s="107" t="n">
        <f aca="false">AN45/AD45</f>
        <v>1.05025125628141</v>
      </c>
      <c r="AZ45" s="108" t="n">
        <f aca="false">AO45/AE45</f>
        <v>1.01190476190476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6676.2</v>
      </c>
      <c r="F46" s="99" t="n">
        <f aca="false">Anchor!C27</f>
        <v>38.3286</v>
      </c>
      <c r="G46" s="99" t="n">
        <f aca="false">Anchor!D27</f>
        <v>43.1354</v>
      </c>
      <c r="H46" s="100" t="n">
        <f aca="false">Anchor!E27</f>
        <v>43.6087</v>
      </c>
      <c r="I46" s="85"/>
      <c r="J46" s="98" t="n">
        <f aca="false">Test!B27</f>
        <v>6883.52</v>
      </c>
      <c r="K46" s="99" t="n">
        <f aca="false">Test!C27</f>
        <v>38.3807</v>
      </c>
      <c r="L46" s="99" t="n">
        <f aca="false">Test!D27</f>
        <v>43.1388</v>
      </c>
      <c r="M46" s="100" t="n">
        <f aca="false">Test!E27</f>
        <v>43.609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8104.32</v>
      </c>
      <c r="Z46" s="99" t="n">
        <f aca="false">Anchor!G27</f>
        <v>40.2891</v>
      </c>
      <c r="AA46" s="99" t="n">
        <f aca="false">Anchor!H27</f>
        <v>43.8482</v>
      </c>
      <c r="AB46" s="99" t="n">
        <f aca="false">Anchor!I27</f>
        <v>43.5325</v>
      </c>
      <c r="AC46" s="98" t="n">
        <f aca="false">Anchor!J27</f>
        <v>203.41</v>
      </c>
      <c r="AD46" s="99" t="n">
        <f aca="false">Anchor!K27</f>
        <v>1.9</v>
      </c>
      <c r="AE46" s="99" t="n">
        <f aca="false">Anchor!L27</f>
        <v>252</v>
      </c>
      <c r="AF46" s="104" t="n">
        <f aca="false">AC46/3600</f>
        <v>0.0565027777777778</v>
      </c>
      <c r="AG46" s="105" t="n">
        <f aca="false">E46+Y46</f>
        <v>14780.52</v>
      </c>
      <c r="AH46" s="191"/>
      <c r="AI46" s="98" t="n">
        <f aca="false">Test!F27</f>
        <v>8104.32</v>
      </c>
      <c r="AJ46" s="99" t="n">
        <f aca="false">Test!G27</f>
        <v>40.2891</v>
      </c>
      <c r="AK46" s="99" t="n">
        <f aca="false">Test!H27</f>
        <v>43.8482</v>
      </c>
      <c r="AL46" s="99" t="n">
        <f aca="false">Test!I27</f>
        <v>43.5325</v>
      </c>
      <c r="AM46" s="98" t="n">
        <f aca="false">Test!J27</f>
        <v>245.11</v>
      </c>
      <c r="AN46" s="99" t="n">
        <f aca="false">Test!K27</f>
        <v>1.94</v>
      </c>
      <c r="AO46" s="99" t="n">
        <f aca="false">Test!L27</f>
        <v>255</v>
      </c>
      <c r="AP46" s="104" t="n">
        <f aca="false">AM46/3600</f>
        <v>0.0680861111111111</v>
      </c>
      <c r="AQ46" s="105" t="n">
        <f aca="false">J46+AI46</f>
        <v>14987.84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n">
        <f aca="false">AM46/AC46</f>
        <v>1.20500467037019</v>
      </c>
      <c r="AY46" s="107" t="n">
        <f aca="false">AN46/AD46</f>
        <v>1.02105263157895</v>
      </c>
      <c r="AZ46" s="108" t="n">
        <f aca="false">AO46/AE46</f>
        <v>1.01190476190476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3903.6</v>
      </c>
      <c r="F47" s="113" t="n">
        <f aca="false">Anchor!C28</f>
        <v>37.0113</v>
      </c>
      <c r="G47" s="113" t="n">
        <f aca="false">Anchor!D28</f>
        <v>41.583</v>
      </c>
      <c r="H47" s="114" t="n">
        <f aca="false">Anchor!E28</f>
        <v>41.5842</v>
      </c>
      <c r="I47" s="85"/>
      <c r="J47" s="112" t="n">
        <f aca="false">Test!B28</f>
        <v>4063.88</v>
      </c>
      <c r="K47" s="113" t="n">
        <f aca="false">Test!C28</f>
        <v>37.0742</v>
      </c>
      <c r="L47" s="113" t="n">
        <f aca="false">Test!D28</f>
        <v>41.603</v>
      </c>
      <c r="M47" s="114" t="n">
        <f aca="false">Test!E28</f>
        <v>41.5986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5075.08</v>
      </c>
      <c r="Z47" s="113" t="n">
        <f aca="false">Anchor!G28</f>
        <v>38.1614</v>
      </c>
      <c r="AA47" s="113" t="n">
        <f aca="false">Anchor!H28</f>
        <v>41.8427</v>
      </c>
      <c r="AB47" s="113" t="n">
        <f aca="false">Anchor!I28</f>
        <v>41.1787</v>
      </c>
      <c r="AC47" s="112" t="n">
        <f aca="false">Anchor!J28</f>
        <v>189.54</v>
      </c>
      <c r="AD47" s="113" t="n">
        <f aca="false">Anchor!K28</f>
        <v>1.77</v>
      </c>
      <c r="AE47" s="113" t="n">
        <f aca="false">Anchor!L28</f>
        <v>252</v>
      </c>
      <c r="AF47" s="118" t="n">
        <f aca="false">AC47/3600</f>
        <v>0.05265</v>
      </c>
      <c r="AG47" s="119" t="n">
        <f aca="false">E47+Y47</f>
        <v>8978.68</v>
      </c>
      <c r="AH47" s="191"/>
      <c r="AI47" s="112" t="n">
        <f aca="false">Test!F28</f>
        <v>5075.08</v>
      </c>
      <c r="AJ47" s="113" t="n">
        <f aca="false">Test!G28</f>
        <v>38.1614</v>
      </c>
      <c r="AK47" s="113" t="n">
        <f aca="false">Test!H28</f>
        <v>41.8427</v>
      </c>
      <c r="AL47" s="113" t="n">
        <f aca="false">Test!I28</f>
        <v>41.1787</v>
      </c>
      <c r="AM47" s="112" t="n">
        <f aca="false">Test!J28</f>
        <v>227.6</v>
      </c>
      <c r="AN47" s="113" t="n">
        <f aca="false">Test!K28</f>
        <v>1.83</v>
      </c>
      <c r="AO47" s="113" t="n">
        <f aca="false">Test!L28</f>
        <v>257</v>
      </c>
      <c r="AP47" s="118" t="n">
        <f aca="false">AM47/3600</f>
        <v>0.0632222222222222</v>
      </c>
      <c r="AQ47" s="119" t="n">
        <f aca="false">J47+AI47</f>
        <v>9138.96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n">
        <f aca="false">AM47/AC47</f>
        <v>1.20080194154268</v>
      </c>
      <c r="AY47" s="121" t="n">
        <f aca="false">AN47/AD47</f>
        <v>1.03389830508475</v>
      </c>
      <c r="AZ47" s="122" t="n">
        <f aca="false">AO47/AE47</f>
        <v>1.01984126984127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15820.56</v>
      </c>
      <c r="F48" s="83" t="n">
        <f aca="false">Anchor!C29</f>
        <v>40.2479</v>
      </c>
      <c r="G48" s="83" t="n">
        <f aca="false">Anchor!D29</f>
        <v>44.6742</v>
      </c>
      <c r="H48" s="84" t="n">
        <f aca="false">Anchor!E29</f>
        <v>45.9164</v>
      </c>
      <c r="I48" s="85"/>
      <c r="J48" s="82" t="n">
        <f aca="false">Test!B29</f>
        <v>15949.16</v>
      </c>
      <c r="K48" s="83" t="n">
        <f aca="false">Test!C29</f>
        <v>40.2665</v>
      </c>
      <c r="L48" s="83" t="n">
        <f aca="false">Test!D29</f>
        <v>44.6714</v>
      </c>
      <c r="M48" s="84" t="n">
        <f aca="false">Test!E29</f>
        <v>45.9127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18943.68</v>
      </c>
      <c r="Z48" s="83" t="n">
        <f aca="false">Anchor!G29</f>
        <v>43.883</v>
      </c>
      <c r="AA48" s="83" t="n">
        <f aca="false">Anchor!H29</f>
        <v>46.8604</v>
      </c>
      <c r="AB48" s="83" t="n">
        <f aca="false">Anchor!I29</f>
        <v>47.1863</v>
      </c>
      <c r="AC48" s="82" t="n">
        <f aca="false">Anchor!J29</f>
        <v>247.55</v>
      </c>
      <c r="AD48" s="83" t="n">
        <f aca="false">Anchor!K29</f>
        <v>2.02</v>
      </c>
      <c r="AE48" s="83" t="n">
        <f aca="false">Anchor!L29</f>
        <v>256</v>
      </c>
      <c r="AF48" s="90" t="n">
        <f aca="false">AC48/3600</f>
        <v>0.0687638888888889</v>
      </c>
      <c r="AG48" s="91" t="n">
        <f aca="false">E48+Y48</f>
        <v>34764.24</v>
      </c>
      <c r="AH48" s="191"/>
      <c r="AI48" s="82" t="n">
        <f aca="false">Test!F29</f>
        <v>18943.68</v>
      </c>
      <c r="AJ48" s="83" t="n">
        <f aca="false">Test!G29</f>
        <v>43.883</v>
      </c>
      <c r="AK48" s="83" t="n">
        <f aca="false">Test!H29</f>
        <v>46.8604</v>
      </c>
      <c r="AL48" s="83" t="n">
        <f aca="false">Test!I29</f>
        <v>47.1863</v>
      </c>
      <c r="AM48" s="82" t="n">
        <f aca="false">Test!J29</f>
        <v>304.09</v>
      </c>
      <c r="AN48" s="83" t="n">
        <f aca="false">Test!K29</f>
        <v>2.06</v>
      </c>
      <c r="AO48" s="83" t="n">
        <f aca="false">Test!L29</f>
        <v>253</v>
      </c>
      <c r="AP48" s="90" t="n">
        <f aca="false">AM48/3600</f>
        <v>0.0844694444444444</v>
      </c>
      <c r="AQ48" s="91" t="n">
        <f aca="false">J48+AI48</f>
        <v>34892.84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n">
        <f aca="false">AM48/AC48</f>
        <v>1.22839830337306</v>
      </c>
      <c r="AY48" s="93" t="n">
        <f aca="false">AN48/AD48</f>
        <v>1.01980198019802</v>
      </c>
      <c r="AZ48" s="94" t="n">
        <f aca="false">AO48/AE48</f>
        <v>0.98828125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6041.04</v>
      </c>
      <c r="F49" s="99" t="n">
        <f aca="false">Anchor!C30</f>
        <v>38.9116</v>
      </c>
      <c r="G49" s="99" t="n">
        <f aca="false">Anchor!D30</f>
        <v>43.5646</v>
      </c>
      <c r="H49" s="100" t="n">
        <f aca="false">Anchor!E30</f>
        <v>44.2101</v>
      </c>
      <c r="I49" s="85"/>
      <c r="J49" s="98" t="n">
        <f aca="false">Test!B30</f>
        <v>6240.8</v>
      </c>
      <c r="K49" s="99" t="n">
        <f aca="false">Test!C30</f>
        <v>38.9381</v>
      </c>
      <c r="L49" s="99" t="n">
        <f aca="false">Test!D30</f>
        <v>43.5745</v>
      </c>
      <c r="M49" s="100" t="n">
        <f aca="false">Test!E30</f>
        <v>44.22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2316.84</v>
      </c>
      <c r="Z49" s="99" t="n">
        <f aca="false">Anchor!G30</f>
        <v>42.1997</v>
      </c>
      <c r="AA49" s="99" t="n">
        <f aca="false">Anchor!H30</f>
        <v>45.2146</v>
      </c>
      <c r="AB49" s="99" t="n">
        <f aca="false">Anchor!I30</f>
        <v>45.1267</v>
      </c>
      <c r="AC49" s="98" t="n">
        <f aca="false">Anchor!J30</f>
        <v>212.69</v>
      </c>
      <c r="AD49" s="99" t="n">
        <f aca="false">Anchor!K30</f>
        <v>1.79</v>
      </c>
      <c r="AE49" s="99" t="n">
        <f aca="false">Anchor!L30</f>
        <v>252</v>
      </c>
      <c r="AF49" s="104" t="n">
        <f aca="false">AC49/3600</f>
        <v>0.0590805555555556</v>
      </c>
      <c r="AG49" s="105" t="n">
        <f aca="false">E49+Y49</f>
        <v>18357.88</v>
      </c>
      <c r="AH49" s="191"/>
      <c r="AI49" s="98" t="n">
        <f aca="false">Test!F30</f>
        <v>12316.84</v>
      </c>
      <c r="AJ49" s="99" t="n">
        <f aca="false">Test!G30</f>
        <v>42.1997</v>
      </c>
      <c r="AK49" s="99" t="n">
        <f aca="false">Test!H30</f>
        <v>45.2146</v>
      </c>
      <c r="AL49" s="99" t="n">
        <f aca="false">Test!I30</f>
        <v>45.1267</v>
      </c>
      <c r="AM49" s="98" t="n">
        <f aca="false">Test!J30</f>
        <v>256.04</v>
      </c>
      <c r="AN49" s="99" t="n">
        <f aca="false">Test!K30</f>
        <v>1.88</v>
      </c>
      <c r="AO49" s="99" t="n">
        <f aca="false">Test!L30</f>
        <v>254</v>
      </c>
      <c r="AP49" s="104" t="n">
        <f aca="false">AM49/3600</f>
        <v>0.0711222222222222</v>
      </c>
      <c r="AQ49" s="105" t="n">
        <f aca="false">J49+AI49</f>
        <v>18557.64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n">
        <f aca="false">AM49/AC49</f>
        <v>1.20381776294137</v>
      </c>
      <c r="AY49" s="107" t="n">
        <f aca="false">AN49/AD49</f>
        <v>1.05027932960894</v>
      </c>
      <c r="AZ49" s="108" t="n">
        <f aca="false">AO49/AE49</f>
        <v>1.00793650793651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3224.16</v>
      </c>
      <c r="F50" s="99" t="n">
        <f aca="false">Anchor!C31</f>
        <v>37.751</v>
      </c>
      <c r="G50" s="99" t="n">
        <f aca="false">Anchor!D31</f>
        <v>42.5392</v>
      </c>
      <c r="H50" s="100" t="n">
        <f aca="false">Anchor!E31</f>
        <v>42.7549</v>
      </c>
      <c r="I50" s="85"/>
      <c r="J50" s="98" t="n">
        <f aca="false">Test!B31</f>
        <v>3348.32</v>
      </c>
      <c r="K50" s="99" t="n">
        <f aca="false">Test!C31</f>
        <v>37.7795</v>
      </c>
      <c r="L50" s="99" t="n">
        <f aca="false">Test!D31</f>
        <v>42.5519</v>
      </c>
      <c r="M50" s="100" t="n">
        <f aca="false">Test!E31</f>
        <v>42.7641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8104.32</v>
      </c>
      <c r="Z50" s="99" t="n">
        <f aca="false">Anchor!G31</f>
        <v>40.2891</v>
      </c>
      <c r="AA50" s="99" t="n">
        <f aca="false">Anchor!H31</f>
        <v>43.8482</v>
      </c>
      <c r="AB50" s="99" t="n">
        <f aca="false">Anchor!I31</f>
        <v>43.5325</v>
      </c>
      <c r="AC50" s="98" t="n">
        <f aca="false">Anchor!J31</f>
        <v>195.81</v>
      </c>
      <c r="AD50" s="99" t="n">
        <f aca="false">Anchor!K31</f>
        <v>1.77</v>
      </c>
      <c r="AE50" s="99" t="n">
        <f aca="false">Anchor!L31</f>
        <v>252</v>
      </c>
      <c r="AF50" s="104" t="n">
        <f aca="false">AC50/3600</f>
        <v>0.0543916666666667</v>
      </c>
      <c r="AG50" s="105" t="n">
        <f aca="false">E50+Y50</f>
        <v>11328.48</v>
      </c>
      <c r="AH50" s="191"/>
      <c r="AI50" s="98" t="n">
        <f aca="false">Test!F31</f>
        <v>8104.32</v>
      </c>
      <c r="AJ50" s="99" t="n">
        <f aca="false">Test!G31</f>
        <v>40.2891</v>
      </c>
      <c r="AK50" s="99" t="n">
        <f aca="false">Test!H31</f>
        <v>43.8482</v>
      </c>
      <c r="AL50" s="99" t="n">
        <f aca="false">Test!I31</f>
        <v>43.5325</v>
      </c>
      <c r="AM50" s="98" t="n">
        <f aca="false">Test!J31</f>
        <v>232.65</v>
      </c>
      <c r="AN50" s="99" t="n">
        <f aca="false">Test!K31</f>
        <v>1.88</v>
      </c>
      <c r="AO50" s="99" t="n">
        <f aca="false">Test!L31</f>
        <v>254</v>
      </c>
      <c r="AP50" s="104" t="n">
        <f aca="false">AM50/3600</f>
        <v>0.064625</v>
      </c>
      <c r="AQ50" s="105" t="n">
        <f aca="false">J50+AI50</f>
        <v>11452.64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n">
        <f aca="false">AM50/AC50</f>
        <v>1.18814156580359</v>
      </c>
      <c r="AY50" s="107" t="n">
        <f aca="false">AN50/AD50</f>
        <v>1.06214689265537</v>
      </c>
      <c r="AZ50" s="108" t="n">
        <f aca="false">AO50/AE50</f>
        <v>1.00793650793651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1940.32</v>
      </c>
      <c r="F51" s="113" t="n">
        <f aca="false">Anchor!C32</f>
        <v>36.315</v>
      </c>
      <c r="G51" s="113" t="n">
        <f aca="false">Anchor!D32</f>
        <v>41.2795</v>
      </c>
      <c r="H51" s="114" t="n">
        <f aca="false">Anchor!E32</f>
        <v>41.1877</v>
      </c>
      <c r="I51" s="85"/>
      <c r="J51" s="112" t="n">
        <f aca="false">Test!B32</f>
        <v>2003.6</v>
      </c>
      <c r="K51" s="113" t="n">
        <f aca="false">Test!C32</f>
        <v>36.3442</v>
      </c>
      <c r="L51" s="113" t="n">
        <f aca="false">Test!D32</f>
        <v>41.2874</v>
      </c>
      <c r="M51" s="114" t="n">
        <f aca="false">Test!E32</f>
        <v>41.187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5075.08</v>
      </c>
      <c r="Z51" s="113" t="n">
        <f aca="false">Anchor!G32</f>
        <v>38.1614</v>
      </c>
      <c r="AA51" s="113" t="n">
        <f aca="false">Anchor!H32</f>
        <v>41.8427</v>
      </c>
      <c r="AB51" s="113" t="n">
        <f aca="false">Anchor!I32</f>
        <v>41.1787</v>
      </c>
      <c r="AC51" s="112" t="n">
        <f aca="false">Anchor!J32</f>
        <v>185.25</v>
      </c>
      <c r="AD51" s="113" t="n">
        <f aca="false">Anchor!K32</f>
        <v>1.57</v>
      </c>
      <c r="AE51" s="113" t="n">
        <f aca="false">Anchor!L32</f>
        <v>257</v>
      </c>
      <c r="AF51" s="118" t="n">
        <f aca="false">AC51/3600</f>
        <v>0.0514583333333333</v>
      </c>
      <c r="AG51" s="119" t="n">
        <f aca="false">E51+Y51</f>
        <v>7015.4</v>
      </c>
      <c r="AH51" s="191"/>
      <c r="AI51" s="112" t="n">
        <f aca="false">Test!F32</f>
        <v>5075.08</v>
      </c>
      <c r="AJ51" s="113" t="n">
        <f aca="false">Test!G32</f>
        <v>38.1614</v>
      </c>
      <c r="AK51" s="113" t="n">
        <f aca="false">Test!H32</f>
        <v>41.8427</v>
      </c>
      <c r="AL51" s="113" t="n">
        <f aca="false">Test!I32</f>
        <v>41.1787</v>
      </c>
      <c r="AM51" s="112" t="n">
        <f aca="false">Test!J32</f>
        <v>221.56</v>
      </c>
      <c r="AN51" s="113" t="n">
        <f aca="false">Test!K32</f>
        <v>1.73</v>
      </c>
      <c r="AO51" s="113" t="n">
        <f aca="false">Test!L32</f>
        <v>256</v>
      </c>
      <c r="AP51" s="118" t="n">
        <f aca="false">AM51/3600</f>
        <v>0.0615444444444444</v>
      </c>
      <c r="AQ51" s="119" t="n">
        <f aca="false">J51+AI51</f>
        <v>7078.68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n">
        <f aca="false">AM51/AC51</f>
        <v>1.19600539811066</v>
      </c>
      <c r="AY51" s="121" t="n">
        <f aca="false">AN51/AD51</f>
        <v>1.10191082802548</v>
      </c>
      <c r="AZ51" s="122" t="n">
        <f aca="false">AO51/AE51</f>
        <v>0.996108949416342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6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29679.344</v>
      </c>
      <c r="F52" s="83" t="n">
        <f aca="false">Anchor!C33</f>
        <v>42.3425</v>
      </c>
      <c r="G52" s="83" t="n">
        <f aca="false">Anchor!D33</f>
        <v>42.6893</v>
      </c>
      <c r="H52" s="84" t="n">
        <f aca="false">Anchor!E33</f>
        <v>44.2712</v>
      </c>
      <c r="I52" s="85"/>
      <c r="J52" s="82" t="n">
        <f aca="false">Test!B33</f>
        <v>129628.608</v>
      </c>
      <c r="K52" s="83" t="n">
        <f aca="false">Test!C33</f>
        <v>42.3437</v>
      </c>
      <c r="L52" s="83" t="n">
        <f aca="false">Test!D33</f>
        <v>42.6892</v>
      </c>
      <c r="M52" s="84" t="n">
        <f aca="false">Test!E33</f>
        <v>44.2722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75416.16</v>
      </c>
      <c r="Z52" s="83" t="n">
        <f aca="false">Anchor!G33</f>
        <v>42.1886</v>
      </c>
      <c r="AA52" s="83" t="n">
        <f aca="false">Anchor!H33</f>
        <v>43.9937</v>
      </c>
      <c r="AB52" s="83" t="n">
        <f aca="false">Anchor!I33</f>
        <v>45.4774</v>
      </c>
      <c r="AC52" s="82" t="n">
        <f aca="false">Anchor!J33</f>
        <v>339.93</v>
      </c>
      <c r="AD52" s="83" t="n">
        <f aca="false">Anchor!K33</f>
        <v>3.2</v>
      </c>
      <c r="AE52" s="83" t="n">
        <f aca="false">Anchor!L33</f>
        <v>253</v>
      </c>
      <c r="AF52" s="90" t="n">
        <f aca="false">AC52/3600</f>
        <v>0.094425</v>
      </c>
      <c r="AG52" s="91" t="n">
        <f aca="false">E52+Y52</f>
        <v>205095.504</v>
      </c>
      <c r="AH52" s="191"/>
      <c r="AI52" s="82" t="n">
        <f aca="false">Test!F33</f>
        <v>75416.16</v>
      </c>
      <c r="AJ52" s="83" t="n">
        <f aca="false">Test!G33</f>
        <v>42.1886</v>
      </c>
      <c r="AK52" s="83" t="n">
        <f aca="false">Test!H33</f>
        <v>43.9937</v>
      </c>
      <c r="AL52" s="83" t="n">
        <f aca="false">Test!I33</f>
        <v>45.4774</v>
      </c>
      <c r="AM52" s="82" t="n">
        <f aca="false">Test!J33</f>
        <v>436.33</v>
      </c>
      <c r="AN52" s="83" t="n">
        <f aca="false">Test!K33</f>
        <v>3.28</v>
      </c>
      <c r="AO52" s="83" t="n">
        <f aca="false">Test!L33</f>
        <v>255</v>
      </c>
      <c r="AP52" s="90" t="n">
        <f aca="false">AM52/3600</f>
        <v>0.121202777777778</v>
      </c>
      <c r="AQ52" s="91" t="n">
        <f aca="false">J52+AI52</f>
        <v>205044.768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n">
        <f aca="false">AM52/AC52</f>
        <v>1.28358779748772</v>
      </c>
      <c r="AY52" s="93" t="n">
        <f aca="false">AN52/AD52</f>
        <v>1.025</v>
      </c>
      <c r="AZ52" s="94" t="n">
        <f aca="false">AO52/AE52</f>
        <v>1.00790513833992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73197.84</v>
      </c>
      <c r="F53" s="99" t="n">
        <f aca="false">Anchor!C34</f>
        <v>38.4386</v>
      </c>
      <c r="G53" s="99" t="n">
        <f aca="false">Anchor!D34</f>
        <v>40.7923</v>
      </c>
      <c r="H53" s="100" t="n">
        <f aca="false">Anchor!E34</f>
        <v>42.6709</v>
      </c>
      <c r="I53" s="85"/>
      <c r="J53" s="98" t="n">
        <f aca="false">Test!B34</f>
        <v>73083.216</v>
      </c>
      <c r="K53" s="99" t="n">
        <f aca="false">Test!C34</f>
        <v>38.4472</v>
      </c>
      <c r="L53" s="99" t="n">
        <f aca="false">Test!D34</f>
        <v>40.7803</v>
      </c>
      <c r="M53" s="100" t="n">
        <f aca="false">Test!E34</f>
        <v>42.6536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52282.32</v>
      </c>
      <c r="Z53" s="99" t="n">
        <f aca="false">Anchor!G34</f>
        <v>39.1229</v>
      </c>
      <c r="AA53" s="99" t="n">
        <f aca="false">Anchor!H34</f>
        <v>41.7596</v>
      </c>
      <c r="AB53" s="99" t="n">
        <f aca="false">Anchor!I34</f>
        <v>43.6224</v>
      </c>
      <c r="AC53" s="98" t="n">
        <f aca="false">Anchor!J34</f>
        <v>295.91</v>
      </c>
      <c r="AD53" s="99" t="n">
        <f aca="false">Anchor!K34</f>
        <v>2.78</v>
      </c>
      <c r="AE53" s="99" t="n">
        <f aca="false">Anchor!L34</f>
        <v>254</v>
      </c>
      <c r="AF53" s="104" t="n">
        <f aca="false">AC53/3600</f>
        <v>0.0821972222222222</v>
      </c>
      <c r="AG53" s="105" t="n">
        <f aca="false">E53+Y53</f>
        <v>125480.16</v>
      </c>
      <c r="AH53" s="191"/>
      <c r="AI53" s="98" t="n">
        <f aca="false">Test!F34</f>
        <v>52282.32</v>
      </c>
      <c r="AJ53" s="99" t="n">
        <f aca="false">Test!G34</f>
        <v>39.1229</v>
      </c>
      <c r="AK53" s="99" t="n">
        <f aca="false">Test!H34</f>
        <v>41.7596</v>
      </c>
      <c r="AL53" s="99" t="n">
        <f aca="false">Test!I34</f>
        <v>43.6224</v>
      </c>
      <c r="AM53" s="98" t="n">
        <f aca="false">Test!J34</f>
        <v>374.21</v>
      </c>
      <c r="AN53" s="99" t="n">
        <f aca="false">Test!K34</f>
        <v>2.93</v>
      </c>
      <c r="AO53" s="99" t="n">
        <f aca="false">Test!L34</f>
        <v>253</v>
      </c>
      <c r="AP53" s="104" t="n">
        <f aca="false">AM53/3600</f>
        <v>0.103947222222222</v>
      </c>
      <c r="AQ53" s="105" t="n">
        <f aca="false">J53+AI53</f>
        <v>125365.536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n">
        <f aca="false">AM53/AC53</f>
        <v>1.26460748200466</v>
      </c>
      <c r="AY53" s="107" t="n">
        <f aca="false">AN53/AD53</f>
        <v>1.05395683453237</v>
      </c>
      <c r="AZ53" s="108" t="n">
        <f aca="false">AO53/AE53</f>
        <v>0.996062992125984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39765.936</v>
      </c>
      <c r="F54" s="99" t="n">
        <f aca="false">Anchor!C35</f>
        <v>35.4675</v>
      </c>
      <c r="G54" s="99" t="n">
        <f aca="false">Anchor!D35</f>
        <v>39.5174</v>
      </c>
      <c r="H54" s="100" t="n">
        <f aca="false">Anchor!E35</f>
        <v>41.58</v>
      </c>
      <c r="I54" s="85"/>
      <c r="J54" s="98" t="n">
        <f aca="false">Test!B35</f>
        <v>39907.776</v>
      </c>
      <c r="K54" s="99" t="n">
        <f aca="false">Test!C35</f>
        <v>35.4947</v>
      </c>
      <c r="L54" s="99" t="n">
        <f aca="false">Test!D35</f>
        <v>39.5027</v>
      </c>
      <c r="M54" s="100" t="n">
        <f aca="false">Test!E35</f>
        <v>41.577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35684.688</v>
      </c>
      <c r="Z54" s="99" t="n">
        <f aca="false">Anchor!G35</f>
        <v>36.1485</v>
      </c>
      <c r="AA54" s="99" t="n">
        <f aca="false">Anchor!H35</f>
        <v>40.2706</v>
      </c>
      <c r="AB54" s="99" t="n">
        <f aca="false">Anchor!I35</f>
        <v>42.3564</v>
      </c>
      <c r="AC54" s="98" t="n">
        <f aca="false">Anchor!J35</f>
        <v>260.08</v>
      </c>
      <c r="AD54" s="99" t="n">
        <f aca="false">Anchor!K35</f>
        <v>2.46</v>
      </c>
      <c r="AE54" s="99" t="n">
        <f aca="false">Anchor!L35</f>
        <v>251</v>
      </c>
      <c r="AF54" s="104" t="n">
        <f aca="false">AC54/3600</f>
        <v>0.0722444444444444</v>
      </c>
      <c r="AG54" s="105" t="n">
        <f aca="false">E54+Y54</f>
        <v>75450.624</v>
      </c>
      <c r="AH54" s="191"/>
      <c r="AI54" s="98" t="n">
        <f aca="false">Test!F35</f>
        <v>35684.688</v>
      </c>
      <c r="AJ54" s="99" t="n">
        <f aca="false">Test!G35</f>
        <v>36.1485</v>
      </c>
      <c r="AK54" s="99" t="n">
        <f aca="false">Test!H35</f>
        <v>40.2706</v>
      </c>
      <c r="AL54" s="99" t="n">
        <f aca="false">Test!I35</f>
        <v>42.3564</v>
      </c>
      <c r="AM54" s="98" t="n">
        <f aca="false">Test!J35</f>
        <v>321.98</v>
      </c>
      <c r="AN54" s="99" t="n">
        <f aca="false">Test!K35</f>
        <v>2.5</v>
      </c>
      <c r="AO54" s="99" t="n">
        <f aca="false">Test!L35</f>
        <v>254</v>
      </c>
      <c r="AP54" s="104" t="n">
        <f aca="false">AM54/3600</f>
        <v>0.0894388888888889</v>
      </c>
      <c r="AQ54" s="105" t="n">
        <f aca="false">J54+AI54</f>
        <v>75592.464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n">
        <f aca="false">AM54/AC54</f>
        <v>1.23800369117195</v>
      </c>
      <c r="AY54" s="107" t="n">
        <f aca="false">AN54/AD54</f>
        <v>1.01626016260163</v>
      </c>
      <c r="AZ54" s="108" t="n">
        <f aca="false">AO54/AE54</f>
        <v>1.01195219123506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22265.904</v>
      </c>
      <c r="F55" s="113" t="n">
        <f aca="false">Anchor!C36</f>
        <v>32.9242</v>
      </c>
      <c r="G55" s="113" t="n">
        <f aca="false">Anchor!D36</f>
        <v>37.9459</v>
      </c>
      <c r="H55" s="114" t="n">
        <f aca="false">Anchor!E36</f>
        <v>40.1524</v>
      </c>
      <c r="I55" s="85"/>
      <c r="J55" s="112" t="n">
        <f aca="false">Test!B36</f>
        <v>22512.48</v>
      </c>
      <c r="K55" s="113" t="n">
        <f aca="false">Test!C36</f>
        <v>32.9633</v>
      </c>
      <c r="L55" s="113" t="n">
        <f aca="false">Test!D36</f>
        <v>37.9523</v>
      </c>
      <c r="M55" s="114" t="n">
        <f aca="false">Test!E36</f>
        <v>40.16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22806.816</v>
      </c>
      <c r="Z55" s="113" t="n">
        <f aca="false">Anchor!G36</f>
        <v>33.1558</v>
      </c>
      <c r="AA55" s="113" t="n">
        <f aca="false">Anchor!H36</f>
        <v>38.5903</v>
      </c>
      <c r="AB55" s="113" t="n">
        <f aca="false">Anchor!I36</f>
        <v>40.646</v>
      </c>
      <c r="AC55" s="112" t="n">
        <f aca="false">Anchor!J36</f>
        <v>234.36</v>
      </c>
      <c r="AD55" s="113" t="n">
        <f aca="false">Anchor!K36</f>
        <v>2.28</v>
      </c>
      <c r="AE55" s="113" t="n">
        <f aca="false">Anchor!L36</f>
        <v>252</v>
      </c>
      <c r="AF55" s="118" t="n">
        <f aca="false">AC55/3600</f>
        <v>0.0651</v>
      </c>
      <c r="AG55" s="119" t="n">
        <f aca="false">E55+Y55</f>
        <v>45072.72</v>
      </c>
      <c r="AH55" s="191"/>
      <c r="AI55" s="112" t="n">
        <f aca="false">Test!F36</f>
        <v>22806.816</v>
      </c>
      <c r="AJ55" s="113" t="n">
        <f aca="false">Test!G36</f>
        <v>33.1558</v>
      </c>
      <c r="AK55" s="113" t="n">
        <f aca="false">Test!H36</f>
        <v>38.5903</v>
      </c>
      <c r="AL55" s="113" t="n">
        <f aca="false">Test!I36</f>
        <v>40.646</v>
      </c>
      <c r="AM55" s="112" t="n">
        <f aca="false">Test!J36</f>
        <v>280.64</v>
      </c>
      <c r="AN55" s="113" t="n">
        <f aca="false">Test!K36</f>
        <v>2.28</v>
      </c>
      <c r="AO55" s="113" t="n">
        <f aca="false">Test!L36</f>
        <v>255</v>
      </c>
      <c r="AP55" s="118" t="n">
        <f aca="false">AM55/3600</f>
        <v>0.0779555555555556</v>
      </c>
      <c r="AQ55" s="119" t="n">
        <f aca="false">J55+AI55</f>
        <v>45319.296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n">
        <f aca="false">AM55/AC55</f>
        <v>1.19747397166752</v>
      </c>
      <c r="AY55" s="121" t="n">
        <f aca="false">AN55/AD55</f>
        <v>1</v>
      </c>
      <c r="AZ55" s="122" t="n">
        <f aca="false">AO55/AE55</f>
        <v>1.01190476190476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91868.496</v>
      </c>
      <c r="F56" s="83" t="n">
        <f aca="false">Anchor!C37</f>
        <v>40.3188</v>
      </c>
      <c r="G56" s="83" t="n">
        <f aca="false">Anchor!D37</f>
        <v>41.7097</v>
      </c>
      <c r="H56" s="84" t="n">
        <f aca="false">Anchor!E37</f>
        <v>43.4703</v>
      </c>
      <c r="I56" s="85"/>
      <c r="J56" s="82" t="n">
        <f aca="false">Test!B37</f>
        <v>91751.28</v>
      </c>
      <c r="K56" s="83" t="n">
        <f aca="false">Test!C37</f>
        <v>40.3166</v>
      </c>
      <c r="L56" s="83" t="n">
        <f aca="false">Test!D37</f>
        <v>41.713</v>
      </c>
      <c r="M56" s="84" t="n">
        <f aca="false">Test!E37</f>
        <v>43.4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75416.16</v>
      </c>
      <c r="Z56" s="83" t="n">
        <f aca="false">Anchor!G37</f>
        <v>42.1886</v>
      </c>
      <c r="AA56" s="83" t="n">
        <f aca="false">Anchor!H37</f>
        <v>43.9937</v>
      </c>
      <c r="AB56" s="83" t="n">
        <f aca="false">Anchor!I37</f>
        <v>45.4774</v>
      </c>
      <c r="AC56" s="82" t="n">
        <f aca="false">Anchor!J37</f>
        <v>320.98</v>
      </c>
      <c r="AD56" s="83" t="n">
        <f aca="false">Anchor!K37</f>
        <v>2.95</v>
      </c>
      <c r="AE56" s="83" t="n">
        <f aca="false">Anchor!L37</f>
        <v>253</v>
      </c>
      <c r="AF56" s="90" t="n">
        <f aca="false">AC56/3600</f>
        <v>0.0891611111111111</v>
      </c>
      <c r="AG56" s="91" t="n">
        <f aca="false">E56+Y56</f>
        <v>167284.656</v>
      </c>
      <c r="AH56" s="191"/>
      <c r="AI56" s="82" t="n">
        <f aca="false">Test!F37</f>
        <v>75416.16</v>
      </c>
      <c r="AJ56" s="83" t="n">
        <f aca="false">Test!G37</f>
        <v>42.1886</v>
      </c>
      <c r="AK56" s="83" t="n">
        <f aca="false">Test!H37</f>
        <v>43.9937</v>
      </c>
      <c r="AL56" s="83" t="n">
        <f aca="false">Test!I37</f>
        <v>45.4774</v>
      </c>
      <c r="AM56" s="82" t="n">
        <f aca="false">Test!J37</f>
        <v>401.36</v>
      </c>
      <c r="AN56" s="83" t="n">
        <f aca="false">Test!K37</f>
        <v>3.12</v>
      </c>
      <c r="AO56" s="83" t="n">
        <f aca="false">Test!L37</f>
        <v>258</v>
      </c>
      <c r="AP56" s="90" t="n">
        <f aca="false">AM56/3600</f>
        <v>0.111488888888889</v>
      </c>
      <c r="AQ56" s="91" t="n">
        <f aca="false">J56+AI56</f>
        <v>167167.44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n">
        <f aca="false">AM56/AC56</f>
        <v>1.25042058695246</v>
      </c>
      <c r="AY56" s="93" t="n">
        <f aca="false">AN56/AD56</f>
        <v>1.05762711864407</v>
      </c>
      <c r="AZ56" s="94" t="n">
        <f aca="false">AO56/AE56</f>
        <v>1.0197628458498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44892.528</v>
      </c>
      <c r="F57" s="99" t="n">
        <f aca="false">Anchor!C38</f>
        <v>36.7863</v>
      </c>
      <c r="G57" s="99" t="n">
        <f aca="false">Anchor!D38</f>
        <v>39.9868</v>
      </c>
      <c r="H57" s="100" t="n">
        <f aca="false">Anchor!E38</f>
        <v>42.0059</v>
      </c>
      <c r="I57" s="85"/>
      <c r="J57" s="98" t="n">
        <f aca="false">Test!B38</f>
        <v>44967.408</v>
      </c>
      <c r="K57" s="99" t="n">
        <f aca="false">Test!C38</f>
        <v>36.7999</v>
      </c>
      <c r="L57" s="99" t="n">
        <f aca="false">Test!D38</f>
        <v>39.9792</v>
      </c>
      <c r="M57" s="100" t="n">
        <f aca="false">Test!E38</f>
        <v>42.0024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52282.32</v>
      </c>
      <c r="Z57" s="99" t="n">
        <f aca="false">Anchor!G38</f>
        <v>39.1229</v>
      </c>
      <c r="AA57" s="99" t="n">
        <f aca="false">Anchor!H38</f>
        <v>41.7596</v>
      </c>
      <c r="AB57" s="99" t="n">
        <f aca="false">Anchor!I38</f>
        <v>43.6224</v>
      </c>
      <c r="AC57" s="98" t="n">
        <f aca="false">Anchor!J38</f>
        <v>279.45</v>
      </c>
      <c r="AD57" s="99" t="n">
        <f aca="false">Anchor!K38</f>
        <v>2.51</v>
      </c>
      <c r="AE57" s="99" t="n">
        <f aca="false">Anchor!L38</f>
        <v>258</v>
      </c>
      <c r="AF57" s="104" t="n">
        <f aca="false">AC57/3600</f>
        <v>0.077625</v>
      </c>
      <c r="AG57" s="105" t="n">
        <f aca="false">E57+Y57</f>
        <v>97174.848</v>
      </c>
      <c r="AH57" s="191"/>
      <c r="AI57" s="98" t="n">
        <f aca="false">Test!F38</f>
        <v>52282.32</v>
      </c>
      <c r="AJ57" s="99" t="n">
        <f aca="false">Test!G38</f>
        <v>39.1229</v>
      </c>
      <c r="AK57" s="99" t="n">
        <f aca="false">Test!H38</f>
        <v>41.7596</v>
      </c>
      <c r="AL57" s="99" t="n">
        <f aca="false">Test!I38</f>
        <v>43.6224</v>
      </c>
      <c r="AM57" s="98" t="n">
        <f aca="false">Test!J38</f>
        <v>340.02</v>
      </c>
      <c r="AN57" s="99" t="n">
        <f aca="false">Test!K38</f>
        <v>2.56</v>
      </c>
      <c r="AO57" s="99" t="n">
        <f aca="false">Test!L38</f>
        <v>254</v>
      </c>
      <c r="AP57" s="104" t="n">
        <f aca="false">AM57/3600</f>
        <v>0.09445</v>
      </c>
      <c r="AQ57" s="105" t="n">
        <f aca="false">J57+AI57</f>
        <v>97249.728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n">
        <f aca="false">AM57/AC57</f>
        <v>1.21674718196457</v>
      </c>
      <c r="AY57" s="107" t="n">
        <f aca="false">AN57/AD57</f>
        <v>1.0199203187251</v>
      </c>
      <c r="AZ57" s="108" t="n">
        <f aca="false">AO57/AE57</f>
        <v>0.984496124031008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21846.96</v>
      </c>
      <c r="F58" s="99" t="n">
        <f aca="false">Anchor!C39</f>
        <v>34.1036</v>
      </c>
      <c r="G58" s="99" t="n">
        <f aca="false">Anchor!D39</f>
        <v>38.7585</v>
      </c>
      <c r="H58" s="100" t="n">
        <f aca="false">Anchor!E39</f>
        <v>40.9985</v>
      </c>
      <c r="I58" s="85"/>
      <c r="J58" s="98" t="n">
        <f aca="false">Test!B39</f>
        <v>22146.096</v>
      </c>
      <c r="K58" s="99" t="n">
        <f aca="false">Test!C39</f>
        <v>34.1347</v>
      </c>
      <c r="L58" s="99" t="n">
        <f aca="false">Test!D39</f>
        <v>38.7597</v>
      </c>
      <c r="M58" s="100" t="n">
        <f aca="false">Test!E39</f>
        <v>40.994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35684.688</v>
      </c>
      <c r="Z58" s="99" t="n">
        <f aca="false">Anchor!G39</f>
        <v>36.1485</v>
      </c>
      <c r="AA58" s="99" t="n">
        <f aca="false">Anchor!H39</f>
        <v>40.2706</v>
      </c>
      <c r="AB58" s="99" t="n">
        <f aca="false">Anchor!I39</f>
        <v>42.3564</v>
      </c>
      <c r="AC58" s="98" t="n">
        <f aca="false">Anchor!J39</f>
        <v>245.37</v>
      </c>
      <c r="AD58" s="99" t="n">
        <f aca="false">Anchor!K39</f>
        <v>2.25</v>
      </c>
      <c r="AE58" s="99" t="n">
        <f aca="false">Anchor!L39</f>
        <v>256</v>
      </c>
      <c r="AF58" s="104" t="n">
        <f aca="false">AC58/3600</f>
        <v>0.0681583333333333</v>
      </c>
      <c r="AG58" s="105" t="n">
        <f aca="false">E58+Y58</f>
        <v>57531.648</v>
      </c>
      <c r="AH58" s="191"/>
      <c r="AI58" s="98" t="n">
        <f aca="false">Test!F39</f>
        <v>35684.688</v>
      </c>
      <c r="AJ58" s="99" t="n">
        <f aca="false">Test!G39</f>
        <v>36.1485</v>
      </c>
      <c r="AK58" s="99" t="n">
        <f aca="false">Test!H39</f>
        <v>40.2706</v>
      </c>
      <c r="AL58" s="99" t="n">
        <f aca="false">Test!I39</f>
        <v>42.3564</v>
      </c>
      <c r="AM58" s="98" t="n">
        <f aca="false">Test!J39</f>
        <v>298.97</v>
      </c>
      <c r="AN58" s="99" t="n">
        <f aca="false">Test!K39</f>
        <v>2.29</v>
      </c>
      <c r="AO58" s="99" t="n">
        <f aca="false">Test!L39</f>
        <v>253</v>
      </c>
      <c r="AP58" s="104" t="n">
        <f aca="false">AM58/3600</f>
        <v>0.0830472222222222</v>
      </c>
      <c r="AQ58" s="105" t="n">
        <f aca="false">J58+AI58</f>
        <v>57830.784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n">
        <f aca="false">AM58/AC58</f>
        <v>1.21844561274809</v>
      </c>
      <c r="AY58" s="107" t="n">
        <f aca="false">AN58/AD58</f>
        <v>1.01777777777778</v>
      </c>
      <c r="AZ58" s="108" t="n">
        <f aca="false">AO58/AE58</f>
        <v>0.98828125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11185.968</v>
      </c>
      <c r="F59" s="113" t="n">
        <f aca="false">Anchor!C40</f>
        <v>31.6553</v>
      </c>
      <c r="G59" s="113" t="n">
        <f aca="false">Anchor!D40</f>
        <v>37.6785</v>
      </c>
      <c r="H59" s="114" t="n">
        <f aca="false">Anchor!E40</f>
        <v>39.9576</v>
      </c>
      <c r="I59" s="85"/>
      <c r="J59" s="112" t="n">
        <f aca="false">Test!B40</f>
        <v>11412.432</v>
      </c>
      <c r="K59" s="113" t="n">
        <f aca="false">Test!C40</f>
        <v>31.6856</v>
      </c>
      <c r="L59" s="113" t="n">
        <f aca="false">Test!D40</f>
        <v>37.6851</v>
      </c>
      <c r="M59" s="114" t="n">
        <f aca="false">Test!E40</f>
        <v>39.958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22806.816</v>
      </c>
      <c r="Z59" s="113" t="n">
        <f aca="false">Anchor!G40</f>
        <v>33.1558</v>
      </c>
      <c r="AA59" s="113" t="n">
        <f aca="false">Anchor!H40</f>
        <v>38.5903</v>
      </c>
      <c r="AB59" s="113" t="n">
        <f aca="false">Anchor!I40</f>
        <v>40.646</v>
      </c>
      <c r="AC59" s="112" t="n">
        <f aca="false">Anchor!J40</f>
        <v>222.37</v>
      </c>
      <c r="AD59" s="113" t="n">
        <f aca="false">Anchor!K40</f>
        <v>1.99</v>
      </c>
      <c r="AE59" s="113" t="n">
        <f aca="false">Anchor!L40</f>
        <v>254</v>
      </c>
      <c r="AF59" s="118" t="n">
        <f aca="false">AC59/3600</f>
        <v>0.0617694444444444</v>
      </c>
      <c r="AG59" s="119" t="n">
        <f aca="false">E59+Y59</f>
        <v>33992.784</v>
      </c>
      <c r="AH59" s="191"/>
      <c r="AI59" s="112" t="n">
        <f aca="false">Test!F40</f>
        <v>22806.816</v>
      </c>
      <c r="AJ59" s="113" t="n">
        <f aca="false">Test!G40</f>
        <v>33.1558</v>
      </c>
      <c r="AK59" s="113" t="n">
        <f aca="false">Test!H40</f>
        <v>38.5903</v>
      </c>
      <c r="AL59" s="113" t="n">
        <f aca="false">Test!I40</f>
        <v>40.646</v>
      </c>
      <c r="AM59" s="112" t="n">
        <f aca="false">Test!J40</f>
        <v>265.09</v>
      </c>
      <c r="AN59" s="113" t="n">
        <f aca="false">Test!K40</f>
        <v>2.09</v>
      </c>
      <c r="AO59" s="113" t="n">
        <f aca="false">Test!L40</f>
        <v>254</v>
      </c>
      <c r="AP59" s="118" t="n">
        <f aca="false">AM59/3600</f>
        <v>0.0736361111111111</v>
      </c>
      <c r="AQ59" s="119" t="n">
        <f aca="false">J59+AI59</f>
        <v>34219.248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n">
        <f aca="false">AM59/AC59</f>
        <v>1.19211224535684</v>
      </c>
      <c r="AY59" s="121" t="n">
        <f aca="false">AN59/AD59</f>
        <v>1.05025125628141</v>
      </c>
      <c r="AZ59" s="122" t="n">
        <f aca="false">AO59/AE59</f>
        <v>1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20864446781188</v>
      </c>
      <c r="AY64" s="132" t="n">
        <f aca="false">GEOMEAN(AY4:AY59)</f>
        <v>1.03793141537635</v>
      </c>
      <c r="AZ64" s="133" t="n">
        <f aca="false">GEOMEAN(AZ4:AZ59)</f>
        <v>1.00138678372405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7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236.720089104104</v>
      </c>
      <c r="AD80" s="236" t="n">
        <f aca="false">GEOMEAN(AD4:AD59)</f>
        <v>2.08415668843794</v>
      </c>
      <c r="AE80" s="236"/>
      <c r="AF80" s="146" t="n">
        <f aca="false">GEOMEAN(AF4:AF59)</f>
        <v>0.0657555803066955</v>
      </c>
      <c r="AH80" s="236"/>
      <c r="AL80" s="236"/>
      <c r="AM80" s="236" t="n">
        <f aca="false">GEOMEAN(AM4:AM59)</f>
        <v>286.110426115611</v>
      </c>
      <c r="AN80" s="236" t="n">
        <f aca="false">GEOMEAN(AN4:AN59)</f>
        <v>2.16321170149649</v>
      </c>
      <c r="AO80" s="236"/>
      <c r="AP80" s="146" t="n">
        <f aca="false">GEOMEAN(AP4:AP59)</f>
        <v>0.0794751183654474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8</v>
      </c>
      <c r="AC81" s="145" t="n">
        <f aca="false">SUM(AC4:AC59)/3600</f>
        <v>2.66673888888889</v>
      </c>
      <c r="AD81" s="145" t="n">
        <f aca="false">SUM(AD4:AD59)/3600</f>
        <v>0.0235777777777778</v>
      </c>
      <c r="AF81" s="238" t="n">
        <f aca="false">SUM(AF4:AF59)</f>
        <v>2.66673888888889</v>
      </c>
      <c r="AM81" s="145" t="n">
        <f aca="false">SUM(AM4:AM59)/3600</f>
        <v>3.23332777777778</v>
      </c>
      <c r="AN81" s="145" t="n">
        <f aca="false">SUM(AN4:AN59)/3600</f>
        <v>0.0244611111111111</v>
      </c>
      <c r="AP81" s="238" t="n">
        <f aca="false">SUM(AP4:AP59)</f>
        <v>3.23332777777778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0</v>
      </c>
      <c r="Z4" s="83" t="n">
        <f aca="false">Anchor!G345</f>
        <v>0</v>
      </c>
      <c r="AA4" s="83" t="n">
        <f aca="false">Anchor!H345</f>
        <v>0</v>
      </c>
      <c r="AB4" s="83" t="n">
        <f aca="false">Anchor!I345</f>
        <v>0</v>
      </c>
      <c r="AC4" s="82" t="n">
        <f aca="false">Anchor!J345</f>
        <v>0</v>
      </c>
      <c r="AD4" s="83" t="n">
        <f aca="false">Anchor!K345</f>
        <v>0</v>
      </c>
      <c r="AE4" s="83" t="n">
        <f aca="false">Anchor!L345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0</v>
      </c>
      <c r="Z5" s="99" t="n">
        <f aca="false">Anchor!G346</f>
        <v>0</v>
      </c>
      <c r="AA5" s="99" t="n">
        <f aca="false">Anchor!H346</f>
        <v>0</v>
      </c>
      <c r="AB5" s="99" t="n">
        <f aca="false">Anchor!I346</f>
        <v>0</v>
      </c>
      <c r="AC5" s="98" t="n">
        <f aca="false">Anchor!J346</f>
        <v>0</v>
      </c>
      <c r="AD5" s="99" t="n">
        <f aca="false">Anchor!K346</f>
        <v>0</v>
      </c>
      <c r="AE5" s="99" t="n">
        <f aca="false">Anchor!L346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0</v>
      </c>
      <c r="Z6" s="99" t="n">
        <f aca="false">Anchor!G347</f>
        <v>0</v>
      </c>
      <c r="AA6" s="99" t="n">
        <f aca="false">Anchor!H347</f>
        <v>0</v>
      </c>
      <c r="AB6" s="99" t="n">
        <f aca="false">Anchor!I347</f>
        <v>0</v>
      </c>
      <c r="AC6" s="98" t="n">
        <f aca="false">Anchor!J347</f>
        <v>0</v>
      </c>
      <c r="AD6" s="99" t="n">
        <f aca="false">Anchor!K347</f>
        <v>0</v>
      </c>
      <c r="AE6" s="99" t="n">
        <f aca="false">Anchor!L347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0</v>
      </c>
      <c r="Z7" s="113" t="n">
        <f aca="false">Anchor!G348</f>
        <v>0</v>
      </c>
      <c r="AA7" s="113" t="n">
        <f aca="false">Anchor!H348</f>
        <v>0</v>
      </c>
      <c r="AB7" s="113" t="n">
        <f aca="false">Anchor!I348</f>
        <v>0</v>
      </c>
      <c r="AC7" s="112" t="n">
        <f aca="false">Anchor!J348</f>
        <v>0</v>
      </c>
      <c r="AD7" s="113" t="n">
        <f aca="false">Anchor!K348</f>
        <v>0</v>
      </c>
      <c r="AE7" s="113" t="n">
        <f aca="false">Anchor!L348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0</v>
      </c>
      <c r="Z8" s="83" t="n">
        <f aca="false">Anchor!G349</f>
        <v>0</v>
      </c>
      <c r="AA8" s="83" t="n">
        <f aca="false">Anchor!H349</f>
        <v>0</v>
      </c>
      <c r="AB8" s="83" t="n">
        <f aca="false">Anchor!I349</f>
        <v>0</v>
      </c>
      <c r="AC8" s="82" t="n">
        <f aca="false">Anchor!J349</f>
        <v>0</v>
      </c>
      <c r="AD8" s="83" t="n">
        <f aca="false">Anchor!K349</f>
        <v>0</v>
      </c>
      <c r="AE8" s="83" t="n">
        <f aca="false">Anchor!L349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0</v>
      </c>
      <c r="Z9" s="99" t="n">
        <f aca="false">Anchor!G350</f>
        <v>0</v>
      </c>
      <c r="AA9" s="99" t="n">
        <f aca="false">Anchor!H350</f>
        <v>0</v>
      </c>
      <c r="AB9" s="99" t="n">
        <f aca="false">Anchor!I350</f>
        <v>0</v>
      </c>
      <c r="AC9" s="98" t="n">
        <f aca="false">Anchor!J350</f>
        <v>0</v>
      </c>
      <c r="AD9" s="99" t="n">
        <f aca="false">Anchor!K350</f>
        <v>0</v>
      </c>
      <c r="AE9" s="99" t="n">
        <f aca="false">Anchor!L350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0</v>
      </c>
      <c r="Z10" s="99" t="n">
        <f aca="false">Anchor!G351</f>
        <v>0</v>
      </c>
      <c r="AA10" s="99" t="n">
        <f aca="false">Anchor!H351</f>
        <v>0</v>
      </c>
      <c r="AB10" s="99" t="n">
        <f aca="false">Anchor!I351</f>
        <v>0</v>
      </c>
      <c r="AC10" s="98" t="n">
        <f aca="false">Anchor!J351</f>
        <v>0</v>
      </c>
      <c r="AD10" s="99" t="n">
        <f aca="false">Anchor!K351</f>
        <v>0</v>
      </c>
      <c r="AE10" s="99" t="n">
        <f aca="false">Anchor!L351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0</v>
      </c>
      <c r="Z11" s="113" t="n">
        <f aca="false">Anchor!G352</f>
        <v>0</v>
      </c>
      <c r="AA11" s="113" t="n">
        <f aca="false">Anchor!H352</f>
        <v>0</v>
      </c>
      <c r="AB11" s="113" t="n">
        <f aca="false">Anchor!I352</f>
        <v>0</v>
      </c>
      <c r="AC11" s="112" t="n">
        <f aca="false">Anchor!J352</f>
        <v>0</v>
      </c>
      <c r="AD11" s="113" t="n">
        <f aca="false">Anchor!K352</f>
        <v>0</v>
      </c>
      <c r="AE11" s="113" t="n">
        <f aca="false">Anchor!L352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0</v>
      </c>
      <c r="Z12" s="83" t="n">
        <f aca="false">Anchor!G353</f>
        <v>0</v>
      </c>
      <c r="AA12" s="83" t="n">
        <f aca="false">Anchor!H353</f>
        <v>0</v>
      </c>
      <c r="AB12" s="83" t="n">
        <f aca="false">Anchor!I353</f>
        <v>0</v>
      </c>
      <c r="AC12" s="82" t="n">
        <f aca="false">Anchor!J353</f>
        <v>0</v>
      </c>
      <c r="AD12" s="83" t="n">
        <f aca="false">Anchor!K353</f>
        <v>0</v>
      </c>
      <c r="AE12" s="83" t="n">
        <f aca="false">Anchor!L353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0</v>
      </c>
      <c r="Z13" s="99" t="n">
        <f aca="false">Anchor!G354</f>
        <v>0</v>
      </c>
      <c r="AA13" s="99" t="n">
        <f aca="false">Anchor!H354</f>
        <v>0</v>
      </c>
      <c r="AB13" s="99" t="n">
        <f aca="false">Anchor!I354</f>
        <v>0</v>
      </c>
      <c r="AC13" s="98" t="n">
        <f aca="false">Anchor!J354</f>
        <v>0</v>
      </c>
      <c r="AD13" s="99" t="n">
        <f aca="false">Anchor!K354</f>
        <v>0</v>
      </c>
      <c r="AE13" s="99" t="n">
        <f aca="false">Anchor!L354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0</v>
      </c>
      <c r="Z14" s="99" t="n">
        <f aca="false">Anchor!G355</f>
        <v>0</v>
      </c>
      <c r="AA14" s="99" t="n">
        <f aca="false">Anchor!H355</f>
        <v>0</v>
      </c>
      <c r="AB14" s="99" t="n">
        <f aca="false">Anchor!I355</f>
        <v>0</v>
      </c>
      <c r="AC14" s="98" t="n">
        <f aca="false">Anchor!J355</f>
        <v>0</v>
      </c>
      <c r="AD14" s="99" t="n">
        <f aca="false">Anchor!K355</f>
        <v>0</v>
      </c>
      <c r="AE14" s="99" t="n">
        <f aca="false">Anchor!L355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0</v>
      </c>
      <c r="Z15" s="113" t="n">
        <f aca="false">Anchor!G356</f>
        <v>0</v>
      </c>
      <c r="AA15" s="113" t="n">
        <f aca="false">Anchor!H356</f>
        <v>0</v>
      </c>
      <c r="AB15" s="113" t="n">
        <f aca="false">Anchor!I356</f>
        <v>0</v>
      </c>
      <c r="AC15" s="112" t="n">
        <f aca="false">Anchor!J356</f>
        <v>0</v>
      </c>
      <c r="AD15" s="113" t="n">
        <f aca="false">Anchor!K356</f>
        <v>0</v>
      </c>
      <c r="AE15" s="113" t="n">
        <f aca="false">Anchor!L356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0</v>
      </c>
      <c r="Z16" s="83" t="n">
        <f aca="false">Anchor!G357</f>
        <v>0</v>
      </c>
      <c r="AA16" s="83" t="n">
        <f aca="false">Anchor!H357</f>
        <v>0</v>
      </c>
      <c r="AB16" s="83" t="n">
        <f aca="false">Anchor!I357</f>
        <v>0</v>
      </c>
      <c r="AC16" s="82" t="n">
        <f aca="false">Anchor!J357</f>
        <v>0</v>
      </c>
      <c r="AD16" s="83" t="n">
        <f aca="false">Anchor!K357</f>
        <v>0</v>
      </c>
      <c r="AE16" s="83" t="n">
        <f aca="false">Anchor!L357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0</v>
      </c>
      <c r="Z17" s="99" t="n">
        <f aca="false">Anchor!G358</f>
        <v>0</v>
      </c>
      <c r="AA17" s="99" t="n">
        <f aca="false">Anchor!H358</f>
        <v>0</v>
      </c>
      <c r="AB17" s="99" t="n">
        <f aca="false">Anchor!I358</f>
        <v>0</v>
      </c>
      <c r="AC17" s="98" t="n">
        <f aca="false">Anchor!J358</f>
        <v>0</v>
      </c>
      <c r="AD17" s="99" t="n">
        <f aca="false">Anchor!K358</f>
        <v>0</v>
      </c>
      <c r="AE17" s="99" t="n">
        <f aca="false">Anchor!L358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0</v>
      </c>
      <c r="Z18" s="99" t="n">
        <f aca="false">Anchor!G359</f>
        <v>0</v>
      </c>
      <c r="AA18" s="99" t="n">
        <f aca="false">Anchor!H359</f>
        <v>0</v>
      </c>
      <c r="AB18" s="99" t="n">
        <f aca="false">Anchor!I359</f>
        <v>0</v>
      </c>
      <c r="AC18" s="98" t="n">
        <f aca="false">Anchor!J359</f>
        <v>0</v>
      </c>
      <c r="AD18" s="99" t="n">
        <f aca="false">Anchor!K359</f>
        <v>0</v>
      </c>
      <c r="AE18" s="99" t="n">
        <f aca="false">Anchor!L359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0</v>
      </c>
      <c r="Z19" s="113" t="n">
        <f aca="false">Anchor!G360</f>
        <v>0</v>
      </c>
      <c r="AA19" s="113" t="n">
        <f aca="false">Anchor!H360</f>
        <v>0</v>
      </c>
      <c r="AB19" s="113" t="n">
        <f aca="false">Anchor!I360</f>
        <v>0</v>
      </c>
      <c r="AC19" s="112" t="n">
        <f aca="false">Anchor!J360</f>
        <v>0</v>
      </c>
      <c r="AD19" s="113" t="n">
        <f aca="false">Anchor!K360</f>
        <v>0</v>
      </c>
      <c r="AE19" s="113" t="n">
        <f aca="false">Anchor!L360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0</v>
      </c>
      <c r="Z20" s="83" t="n">
        <f aca="false">Anchor!G361</f>
        <v>0</v>
      </c>
      <c r="AA20" s="83" t="n">
        <f aca="false">Anchor!H361</f>
        <v>0</v>
      </c>
      <c r="AB20" s="83" t="n">
        <f aca="false">Anchor!I361</f>
        <v>0</v>
      </c>
      <c r="AC20" s="82" t="n">
        <f aca="false">Anchor!J361</f>
        <v>0</v>
      </c>
      <c r="AD20" s="83" t="n">
        <f aca="false">Anchor!K361</f>
        <v>0</v>
      </c>
      <c r="AE20" s="83" t="n">
        <f aca="false">Anchor!L361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0</v>
      </c>
      <c r="Z21" s="99" t="n">
        <f aca="false">Anchor!G362</f>
        <v>0</v>
      </c>
      <c r="AA21" s="99" t="n">
        <f aca="false">Anchor!H362</f>
        <v>0</v>
      </c>
      <c r="AB21" s="99" t="n">
        <f aca="false">Anchor!I362</f>
        <v>0</v>
      </c>
      <c r="AC21" s="98" t="n">
        <f aca="false">Anchor!J362</f>
        <v>0</v>
      </c>
      <c r="AD21" s="99" t="n">
        <f aca="false">Anchor!K362</f>
        <v>0</v>
      </c>
      <c r="AE21" s="99" t="n">
        <f aca="false">Anchor!L362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0</v>
      </c>
      <c r="Z22" s="99" t="n">
        <f aca="false">Anchor!G363</f>
        <v>0</v>
      </c>
      <c r="AA22" s="99" t="n">
        <f aca="false">Anchor!H363</f>
        <v>0</v>
      </c>
      <c r="AB22" s="99" t="n">
        <f aca="false">Anchor!I363</f>
        <v>0</v>
      </c>
      <c r="AC22" s="98" t="n">
        <f aca="false">Anchor!J363</f>
        <v>0</v>
      </c>
      <c r="AD22" s="99" t="n">
        <f aca="false">Anchor!K363</f>
        <v>0</v>
      </c>
      <c r="AE22" s="99" t="n">
        <f aca="false">Anchor!L363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0</v>
      </c>
      <c r="Z23" s="113" t="n">
        <f aca="false">Anchor!G364</f>
        <v>0</v>
      </c>
      <c r="AA23" s="113" t="n">
        <f aca="false">Anchor!H364</f>
        <v>0</v>
      </c>
      <c r="AB23" s="113" t="n">
        <f aca="false">Anchor!I364</f>
        <v>0</v>
      </c>
      <c r="AC23" s="112" t="n">
        <f aca="false">Anchor!J364</f>
        <v>0</v>
      </c>
      <c r="AD23" s="113" t="n">
        <f aca="false">Anchor!K364</f>
        <v>0</v>
      </c>
      <c r="AE23" s="113" t="n">
        <f aca="false">Anchor!L364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0</v>
      </c>
      <c r="Z24" s="83" t="n">
        <f aca="false">Anchor!G365</f>
        <v>0</v>
      </c>
      <c r="AA24" s="83" t="n">
        <f aca="false">Anchor!H365</f>
        <v>0</v>
      </c>
      <c r="AB24" s="83" t="n">
        <f aca="false">Anchor!I365</f>
        <v>0</v>
      </c>
      <c r="AC24" s="82" t="n">
        <f aca="false">Anchor!J365</f>
        <v>0</v>
      </c>
      <c r="AD24" s="83" t="n">
        <f aca="false">Anchor!K365</f>
        <v>0</v>
      </c>
      <c r="AE24" s="83" t="n">
        <f aca="false">Anchor!L365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0</v>
      </c>
      <c r="Z25" s="99" t="n">
        <f aca="false">Anchor!G366</f>
        <v>0</v>
      </c>
      <c r="AA25" s="99" t="n">
        <f aca="false">Anchor!H366</f>
        <v>0</v>
      </c>
      <c r="AB25" s="99" t="n">
        <f aca="false">Anchor!I366</f>
        <v>0</v>
      </c>
      <c r="AC25" s="98" t="n">
        <f aca="false">Anchor!J366</f>
        <v>0</v>
      </c>
      <c r="AD25" s="99" t="n">
        <f aca="false">Anchor!K366</f>
        <v>0</v>
      </c>
      <c r="AE25" s="99" t="n">
        <f aca="false">Anchor!L366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0</v>
      </c>
      <c r="Z26" s="99" t="n">
        <f aca="false">Anchor!G367</f>
        <v>0</v>
      </c>
      <c r="AA26" s="99" t="n">
        <f aca="false">Anchor!H367</f>
        <v>0</v>
      </c>
      <c r="AB26" s="99" t="n">
        <f aca="false">Anchor!I367</f>
        <v>0</v>
      </c>
      <c r="AC26" s="98" t="n">
        <f aca="false">Anchor!J367</f>
        <v>0</v>
      </c>
      <c r="AD26" s="99" t="n">
        <f aca="false">Anchor!K367</f>
        <v>0</v>
      </c>
      <c r="AE26" s="99" t="n">
        <f aca="false">Anchor!L367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0</v>
      </c>
      <c r="Z27" s="113" t="n">
        <f aca="false">Anchor!G368</f>
        <v>0</v>
      </c>
      <c r="AA27" s="113" t="n">
        <f aca="false">Anchor!H368</f>
        <v>0</v>
      </c>
      <c r="AB27" s="113" t="n">
        <f aca="false">Anchor!I368</f>
        <v>0</v>
      </c>
      <c r="AC27" s="112" t="n">
        <f aca="false">Anchor!J368</f>
        <v>0</v>
      </c>
      <c r="AD27" s="113" t="n">
        <f aca="false">Anchor!K368</f>
        <v>0</v>
      </c>
      <c r="AE27" s="113" t="n">
        <f aca="false">Anchor!L368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0</v>
      </c>
      <c r="Z28" s="83" t="n">
        <f aca="false">Anchor!G369</f>
        <v>0</v>
      </c>
      <c r="AA28" s="83" t="n">
        <f aca="false">Anchor!H369</f>
        <v>0</v>
      </c>
      <c r="AB28" s="83" t="n">
        <f aca="false">Anchor!I369</f>
        <v>0</v>
      </c>
      <c r="AC28" s="82" t="n">
        <f aca="false">Anchor!J369</f>
        <v>0</v>
      </c>
      <c r="AD28" s="83" t="n">
        <f aca="false">Anchor!K369</f>
        <v>0</v>
      </c>
      <c r="AE28" s="83" t="n">
        <f aca="false">Anchor!L369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0</v>
      </c>
      <c r="Z29" s="99" t="n">
        <f aca="false">Anchor!G370</f>
        <v>0</v>
      </c>
      <c r="AA29" s="99" t="n">
        <f aca="false">Anchor!H370</f>
        <v>0</v>
      </c>
      <c r="AB29" s="99" t="n">
        <f aca="false">Anchor!I370</f>
        <v>0</v>
      </c>
      <c r="AC29" s="98" t="n">
        <f aca="false">Anchor!J370</f>
        <v>0</v>
      </c>
      <c r="AD29" s="99" t="n">
        <f aca="false">Anchor!K370</f>
        <v>0</v>
      </c>
      <c r="AE29" s="99" t="n">
        <f aca="false">Anchor!L370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0</v>
      </c>
      <c r="Z30" s="99" t="n">
        <f aca="false">Anchor!G371</f>
        <v>0</v>
      </c>
      <c r="AA30" s="99" t="n">
        <f aca="false">Anchor!H371</f>
        <v>0</v>
      </c>
      <c r="AB30" s="99" t="n">
        <f aca="false">Anchor!I371</f>
        <v>0</v>
      </c>
      <c r="AC30" s="98" t="n">
        <f aca="false">Anchor!J371</f>
        <v>0</v>
      </c>
      <c r="AD30" s="99" t="n">
        <f aca="false">Anchor!K371</f>
        <v>0</v>
      </c>
      <c r="AE30" s="99" t="n">
        <f aca="false">Anchor!L371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0</v>
      </c>
      <c r="Z31" s="113" t="n">
        <f aca="false">Anchor!G372</f>
        <v>0</v>
      </c>
      <c r="AA31" s="113" t="n">
        <f aca="false">Anchor!H372</f>
        <v>0</v>
      </c>
      <c r="AB31" s="113" t="n">
        <f aca="false">Anchor!I372</f>
        <v>0</v>
      </c>
      <c r="AC31" s="112" t="n">
        <f aca="false">Anchor!J372</f>
        <v>0</v>
      </c>
      <c r="AD31" s="113" t="n">
        <f aca="false">Anchor!K372</f>
        <v>0</v>
      </c>
      <c r="AE31" s="113" t="n">
        <f aca="false">Anchor!L372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0</v>
      </c>
      <c r="Z32" s="83" t="n">
        <f aca="false">Anchor!G373</f>
        <v>0</v>
      </c>
      <c r="AA32" s="83" t="n">
        <f aca="false">Anchor!H373</f>
        <v>0</v>
      </c>
      <c r="AB32" s="83" t="n">
        <f aca="false">Anchor!I373</f>
        <v>0</v>
      </c>
      <c r="AC32" s="82" t="n">
        <f aca="false">Anchor!J373</f>
        <v>0</v>
      </c>
      <c r="AD32" s="83" t="n">
        <f aca="false">Anchor!K373</f>
        <v>0</v>
      </c>
      <c r="AE32" s="83" t="n">
        <f aca="false">Anchor!L373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0</v>
      </c>
      <c r="Z33" s="99" t="n">
        <f aca="false">Anchor!G374</f>
        <v>0</v>
      </c>
      <c r="AA33" s="99" t="n">
        <f aca="false">Anchor!H374</f>
        <v>0</v>
      </c>
      <c r="AB33" s="99" t="n">
        <f aca="false">Anchor!I374</f>
        <v>0</v>
      </c>
      <c r="AC33" s="98" t="n">
        <f aca="false">Anchor!J374</f>
        <v>0</v>
      </c>
      <c r="AD33" s="99" t="n">
        <f aca="false">Anchor!K374</f>
        <v>0</v>
      </c>
      <c r="AE33" s="99" t="n">
        <f aca="false">Anchor!L374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0</v>
      </c>
      <c r="Z34" s="99" t="n">
        <f aca="false">Anchor!G375</f>
        <v>0</v>
      </c>
      <c r="AA34" s="99" t="n">
        <f aca="false">Anchor!H375</f>
        <v>0</v>
      </c>
      <c r="AB34" s="99" t="n">
        <f aca="false">Anchor!I375</f>
        <v>0</v>
      </c>
      <c r="AC34" s="98" t="n">
        <f aca="false">Anchor!J375</f>
        <v>0</v>
      </c>
      <c r="AD34" s="99" t="n">
        <f aca="false">Anchor!K375</f>
        <v>0</v>
      </c>
      <c r="AE34" s="99" t="n">
        <f aca="false">Anchor!L375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0</v>
      </c>
      <c r="Z35" s="113" t="n">
        <f aca="false">Anchor!G376</f>
        <v>0</v>
      </c>
      <c r="AA35" s="113" t="n">
        <f aca="false">Anchor!H376</f>
        <v>0</v>
      </c>
      <c r="AB35" s="113" t="n">
        <f aca="false">Anchor!I376</f>
        <v>0</v>
      </c>
      <c r="AC35" s="112" t="n">
        <f aca="false">Anchor!J376</f>
        <v>0</v>
      </c>
      <c r="AD35" s="113" t="n">
        <f aca="false">Anchor!K376</f>
        <v>0</v>
      </c>
      <c r="AE35" s="113" t="n">
        <f aca="false">Anchor!L376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0</v>
      </c>
      <c r="Z36" s="83" t="n">
        <f aca="false">Anchor!G377</f>
        <v>0</v>
      </c>
      <c r="AA36" s="83" t="n">
        <f aca="false">Anchor!H377</f>
        <v>0</v>
      </c>
      <c r="AB36" s="83" t="n">
        <f aca="false">Anchor!I377</f>
        <v>0</v>
      </c>
      <c r="AC36" s="82" t="n">
        <f aca="false">Anchor!J377</f>
        <v>0</v>
      </c>
      <c r="AD36" s="83" t="n">
        <f aca="false">Anchor!K377</f>
        <v>0</v>
      </c>
      <c r="AE36" s="83" t="n">
        <f aca="false">Anchor!L377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0</v>
      </c>
      <c r="Z37" s="99" t="n">
        <f aca="false">Anchor!G378</f>
        <v>0</v>
      </c>
      <c r="AA37" s="99" t="n">
        <f aca="false">Anchor!H378</f>
        <v>0</v>
      </c>
      <c r="AB37" s="99" t="n">
        <f aca="false">Anchor!I378</f>
        <v>0</v>
      </c>
      <c r="AC37" s="98" t="n">
        <f aca="false">Anchor!J378</f>
        <v>0</v>
      </c>
      <c r="AD37" s="99" t="n">
        <f aca="false">Anchor!K378</f>
        <v>0</v>
      </c>
      <c r="AE37" s="99" t="n">
        <f aca="false">Anchor!L378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0</v>
      </c>
      <c r="Z38" s="99" t="n">
        <f aca="false">Anchor!G379</f>
        <v>0</v>
      </c>
      <c r="AA38" s="99" t="n">
        <f aca="false">Anchor!H379</f>
        <v>0</v>
      </c>
      <c r="AB38" s="99" t="n">
        <f aca="false">Anchor!I379</f>
        <v>0</v>
      </c>
      <c r="AC38" s="98" t="n">
        <f aca="false">Anchor!J379</f>
        <v>0</v>
      </c>
      <c r="AD38" s="99" t="n">
        <f aca="false">Anchor!K379</f>
        <v>0</v>
      </c>
      <c r="AE38" s="99" t="n">
        <f aca="false">Anchor!L379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0</v>
      </c>
      <c r="Z39" s="113" t="n">
        <f aca="false">Anchor!G380</f>
        <v>0</v>
      </c>
      <c r="AA39" s="113" t="n">
        <f aca="false">Anchor!H380</f>
        <v>0</v>
      </c>
      <c r="AB39" s="113" t="n">
        <f aca="false">Anchor!I380</f>
        <v>0</v>
      </c>
      <c r="AC39" s="112" t="n">
        <f aca="false">Anchor!J380</f>
        <v>0</v>
      </c>
      <c r="AD39" s="113" t="n">
        <f aca="false">Anchor!K380</f>
        <v>0</v>
      </c>
      <c r="AE39" s="113" t="n">
        <f aca="false">Anchor!L380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0</v>
      </c>
      <c r="Z40" s="83" t="n">
        <f aca="false">Anchor!G381</f>
        <v>0</v>
      </c>
      <c r="AA40" s="83" t="n">
        <f aca="false">Anchor!H381</f>
        <v>0</v>
      </c>
      <c r="AB40" s="83" t="n">
        <f aca="false">Anchor!I381</f>
        <v>0</v>
      </c>
      <c r="AC40" s="82" t="n">
        <f aca="false">Anchor!J381</f>
        <v>0</v>
      </c>
      <c r="AD40" s="83" t="n">
        <f aca="false">Anchor!K381</f>
        <v>0</v>
      </c>
      <c r="AE40" s="83" t="n">
        <f aca="false">Anchor!L381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0</v>
      </c>
      <c r="Z41" s="99" t="n">
        <f aca="false">Anchor!G382</f>
        <v>0</v>
      </c>
      <c r="AA41" s="99" t="n">
        <f aca="false">Anchor!H382</f>
        <v>0</v>
      </c>
      <c r="AB41" s="99" t="n">
        <f aca="false">Anchor!I382</f>
        <v>0</v>
      </c>
      <c r="AC41" s="98" t="n">
        <f aca="false">Anchor!J382</f>
        <v>0</v>
      </c>
      <c r="AD41" s="99" t="n">
        <f aca="false">Anchor!K382</f>
        <v>0</v>
      </c>
      <c r="AE41" s="99" t="n">
        <f aca="false">Anchor!L382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0</v>
      </c>
      <c r="Z42" s="99" t="n">
        <f aca="false">Anchor!G383</f>
        <v>0</v>
      </c>
      <c r="AA42" s="99" t="n">
        <f aca="false">Anchor!H383</f>
        <v>0</v>
      </c>
      <c r="AB42" s="99" t="n">
        <f aca="false">Anchor!I383</f>
        <v>0</v>
      </c>
      <c r="AC42" s="98" t="n">
        <f aca="false">Anchor!J383</f>
        <v>0</v>
      </c>
      <c r="AD42" s="99" t="n">
        <f aca="false">Anchor!K383</f>
        <v>0</v>
      </c>
      <c r="AE42" s="99" t="n">
        <f aca="false">Anchor!L383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0</v>
      </c>
      <c r="Z43" s="113" t="n">
        <f aca="false">Anchor!G384</f>
        <v>0</v>
      </c>
      <c r="AA43" s="113" t="n">
        <f aca="false">Anchor!H384</f>
        <v>0</v>
      </c>
      <c r="AB43" s="113" t="n">
        <f aca="false">Anchor!I384</f>
        <v>0</v>
      </c>
      <c r="AC43" s="112" t="n">
        <f aca="false">Anchor!J384</f>
        <v>0</v>
      </c>
      <c r="AD43" s="113" t="n">
        <f aca="false">Anchor!K384</f>
        <v>0</v>
      </c>
      <c r="AE43" s="113" t="n">
        <f aca="false">Anchor!L384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0</v>
      </c>
      <c r="Z44" s="83" t="n">
        <f aca="false">Anchor!G385</f>
        <v>0</v>
      </c>
      <c r="AA44" s="83" t="n">
        <f aca="false">Anchor!H385</f>
        <v>0</v>
      </c>
      <c r="AB44" s="83" t="n">
        <f aca="false">Anchor!I385</f>
        <v>0</v>
      </c>
      <c r="AC44" s="82" t="n">
        <f aca="false">Anchor!J385</f>
        <v>0</v>
      </c>
      <c r="AD44" s="83" t="n">
        <f aca="false">Anchor!K385</f>
        <v>0</v>
      </c>
      <c r="AE44" s="83" t="n">
        <f aca="false">Anchor!L385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0</v>
      </c>
      <c r="Z45" s="99" t="n">
        <f aca="false">Anchor!G386</f>
        <v>0</v>
      </c>
      <c r="AA45" s="99" t="n">
        <f aca="false">Anchor!H386</f>
        <v>0</v>
      </c>
      <c r="AB45" s="99" t="n">
        <f aca="false">Anchor!I386</f>
        <v>0</v>
      </c>
      <c r="AC45" s="98" t="n">
        <f aca="false">Anchor!J386</f>
        <v>0</v>
      </c>
      <c r="AD45" s="99" t="n">
        <f aca="false">Anchor!K386</f>
        <v>0</v>
      </c>
      <c r="AE45" s="99" t="n">
        <f aca="false">Anchor!L386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0</v>
      </c>
      <c r="Z46" s="99" t="n">
        <f aca="false">Anchor!G387</f>
        <v>0</v>
      </c>
      <c r="AA46" s="99" t="n">
        <f aca="false">Anchor!H387</f>
        <v>0</v>
      </c>
      <c r="AB46" s="99" t="n">
        <f aca="false">Anchor!I387</f>
        <v>0</v>
      </c>
      <c r="AC46" s="98" t="n">
        <f aca="false">Anchor!J387</f>
        <v>0</v>
      </c>
      <c r="AD46" s="99" t="n">
        <f aca="false">Anchor!K387</f>
        <v>0</v>
      </c>
      <c r="AE46" s="99" t="n">
        <f aca="false">Anchor!L387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0</v>
      </c>
      <c r="Z47" s="113" t="n">
        <f aca="false">Anchor!G388</f>
        <v>0</v>
      </c>
      <c r="AA47" s="113" t="n">
        <f aca="false">Anchor!H388</f>
        <v>0</v>
      </c>
      <c r="AB47" s="113" t="n">
        <f aca="false">Anchor!I388</f>
        <v>0</v>
      </c>
      <c r="AC47" s="112" t="n">
        <f aca="false">Anchor!J388</f>
        <v>0</v>
      </c>
      <c r="AD47" s="113" t="n">
        <f aca="false">Anchor!K388</f>
        <v>0</v>
      </c>
      <c r="AE47" s="113" t="n">
        <f aca="false">Anchor!L388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0</v>
      </c>
      <c r="Z48" s="83" t="n">
        <f aca="false">Anchor!G389</f>
        <v>0</v>
      </c>
      <c r="AA48" s="83" t="n">
        <f aca="false">Anchor!H389</f>
        <v>0</v>
      </c>
      <c r="AB48" s="83" t="n">
        <f aca="false">Anchor!I389</f>
        <v>0</v>
      </c>
      <c r="AC48" s="82" t="n">
        <f aca="false">Anchor!J389</f>
        <v>0</v>
      </c>
      <c r="AD48" s="83" t="n">
        <f aca="false">Anchor!K389</f>
        <v>0</v>
      </c>
      <c r="AE48" s="83" t="n">
        <f aca="false">Anchor!L389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0</v>
      </c>
      <c r="Z49" s="99" t="n">
        <f aca="false">Anchor!G390</f>
        <v>0</v>
      </c>
      <c r="AA49" s="99" t="n">
        <f aca="false">Anchor!H390</f>
        <v>0</v>
      </c>
      <c r="AB49" s="99" t="n">
        <f aca="false">Anchor!I390</f>
        <v>0</v>
      </c>
      <c r="AC49" s="98" t="n">
        <f aca="false">Anchor!J390</f>
        <v>0</v>
      </c>
      <c r="AD49" s="99" t="n">
        <f aca="false">Anchor!K390</f>
        <v>0</v>
      </c>
      <c r="AE49" s="99" t="n">
        <f aca="false">Anchor!L390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0</v>
      </c>
      <c r="Z50" s="99" t="n">
        <f aca="false">Anchor!G391</f>
        <v>0</v>
      </c>
      <c r="AA50" s="99" t="n">
        <f aca="false">Anchor!H391</f>
        <v>0</v>
      </c>
      <c r="AB50" s="99" t="n">
        <f aca="false">Anchor!I391</f>
        <v>0</v>
      </c>
      <c r="AC50" s="98" t="n">
        <f aca="false">Anchor!J391</f>
        <v>0</v>
      </c>
      <c r="AD50" s="99" t="n">
        <f aca="false">Anchor!K391</f>
        <v>0</v>
      </c>
      <c r="AE50" s="99" t="n">
        <f aca="false">Anchor!L391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0</v>
      </c>
      <c r="Z51" s="113" t="n">
        <f aca="false">Anchor!G392</f>
        <v>0</v>
      </c>
      <c r="AA51" s="113" t="n">
        <f aca="false">Anchor!H392</f>
        <v>0</v>
      </c>
      <c r="AB51" s="113" t="n">
        <f aca="false">Anchor!I392</f>
        <v>0</v>
      </c>
      <c r="AC51" s="112" t="n">
        <f aca="false">Anchor!J392</f>
        <v>0</v>
      </c>
      <c r="AD51" s="113" t="n">
        <f aca="false">Anchor!K392</f>
        <v>0</v>
      </c>
      <c r="AE51" s="113" t="n">
        <f aca="false">Anchor!L392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0</v>
      </c>
      <c r="Z52" s="83" t="n">
        <f aca="false">Anchor!G393</f>
        <v>0</v>
      </c>
      <c r="AA52" s="83" t="n">
        <f aca="false">Anchor!H393</f>
        <v>0</v>
      </c>
      <c r="AB52" s="83" t="n">
        <f aca="false">Anchor!I393</f>
        <v>0</v>
      </c>
      <c r="AC52" s="82" t="n">
        <f aca="false">Anchor!J393</f>
        <v>0</v>
      </c>
      <c r="AD52" s="83" t="n">
        <f aca="false">Anchor!K393</f>
        <v>0</v>
      </c>
      <c r="AE52" s="83" t="n">
        <f aca="false">Anchor!L393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0</v>
      </c>
      <c r="Z53" s="99" t="n">
        <f aca="false">Anchor!G394</f>
        <v>0</v>
      </c>
      <c r="AA53" s="99" t="n">
        <f aca="false">Anchor!H394</f>
        <v>0</v>
      </c>
      <c r="AB53" s="99" t="n">
        <f aca="false">Anchor!I394</f>
        <v>0</v>
      </c>
      <c r="AC53" s="98" t="n">
        <f aca="false">Anchor!J394</f>
        <v>0</v>
      </c>
      <c r="AD53" s="99" t="n">
        <f aca="false">Anchor!K394</f>
        <v>0</v>
      </c>
      <c r="AE53" s="99" t="n">
        <f aca="false">Anchor!L394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0</v>
      </c>
      <c r="Z54" s="99" t="n">
        <f aca="false">Anchor!G395</f>
        <v>0</v>
      </c>
      <c r="AA54" s="99" t="n">
        <f aca="false">Anchor!H395</f>
        <v>0</v>
      </c>
      <c r="AB54" s="99" t="n">
        <f aca="false">Anchor!I395</f>
        <v>0</v>
      </c>
      <c r="AC54" s="98" t="n">
        <f aca="false">Anchor!J395</f>
        <v>0</v>
      </c>
      <c r="AD54" s="99" t="n">
        <f aca="false">Anchor!K395</f>
        <v>0</v>
      </c>
      <c r="AE54" s="99" t="n">
        <f aca="false">Anchor!L395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0</v>
      </c>
      <c r="Z55" s="113" t="n">
        <f aca="false">Anchor!G396</f>
        <v>0</v>
      </c>
      <c r="AA55" s="113" t="n">
        <f aca="false">Anchor!H396</f>
        <v>0</v>
      </c>
      <c r="AB55" s="113" t="n">
        <f aca="false">Anchor!I396</f>
        <v>0</v>
      </c>
      <c r="AC55" s="112" t="n">
        <f aca="false">Anchor!J396</f>
        <v>0</v>
      </c>
      <c r="AD55" s="113" t="n">
        <f aca="false">Anchor!K396</f>
        <v>0</v>
      </c>
      <c r="AE55" s="113" t="n">
        <f aca="false">Anchor!L396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0</v>
      </c>
      <c r="Z56" s="83" t="n">
        <f aca="false">Anchor!G397</f>
        <v>0</v>
      </c>
      <c r="AA56" s="83" t="n">
        <f aca="false">Anchor!H397</f>
        <v>0</v>
      </c>
      <c r="AB56" s="83" t="n">
        <f aca="false">Anchor!I397</f>
        <v>0</v>
      </c>
      <c r="AC56" s="82" t="n">
        <f aca="false">Anchor!J397</f>
        <v>0</v>
      </c>
      <c r="AD56" s="83" t="n">
        <f aca="false">Anchor!K397</f>
        <v>0</v>
      </c>
      <c r="AE56" s="83" t="n">
        <f aca="false">Anchor!L397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0</v>
      </c>
      <c r="Z57" s="99" t="n">
        <f aca="false">Anchor!G398</f>
        <v>0</v>
      </c>
      <c r="AA57" s="99" t="n">
        <f aca="false">Anchor!H398</f>
        <v>0</v>
      </c>
      <c r="AB57" s="99" t="n">
        <f aca="false">Anchor!I398</f>
        <v>0</v>
      </c>
      <c r="AC57" s="98" t="n">
        <f aca="false">Anchor!J398</f>
        <v>0</v>
      </c>
      <c r="AD57" s="99" t="n">
        <f aca="false">Anchor!K398</f>
        <v>0</v>
      </c>
      <c r="AE57" s="99" t="n">
        <f aca="false">Anchor!L398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0</v>
      </c>
      <c r="Z58" s="99" t="n">
        <f aca="false">Anchor!G399</f>
        <v>0</v>
      </c>
      <c r="AA58" s="99" t="n">
        <f aca="false">Anchor!H399</f>
        <v>0</v>
      </c>
      <c r="AB58" s="99" t="n">
        <f aca="false">Anchor!I399</f>
        <v>0</v>
      </c>
      <c r="AC58" s="98" t="n">
        <f aca="false">Anchor!J399</f>
        <v>0</v>
      </c>
      <c r="AD58" s="99" t="n">
        <f aca="false">Anchor!K399</f>
        <v>0</v>
      </c>
      <c r="AE58" s="99" t="n">
        <f aca="false">Anchor!L399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0</v>
      </c>
      <c r="Z59" s="113" t="n">
        <f aca="false">Anchor!G400</f>
        <v>0</v>
      </c>
      <c r="AA59" s="113" t="n">
        <f aca="false">Anchor!H400</f>
        <v>0</v>
      </c>
      <c r="AB59" s="113" t="n">
        <f aca="false">Anchor!I400</f>
        <v>0</v>
      </c>
      <c r="AC59" s="112" t="n">
        <f aca="false">Anchor!J400</f>
        <v>0</v>
      </c>
      <c r="AD59" s="113" t="n">
        <f aca="false">Anchor!K400</f>
        <v>0</v>
      </c>
      <c r="AE59" s="113" t="n">
        <f aca="false">Anchor!L400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0</v>
      </c>
      <c r="Z20" s="83" t="n">
        <f aca="false">Anchor!G305</f>
        <v>0</v>
      </c>
      <c r="AA20" s="83" t="n">
        <f aca="false">Anchor!H305</f>
        <v>0</v>
      </c>
      <c r="AB20" s="83" t="n">
        <f aca="false">Anchor!I305</f>
        <v>0</v>
      </c>
      <c r="AC20" s="82" t="n">
        <f aca="false">Anchor!J305</f>
        <v>0</v>
      </c>
      <c r="AD20" s="83" t="n">
        <f aca="false">Anchor!K305</f>
        <v>0</v>
      </c>
      <c r="AE20" s="83" t="n">
        <f aca="false">Anchor!L30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0</v>
      </c>
      <c r="Z21" s="99" t="n">
        <f aca="false">Anchor!G306</f>
        <v>0</v>
      </c>
      <c r="AA21" s="99" t="n">
        <f aca="false">Anchor!H306</f>
        <v>0</v>
      </c>
      <c r="AB21" s="99" t="n">
        <f aca="false">Anchor!I306</f>
        <v>0</v>
      </c>
      <c r="AC21" s="98" t="n">
        <f aca="false">Anchor!J306</f>
        <v>0</v>
      </c>
      <c r="AD21" s="99" t="n">
        <f aca="false">Anchor!K306</f>
        <v>0</v>
      </c>
      <c r="AE21" s="99" t="n">
        <f aca="false">Anchor!L30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0</v>
      </c>
      <c r="Z22" s="99" t="n">
        <f aca="false">Anchor!G307</f>
        <v>0</v>
      </c>
      <c r="AA22" s="99" t="n">
        <f aca="false">Anchor!H307</f>
        <v>0</v>
      </c>
      <c r="AB22" s="99" t="n">
        <f aca="false">Anchor!I307</f>
        <v>0</v>
      </c>
      <c r="AC22" s="98" t="n">
        <f aca="false">Anchor!J307</f>
        <v>0</v>
      </c>
      <c r="AD22" s="99" t="n">
        <f aca="false">Anchor!K307</f>
        <v>0</v>
      </c>
      <c r="AE22" s="99" t="n">
        <f aca="false">Anchor!L30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0</v>
      </c>
      <c r="Z23" s="113" t="n">
        <f aca="false">Anchor!G308</f>
        <v>0</v>
      </c>
      <c r="AA23" s="113" t="n">
        <f aca="false">Anchor!H308</f>
        <v>0</v>
      </c>
      <c r="AB23" s="113" t="n">
        <f aca="false">Anchor!I308</f>
        <v>0</v>
      </c>
      <c r="AC23" s="112" t="n">
        <f aca="false">Anchor!J308</f>
        <v>0</v>
      </c>
      <c r="AD23" s="113" t="n">
        <f aca="false">Anchor!K308</f>
        <v>0</v>
      </c>
      <c r="AE23" s="113" t="n">
        <f aca="false">Anchor!L30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0</v>
      </c>
      <c r="Z24" s="83" t="n">
        <f aca="false">Anchor!G309</f>
        <v>0</v>
      </c>
      <c r="AA24" s="83" t="n">
        <f aca="false">Anchor!H309</f>
        <v>0</v>
      </c>
      <c r="AB24" s="83" t="n">
        <f aca="false">Anchor!I309</f>
        <v>0</v>
      </c>
      <c r="AC24" s="82" t="n">
        <f aca="false">Anchor!J309</f>
        <v>0</v>
      </c>
      <c r="AD24" s="83" t="n">
        <f aca="false">Anchor!K309</f>
        <v>0</v>
      </c>
      <c r="AE24" s="83" t="n">
        <f aca="false">Anchor!L30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0</v>
      </c>
      <c r="Z25" s="99" t="n">
        <f aca="false">Anchor!G310</f>
        <v>0</v>
      </c>
      <c r="AA25" s="99" t="n">
        <f aca="false">Anchor!H310</f>
        <v>0</v>
      </c>
      <c r="AB25" s="99" t="n">
        <f aca="false">Anchor!I310</f>
        <v>0</v>
      </c>
      <c r="AC25" s="98" t="n">
        <f aca="false">Anchor!J310</f>
        <v>0</v>
      </c>
      <c r="AD25" s="99" t="n">
        <f aca="false">Anchor!K310</f>
        <v>0</v>
      </c>
      <c r="AE25" s="99" t="n">
        <f aca="false">Anchor!L31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0</v>
      </c>
      <c r="Z26" s="99" t="n">
        <f aca="false">Anchor!G311</f>
        <v>0</v>
      </c>
      <c r="AA26" s="99" t="n">
        <f aca="false">Anchor!H311</f>
        <v>0</v>
      </c>
      <c r="AB26" s="99" t="n">
        <f aca="false">Anchor!I311</f>
        <v>0</v>
      </c>
      <c r="AC26" s="98" t="n">
        <f aca="false">Anchor!J311</f>
        <v>0</v>
      </c>
      <c r="AD26" s="99" t="n">
        <f aca="false">Anchor!K311</f>
        <v>0</v>
      </c>
      <c r="AE26" s="99" t="n">
        <f aca="false">Anchor!L31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0</v>
      </c>
      <c r="Z27" s="113" t="n">
        <f aca="false">Anchor!G312</f>
        <v>0</v>
      </c>
      <c r="AA27" s="113" t="n">
        <f aca="false">Anchor!H312</f>
        <v>0</v>
      </c>
      <c r="AB27" s="113" t="n">
        <f aca="false">Anchor!I312</f>
        <v>0</v>
      </c>
      <c r="AC27" s="112" t="n">
        <f aca="false">Anchor!J312</f>
        <v>0</v>
      </c>
      <c r="AD27" s="113" t="n">
        <f aca="false">Anchor!K312</f>
        <v>0</v>
      </c>
      <c r="AE27" s="113" t="n">
        <f aca="false">Anchor!L31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0</v>
      </c>
      <c r="Z28" s="83" t="n">
        <f aca="false">Anchor!G313</f>
        <v>0</v>
      </c>
      <c r="AA28" s="83" t="n">
        <f aca="false">Anchor!H313</f>
        <v>0</v>
      </c>
      <c r="AB28" s="83" t="n">
        <f aca="false">Anchor!I313</f>
        <v>0</v>
      </c>
      <c r="AC28" s="82" t="n">
        <f aca="false">Anchor!J313</f>
        <v>0</v>
      </c>
      <c r="AD28" s="83" t="n">
        <f aca="false">Anchor!K313</f>
        <v>0</v>
      </c>
      <c r="AE28" s="83" t="n">
        <f aca="false">Anchor!L31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0</v>
      </c>
      <c r="Z29" s="99" t="n">
        <f aca="false">Anchor!G314</f>
        <v>0</v>
      </c>
      <c r="AA29" s="99" t="n">
        <f aca="false">Anchor!H314</f>
        <v>0</v>
      </c>
      <c r="AB29" s="99" t="n">
        <f aca="false">Anchor!I314</f>
        <v>0</v>
      </c>
      <c r="AC29" s="98" t="n">
        <f aca="false">Anchor!J314</f>
        <v>0</v>
      </c>
      <c r="AD29" s="99" t="n">
        <f aca="false">Anchor!K314</f>
        <v>0</v>
      </c>
      <c r="AE29" s="99" t="n">
        <f aca="false">Anchor!L31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0</v>
      </c>
      <c r="Z30" s="99" t="n">
        <f aca="false">Anchor!G315</f>
        <v>0</v>
      </c>
      <c r="AA30" s="99" t="n">
        <f aca="false">Anchor!H315</f>
        <v>0</v>
      </c>
      <c r="AB30" s="99" t="n">
        <f aca="false">Anchor!I315</f>
        <v>0</v>
      </c>
      <c r="AC30" s="98" t="n">
        <f aca="false">Anchor!J315</f>
        <v>0</v>
      </c>
      <c r="AD30" s="99" t="n">
        <f aca="false">Anchor!K315</f>
        <v>0</v>
      </c>
      <c r="AE30" s="99" t="n">
        <f aca="false">Anchor!L31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0</v>
      </c>
      <c r="Z31" s="113" t="n">
        <f aca="false">Anchor!G316</f>
        <v>0</v>
      </c>
      <c r="AA31" s="113" t="n">
        <f aca="false">Anchor!H316</f>
        <v>0</v>
      </c>
      <c r="AB31" s="113" t="n">
        <f aca="false">Anchor!I316</f>
        <v>0</v>
      </c>
      <c r="AC31" s="112" t="n">
        <f aca="false">Anchor!J316</f>
        <v>0</v>
      </c>
      <c r="AD31" s="113" t="n">
        <f aca="false">Anchor!K316</f>
        <v>0</v>
      </c>
      <c r="AE31" s="113" t="n">
        <f aca="false">Anchor!L31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0</v>
      </c>
      <c r="Z32" s="83" t="n">
        <f aca="false">Anchor!G317</f>
        <v>0</v>
      </c>
      <c r="AA32" s="83" t="n">
        <f aca="false">Anchor!H317</f>
        <v>0</v>
      </c>
      <c r="AB32" s="83" t="n">
        <f aca="false">Anchor!I317</f>
        <v>0</v>
      </c>
      <c r="AC32" s="82" t="n">
        <f aca="false">Anchor!J317</f>
        <v>0</v>
      </c>
      <c r="AD32" s="83" t="n">
        <f aca="false">Anchor!K317</f>
        <v>0</v>
      </c>
      <c r="AE32" s="83" t="n">
        <f aca="false">Anchor!L31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0</v>
      </c>
      <c r="Z33" s="99" t="n">
        <f aca="false">Anchor!G318</f>
        <v>0</v>
      </c>
      <c r="AA33" s="99" t="n">
        <f aca="false">Anchor!H318</f>
        <v>0</v>
      </c>
      <c r="AB33" s="99" t="n">
        <f aca="false">Anchor!I318</f>
        <v>0</v>
      </c>
      <c r="AC33" s="98" t="n">
        <f aca="false">Anchor!J318</f>
        <v>0</v>
      </c>
      <c r="AD33" s="99" t="n">
        <f aca="false">Anchor!K318</f>
        <v>0</v>
      </c>
      <c r="AE33" s="99" t="n">
        <f aca="false">Anchor!L31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0</v>
      </c>
      <c r="Z34" s="99" t="n">
        <f aca="false">Anchor!G319</f>
        <v>0</v>
      </c>
      <c r="AA34" s="99" t="n">
        <f aca="false">Anchor!H319</f>
        <v>0</v>
      </c>
      <c r="AB34" s="99" t="n">
        <f aca="false">Anchor!I319</f>
        <v>0</v>
      </c>
      <c r="AC34" s="98" t="n">
        <f aca="false">Anchor!J319</f>
        <v>0</v>
      </c>
      <c r="AD34" s="99" t="n">
        <f aca="false">Anchor!K319</f>
        <v>0</v>
      </c>
      <c r="AE34" s="99" t="n">
        <f aca="false">Anchor!L31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0</v>
      </c>
      <c r="Z35" s="113" t="n">
        <f aca="false">Anchor!G320</f>
        <v>0</v>
      </c>
      <c r="AA35" s="113" t="n">
        <f aca="false">Anchor!H320</f>
        <v>0</v>
      </c>
      <c r="AB35" s="113" t="n">
        <f aca="false">Anchor!I320</f>
        <v>0</v>
      </c>
      <c r="AC35" s="112" t="n">
        <f aca="false">Anchor!J320</f>
        <v>0</v>
      </c>
      <c r="AD35" s="113" t="n">
        <f aca="false">Anchor!K320</f>
        <v>0</v>
      </c>
      <c r="AE35" s="113" t="n">
        <f aca="false">Anchor!L32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0</v>
      </c>
      <c r="Z36" s="83" t="n">
        <f aca="false">Anchor!G321</f>
        <v>0</v>
      </c>
      <c r="AA36" s="83" t="n">
        <f aca="false">Anchor!H321</f>
        <v>0</v>
      </c>
      <c r="AB36" s="83" t="n">
        <f aca="false">Anchor!I321</f>
        <v>0</v>
      </c>
      <c r="AC36" s="82" t="n">
        <f aca="false">Anchor!J321</f>
        <v>0</v>
      </c>
      <c r="AD36" s="83" t="n">
        <f aca="false">Anchor!K321</f>
        <v>0</v>
      </c>
      <c r="AE36" s="83" t="n">
        <f aca="false">Anchor!L32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0</v>
      </c>
      <c r="Z37" s="99" t="n">
        <f aca="false">Anchor!G322</f>
        <v>0</v>
      </c>
      <c r="AA37" s="99" t="n">
        <f aca="false">Anchor!H322</f>
        <v>0</v>
      </c>
      <c r="AB37" s="99" t="n">
        <f aca="false">Anchor!I322</f>
        <v>0</v>
      </c>
      <c r="AC37" s="98" t="n">
        <f aca="false">Anchor!J322</f>
        <v>0</v>
      </c>
      <c r="AD37" s="99" t="n">
        <f aca="false">Anchor!K322</f>
        <v>0</v>
      </c>
      <c r="AE37" s="99" t="n">
        <f aca="false">Anchor!L32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0</v>
      </c>
      <c r="Z38" s="99" t="n">
        <f aca="false">Anchor!G323</f>
        <v>0</v>
      </c>
      <c r="AA38" s="99" t="n">
        <f aca="false">Anchor!H323</f>
        <v>0</v>
      </c>
      <c r="AB38" s="99" t="n">
        <f aca="false">Anchor!I323</f>
        <v>0</v>
      </c>
      <c r="AC38" s="98" t="n">
        <f aca="false">Anchor!J323</f>
        <v>0</v>
      </c>
      <c r="AD38" s="99" t="n">
        <f aca="false">Anchor!K323</f>
        <v>0</v>
      </c>
      <c r="AE38" s="99" t="n">
        <f aca="false">Anchor!L32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0</v>
      </c>
      <c r="Z39" s="113" t="n">
        <f aca="false">Anchor!G324</f>
        <v>0</v>
      </c>
      <c r="AA39" s="113" t="n">
        <f aca="false">Anchor!H324</f>
        <v>0</v>
      </c>
      <c r="AB39" s="113" t="n">
        <f aca="false">Anchor!I324</f>
        <v>0</v>
      </c>
      <c r="AC39" s="112" t="n">
        <f aca="false">Anchor!J324</f>
        <v>0</v>
      </c>
      <c r="AD39" s="113" t="n">
        <f aca="false">Anchor!K324</f>
        <v>0</v>
      </c>
      <c r="AE39" s="113" t="n">
        <f aca="false">Anchor!L32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0</v>
      </c>
      <c r="Z40" s="83" t="n">
        <f aca="false">Anchor!G325</f>
        <v>0</v>
      </c>
      <c r="AA40" s="83" t="n">
        <f aca="false">Anchor!H325</f>
        <v>0</v>
      </c>
      <c r="AB40" s="83" t="n">
        <f aca="false">Anchor!I325</f>
        <v>0</v>
      </c>
      <c r="AC40" s="82" t="n">
        <f aca="false">Anchor!J325</f>
        <v>0</v>
      </c>
      <c r="AD40" s="83" t="n">
        <f aca="false">Anchor!K325</f>
        <v>0</v>
      </c>
      <c r="AE40" s="83" t="n">
        <f aca="false">Anchor!L32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0</v>
      </c>
      <c r="Z41" s="99" t="n">
        <f aca="false">Anchor!G326</f>
        <v>0</v>
      </c>
      <c r="AA41" s="99" t="n">
        <f aca="false">Anchor!H326</f>
        <v>0</v>
      </c>
      <c r="AB41" s="99" t="n">
        <f aca="false">Anchor!I326</f>
        <v>0</v>
      </c>
      <c r="AC41" s="98" t="n">
        <f aca="false">Anchor!J326</f>
        <v>0</v>
      </c>
      <c r="AD41" s="99" t="n">
        <f aca="false">Anchor!K326</f>
        <v>0</v>
      </c>
      <c r="AE41" s="99" t="n">
        <f aca="false">Anchor!L32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0</v>
      </c>
      <c r="Z42" s="99" t="n">
        <f aca="false">Anchor!G327</f>
        <v>0</v>
      </c>
      <c r="AA42" s="99" t="n">
        <f aca="false">Anchor!H327</f>
        <v>0</v>
      </c>
      <c r="AB42" s="99" t="n">
        <f aca="false">Anchor!I327</f>
        <v>0</v>
      </c>
      <c r="AC42" s="98" t="n">
        <f aca="false">Anchor!J327</f>
        <v>0</v>
      </c>
      <c r="AD42" s="99" t="n">
        <f aca="false">Anchor!K327</f>
        <v>0</v>
      </c>
      <c r="AE42" s="99" t="n">
        <f aca="false">Anchor!L32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0</v>
      </c>
      <c r="Z43" s="113" t="n">
        <f aca="false">Anchor!G328</f>
        <v>0</v>
      </c>
      <c r="AA43" s="113" t="n">
        <f aca="false">Anchor!H328</f>
        <v>0</v>
      </c>
      <c r="AB43" s="113" t="n">
        <f aca="false">Anchor!I328</f>
        <v>0</v>
      </c>
      <c r="AC43" s="112" t="n">
        <f aca="false">Anchor!J328</f>
        <v>0</v>
      </c>
      <c r="AD43" s="113" t="n">
        <f aca="false">Anchor!K328</f>
        <v>0</v>
      </c>
      <c r="AE43" s="113" t="n">
        <f aca="false">Anchor!L32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0</v>
      </c>
      <c r="Z44" s="83" t="n">
        <f aca="false">Anchor!G329</f>
        <v>0</v>
      </c>
      <c r="AA44" s="83" t="n">
        <f aca="false">Anchor!H329</f>
        <v>0</v>
      </c>
      <c r="AB44" s="83" t="n">
        <f aca="false">Anchor!I329</f>
        <v>0</v>
      </c>
      <c r="AC44" s="82" t="n">
        <f aca="false">Anchor!J329</f>
        <v>0</v>
      </c>
      <c r="AD44" s="83" t="n">
        <f aca="false">Anchor!K329</f>
        <v>0</v>
      </c>
      <c r="AE44" s="83" t="n">
        <f aca="false">Anchor!L32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0</v>
      </c>
      <c r="Z45" s="99" t="n">
        <f aca="false">Anchor!G330</f>
        <v>0</v>
      </c>
      <c r="AA45" s="99" t="n">
        <f aca="false">Anchor!H330</f>
        <v>0</v>
      </c>
      <c r="AB45" s="99" t="n">
        <f aca="false">Anchor!I330</f>
        <v>0</v>
      </c>
      <c r="AC45" s="98" t="n">
        <f aca="false">Anchor!J330</f>
        <v>0</v>
      </c>
      <c r="AD45" s="99" t="n">
        <f aca="false">Anchor!K330</f>
        <v>0</v>
      </c>
      <c r="AE45" s="99" t="n">
        <f aca="false">Anchor!L33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0</v>
      </c>
      <c r="Z46" s="99" t="n">
        <f aca="false">Anchor!G331</f>
        <v>0</v>
      </c>
      <c r="AA46" s="99" t="n">
        <f aca="false">Anchor!H331</f>
        <v>0</v>
      </c>
      <c r="AB46" s="99" t="n">
        <f aca="false">Anchor!I331</f>
        <v>0</v>
      </c>
      <c r="AC46" s="98" t="n">
        <f aca="false">Anchor!J331</f>
        <v>0</v>
      </c>
      <c r="AD46" s="99" t="n">
        <f aca="false">Anchor!K331</f>
        <v>0</v>
      </c>
      <c r="AE46" s="99" t="n">
        <f aca="false">Anchor!L33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0</v>
      </c>
      <c r="Z47" s="113" t="n">
        <f aca="false">Anchor!G332</f>
        <v>0</v>
      </c>
      <c r="AA47" s="113" t="n">
        <f aca="false">Anchor!H332</f>
        <v>0</v>
      </c>
      <c r="AB47" s="113" t="n">
        <f aca="false">Anchor!I332</f>
        <v>0</v>
      </c>
      <c r="AC47" s="112" t="n">
        <f aca="false">Anchor!J332</f>
        <v>0</v>
      </c>
      <c r="AD47" s="113" t="n">
        <f aca="false">Anchor!K332</f>
        <v>0</v>
      </c>
      <c r="AE47" s="113" t="n">
        <f aca="false">Anchor!L33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0</v>
      </c>
      <c r="Z48" s="83" t="n">
        <f aca="false">Anchor!G333</f>
        <v>0</v>
      </c>
      <c r="AA48" s="83" t="n">
        <f aca="false">Anchor!H333</f>
        <v>0</v>
      </c>
      <c r="AB48" s="83" t="n">
        <f aca="false">Anchor!I333</f>
        <v>0</v>
      </c>
      <c r="AC48" s="82" t="n">
        <f aca="false">Anchor!J333</f>
        <v>0</v>
      </c>
      <c r="AD48" s="83" t="n">
        <f aca="false">Anchor!K333</f>
        <v>0</v>
      </c>
      <c r="AE48" s="83" t="n">
        <f aca="false">Anchor!L33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0</v>
      </c>
      <c r="Z49" s="99" t="n">
        <f aca="false">Anchor!G334</f>
        <v>0</v>
      </c>
      <c r="AA49" s="99" t="n">
        <f aca="false">Anchor!H334</f>
        <v>0</v>
      </c>
      <c r="AB49" s="99" t="n">
        <f aca="false">Anchor!I334</f>
        <v>0</v>
      </c>
      <c r="AC49" s="98" t="n">
        <f aca="false">Anchor!J334</f>
        <v>0</v>
      </c>
      <c r="AD49" s="99" t="n">
        <f aca="false">Anchor!K334</f>
        <v>0</v>
      </c>
      <c r="AE49" s="99" t="n">
        <f aca="false">Anchor!L33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0</v>
      </c>
      <c r="Z50" s="99" t="n">
        <f aca="false">Anchor!G335</f>
        <v>0</v>
      </c>
      <c r="AA50" s="99" t="n">
        <f aca="false">Anchor!H335</f>
        <v>0</v>
      </c>
      <c r="AB50" s="99" t="n">
        <f aca="false">Anchor!I335</f>
        <v>0</v>
      </c>
      <c r="AC50" s="98" t="n">
        <f aca="false">Anchor!J335</f>
        <v>0</v>
      </c>
      <c r="AD50" s="99" t="n">
        <f aca="false">Anchor!K335</f>
        <v>0</v>
      </c>
      <c r="AE50" s="99" t="n">
        <f aca="false">Anchor!L33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0</v>
      </c>
      <c r="Z51" s="113" t="n">
        <f aca="false">Anchor!G336</f>
        <v>0</v>
      </c>
      <c r="AA51" s="113" t="n">
        <f aca="false">Anchor!H336</f>
        <v>0</v>
      </c>
      <c r="AB51" s="113" t="n">
        <f aca="false">Anchor!I336</f>
        <v>0</v>
      </c>
      <c r="AC51" s="112" t="n">
        <f aca="false">Anchor!J336</f>
        <v>0</v>
      </c>
      <c r="AD51" s="113" t="n">
        <f aca="false">Anchor!K336</f>
        <v>0</v>
      </c>
      <c r="AE51" s="113" t="n">
        <f aca="false">Anchor!L33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0</v>
      </c>
      <c r="Z52" s="83" t="n">
        <f aca="false">Anchor!G337</f>
        <v>0</v>
      </c>
      <c r="AA52" s="83" t="n">
        <f aca="false">Anchor!H337</f>
        <v>0</v>
      </c>
      <c r="AB52" s="83" t="n">
        <f aca="false">Anchor!I337</f>
        <v>0</v>
      </c>
      <c r="AC52" s="82" t="n">
        <f aca="false">Anchor!J337</f>
        <v>0</v>
      </c>
      <c r="AD52" s="83" t="n">
        <f aca="false">Anchor!K337</f>
        <v>0</v>
      </c>
      <c r="AE52" s="83" t="n">
        <f aca="false">Anchor!L33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0</v>
      </c>
      <c r="Z53" s="99" t="n">
        <f aca="false">Anchor!G338</f>
        <v>0</v>
      </c>
      <c r="AA53" s="99" t="n">
        <f aca="false">Anchor!H338</f>
        <v>0</v>
      </c>
      <c r="AB53" s="99" t="n">
        <f aca="false">Anchor!I338</f>
        <v>0</v>
      </c>
      <c r="AC53" s="98" t="n">
        <f aca="false">Anchor!J338</f>
        <v>0</v>
      </c>
      <c r="AD53" s="99" t="n">
        <f aca="false">Anchor!K338</f>
        <v>0</v>
      </c>
      <c r="AE53" s="99" t="n">
        <f aca="false">Anchor!L33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0</v>
      </c>
      <c r="Z54" s="99" t="n">
        <f aca="false">Anchor!G339</f>
        <v>0</v>
      </c>
      <c r="AA54" s="99" t="n">
        <f aca="false">Anchor!H339</f>
        <v>0</v>
      </c>
      <c r="AB54" s="99" t="n">
        <f aca="false">Anchor!I339</f>
        <v>0</v>
      </c>
      <c r="AC54" s="98" t="n">
        <f aca="false">Anchor!J339</f>
        <v>0</v>
      </c>
      <c r="AD54" s="99" t="n">
        <f aca="false">Anchor!K339</f>
        <v>0</v>
      </c>
      <c r="AE54" s="99" t="n">
        <f aca="false">Anchor!L33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0</v>
      </c>
      <c r="Z55" s="113" t="n">
        <f aca="false">Anchor!G340</f>
        <v>0</v>
      </c>
      <c r="AA55" s="113" t="n">
        <f aca="false">Anchor!H340</f>
        <v>0</v>
      </c>
      <c r="AB55" s="113" t="n">
        <f aca="false">Anchor!I340</f>
        <v>0</v>
      </c>
      <c r="AC55" s="112" t="n">
        <f aca="false">Anchor!J340</f>
        <v>0</v>
      </c>
      <c r="AD55" s="113" t="n">
        <f aca="false">Anchor!K340</f>
        <v>0</v>
      </c>
      <c r="AE55" s="113" t="n">
        <f aca="false">Anchor!L34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0</v>
      </c>
      <c r="Z56" s="83" t="n">
        <f aca="false">Anchor!G341</f>
        <v>0</v>
      </c>
      <c r="AA56" s="83" t="n">
        <f aca="false">Anchor!H341</f>
        <v>0</v>
      </c>
      <c r="AB56" s="83" t="n">
        <f aca="false">Anchor!I341</f>
        <v>0</v>
      </c>
      <c r="AC56" s="82" t="n">
        <f aca="false">Anchor!J341</f>
        <v>0</v>
      </c>
      <c r="AD56" s="83" t="n">
        <f aca="false">Anchor!K341</f>
        <v>0</v>
      </c>
      <c r="AE56" s="83" t="n">
        <f aca="false">Anchor!L34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0</v>
      </c>
      <c r="Z57" s="99" t="n">
        <f aca="false">Anchor!G342</f>
        <v>0</v>
      </c>
      <c r="AA57" s="99" t="n">
        <f aca="false">Anchor!H342</f>
        <v>0</v>
      </c>
      <c r="AB57" s="99" t="n">
        <f aca="false">Anchor!I342</f>
        <v>0</v>
      </c>
      <c r="AC57" s="98" t="n">
        <f aca="false">Anchor!J342</f>
        <v>0</v>
      </c>
      <c r="AD57" s="99" t="n">
        <f aca="false">Anchor!K342</f>
        <v>0</v>
      </c>
      <c r="AE57" s="99" t="n">
        <f aca="false">Anchor!L34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0</v>
      </c>
      <c r="Z58" s="99" t="n">
        <f aca="false">Anchor!G343</f>
        <v>0</v>
      </c>
      <c r="AA58" s="99" t="n">
        <f aca="false">Anchor!H343</f>
        <v>0</v>
      </c>
      <c r="AB58" s="99" t="n">
        <f aca="false">Anchor!I343</f>
        <v>0</v>
      </c>
      <c r="AC58" s="98" t="n">
        <f aca="false">Anchor!J343</f>
        <v>0</v>
      </c>
      <c r="AD58" s="99" t="n">
        <f aca="false">Anchor!K343</f>
        <v>0</v>
      </c>
      <c r="AE58" s="99" t="n">
        <f aca="false">Anchor!L34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0</v>
      </c>
      <c r="Z59" s="113" t="n">
        <f aca="false">Anchor!G344</f>
        <v>0</v>
      </c>
      <c r="AA59" s="113" t="n">
        <f aca="false">Anchor!H344</f>
        <v>0</v>
      </c>
      <c r="AB59" s="113" t="n">
        <f aca="false">Anchor!I344</f>
        <v>0</v>
      </c>
      <c r="AC59" s="112" t="n">
        <f aca="false">Anchor!J344</f>
        <v>0</v>
      </c>
      <c r="AD59" s="113" t="n">
        <f aca="false">Anchor!K344</f>
        <v>0</v>
      </c>
      <c r="AE59" s="113" t="n">
        <f aca="false">Anchor!L34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0</v>
      </c>
      <c r="Z4" s="83" t="n">
        <f aca="false">Anchor!G249</f>
        <v>0</v>
      </c>
      <c r="AA4" s="83" t="n">
        <f aca="false">Anchor!H249</f>
        <v>0</v>
      </c>
      <c r="AB4" s="83" t="n">
        <f aca="false">Anchor!I249</f>
        <v>0</v>
      </c>
      <c r="AC4" s="82" t="n">
        <f aca="false">Anchor!J249</f>
        <v>0</v>
      </c>
      <c r="AD4" s="83" t="n">
        <f aca="false">Anchor!K249</f>
        <v>0</v>
      </c>
      <c r="AE4" s="83" t="n">
        <f aca="false">Anchor!L249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0</v>
      </c>
      <c r="Z5" s="99" t="n">
        <f aca="false">Anchor!G250</f>
        <v>0</v>
      </c>
      <c r="AA5" s="99" t="n">
        <f aca="false">Anchor!H250</f>
        <v>0</v>
      </c>
      <c r="AB5" s="99" t="n">
        <f aca="false">Anchor!I250</f>
        <v>0</v>
      </c>
      <c r="AC5" s="98" t="n">
        <f aca="false">Anchor!J250</f>
        <v>0</v>
      </c>
      <c r="AD5" s="99" t="n">
        <f aca="false">Anchor!K250</f>
        <v>0</v>
      </c>
      <c r="AE5" s="99" t="n">
        <f aca="false">Anchor!L250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0</v>
      </c>
      <c r="Z6" s="99" t="n">
        <f aca="false">Anchor!G251</f>
        <v>0</v>
      </c>
      <c r="AA6" s="99" t="n">
        <f aca="false">Anchor!H251</f>
        <v>0</v>
      </c>
      <c r="AB6" s="99" t="n">
        <f aca="false">Anchor!I251</f>
        <v>0</v>
      </c>
      <c r="AC6" s="98" t="n">
        <f aca="false">Anchor!J251</f>
        <v>0</v>
      </c>
      <c r="AD6" s="99" t="n">
        <f aca="false">Anchor!K251</f>
        <v>0</v>
      </c>
      <c r="AE6" s="99" t="n">
        <f aca="false">Anchor!L251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0</v>
      </c>
      <c r="Z7" s="113" t="n">
        <f aca="false">Anchor!G252</f>
        <v>0</v>
      </c>
      <c r="AA7" s="113" t="n">
        <f aca="false">Anchor!H252</f>
        <v>0</v>
      </c>
      <c r="AB7" s="113" t="n">
        <f aca="false">Anchor!I252</f>
        <v>0</v>
      </c>
      <c r="AC7" s="112" t="n">
        <f aca="false">Anchor!J252</f>
        <v>0</v>
      </c>
      <c r="AD7" s="113" t="n">
        <f aca="false">Anchor!K252</f>
        <v>0</v>
      </c>
      <c r="AE7" s="113" t="n">
        <f aca="false">Anchor!L252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0</v>
      </c>
      <c r="Z8" s="83" t="n">
        <f aca="false">Anchor!G253</f>
        <v>0</v>
      </c>
      <c r="AA8" s="83" t="n">
        <f aca="false">Anchor!H253</f>
        <v>0</v>
      </c>
      <c r="AB8" s="83" t="n">
        <f aca="false">Anchor!I253</f>
        <v>0</v>
      </c>
      <c r="AC8" s="82" t="n">
        <f aca="false">Anchor!J253</f>
        <v>0</v>
      </c>
      <c r="AD8" s="83" t="n">
        <f aca="false">Anchor!K253</f>
        <v>0</v>
      </c>
      <c r="AE8" s="83" t="n">
        <f aca="false">Anchor!L253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0</v>
      </c>
      <c r="Z9" s="99" t="n">
        <f aca="false">Anchor!G254</f>
        <v>0</v>
      </c>
      <c r="AA9" s="99" t="n">
        <f aca="false">Anchor!H254</f>
        <v>0</v>
      </c>
      <c r="AB9" s="99" t="n">
        <f aca="false">Anchor!I254</f>
        <v>0</v>
      </c>
      <c r="AC9" s="98" t="n">
        <f aca="false">Anchor!J254</f>
        <v>0</v>
      </c>
      <c r="AD9" s="99" t="n">
        <f aca="false">Anchor!K254</f>
        <v>0</v>
      </c>
      <c r="AE9" s="99" t="n">
        <f aca="false">Anchor!L254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0</v>
      </c>
      <c r="Z10" s="99" t="n">
        <f aca="false">Anchor!G255</f>
        <v>0</v>
      </c>
      <c r="AA10" s="99" t="n">
        <f aca="false">Anchor!H255</f>
        <v>0</v>
      </c>
      <c r="AB10" s="99" t="n">
        <f aca="false">Anchor!I255</f>
        <v>0</v>
      </c>
      <c r="AC10" s="98" t="n">
        <f aca="false">Anchor!J255</f>
        <v>0</v>
      </c>
      <c r="AD10" s="99" t="n">
        <f aca="false">Anchor!K255</f>
        <v>0</v>
      </c>
      <c r="AE10" s="99" t="n">
        <f aca="false">Anchor!L255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0</v>
      </c>
      <c r="Z11" s="113" t="n">
        <f aca="false">Anchor!G256</f>
        <v>0</v>
      </c>
      <c r="AA11" s="113" t="n">
        <f aca="false">Anchor!H256</f>
        <v>0</v>
      </c>
      <c r="AB11" s="113" t="n">
        <f aca="false">Anchor!I256</f>
        <v>0</v>
      </c>
      <c r="AC11" s="112" t="n">
        <f aca="false">Anchor!J256</f>
        <v>0</v>
      </c>
      <c r="AD11" s="113" t="n">
        <f aca="false">Anchor!K256</f>
        <v>0</v>
      </c>
      <c r="AE11" s="113" t="n">
        <f aca="false">Anchor!L256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0</v>
      </c>
      <c r="Z12" s="83" t="n">
        <f aca="false">Anchor!G257</f>
        <v>0</v>
      </c>
      <c r="AA12" s="83" t="n">
        <f aca="false">Anchor!H257</f>
        <v>0</v>
      </c>
      <c r="AB12" s="83" t="n">
        <f aca="false">Anchor!I257</f>
        <v>0</v>
      </c>
      <c r="AC12" s="82" t="n">
        <f aca="false">Anchor!J257</f>
        <v>0</v>
      </c>
      <c r="AD12" s="83" t="n">
        <f aca="false">Anchor!K257</f>
        <v>0</v>
      </c>
      <c r="AE12" s="83" t="n">
        <f aca="false">Anchor!L257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0</v>
      </c>
      <c r="Z13" s="99" t="n">
        <f aca="false">Anchor!G258</f>
        <v>0</v>
      </c>
      <c r="AA13" s="99" t="n">
        <f aca="false">Anchor!H258</f>
        <v>0</v>
      </c>
      <c r="AB13" s="99" t="n">
        <f aca="false">Anchor!I258</f>
        <v>0</v>
      </c>
      <c r="AC13" s="98" t="n">
        <f aca="false">Anchor!J258</f>
        <v>0</v>
      </c>
      <c r="AD13" s="99" t="n">
        <f aca="false">Anchor!K258</f>
        <v>0</v>
      </c>
      <c r="AE13" s="99" t="n">
        <f aca="false">Anchor!L258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0</v>
      </c>
      <c r="Z14" s="99" t="n">
        <f aca="false">Anchor!G259</f>
        <v>0</v>
      </c>
      <c r="AA14" s="99" t="n">
        <f aca="false">Anchor!H259</f>
        <v>0</v>
      </c>
      <c r="AB14" s="99" t="n">
        <f aca="false">Anchor!I259</f>
        <v>0</v>
      </c>
      <c r="AC14" s="98" t="n">
        <f aca="false">Anchor!J259</f>
        <v>0</v>
      </c>
      <c r="AD14" s="99" t="n">
        <f aca="false">Anchor!K259</f>
        <v>0</v>
      </c>
      <c r="AE14" s="99" t="n">
        <f aca="false">Anchor!L259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0</v>
      </c>
      <c r="Z15" s="113" t="n">
        <f aca="false">Anchor!G260</f>
        <v>0</v>
      </c>
      <c r="AA15" s="113" t="n">
        <f aca="false">Anchor!H260</f>
        <v>0</v>
      </c>
      <c r="AB15" s="113" t="n">
        <f aca="false">Anchor!I260</f>
        <v>0</v>
      </c>
      <c r="AC15" s="112" t="n">
        <f aca="false">Anchor!J260</f>
        <v>0</v>
      </c>
      <c r="AD15" s="113" t="n">
        <f aca="false">Anchor!K260</f>
        <v>0</v>
      </c>
      <c r="AE15" s="113" t="n">
        <f aca="false">Anchor!L260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0</v>
      </c>
      <c r="Z16" s="83" t="n">
        <f aca="false">Anchor!G261</f>
        <v>0</v>
      </c>
      <c r="AA16" s="83" t="n">
        <f aca="false">Anchor!H261</f>
        <v>0</v>
      </c>
      <c r="AB16" s="83" t="n">
        <f aca="false">Anchor!I261</f>
        <v>0</v>
      </c>
      <c r="AC16" s="82" t="n">
        <f aca="false">Anchor!J261</f>
        <v>0</v>
      </c>
      <c r="AD16" s="83" t="n">
        <f aca="false">Anchor!K261</f>
        <v>0</v>
      </c>
      <c r="AE16" s="83" t="n">
        <f aca="false">Anchor!L261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0</v>
      </c>
      <c r="Z17" s="99" t="n">
        <f aca="false">Anchor!G262</f>
        <v>0</v>
      </c>
      <c r="AA17" s="99" t="n">
        <f aca="false">Anchor!H262</f>
        <v>0</v>
      </c>
      <c r="AB17" s="99" t="n">
        <f aca="false">Anchor!I262</f>
        <v>0</v>
      </c>
      <c r="AC17" s="98" t="n">
        <f aca="false">Anchor!J262</f>
        <v>0</v>
      </c>
      <c r="AD17" s="99" t="n">
        <f aca="false">Anchor!K262</f>
        <v>0</v>
      </c>
      <c r="AE17" s="99" t="n">
        <f aca="false">Anchor!L262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0</v>
      </c>
      <c r="Z18" s="99" t="n">
        <f aca="false">Anchor!G263</f>
        <v>0</v>
      </c>
      <c r="AA18" s="99" t="n">
        <f aca="false">Anchor!H263</f>
        <v>0</v>
      </c>
      <c r="AB18" s="99" t="n">
        <f aca="false">Anchor!I263</f>
        <v>0</v>
      </c>
      <c r="AC18" s="98" t="n">
        <f aca="false">Anchor!J263</f>
        <v>0</v>
      </c>
      <c r="AD18" s="99" t="n">
        <f aca="false">Anchor!K263</f>
        <v>0</v>
      </c>
      <c r="AE18" s="99" t="n">
        <f aca="false">Anchor!L263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0</v>
      </c>
      <c r="Z19" s="113" t="n">
        <f aca="false">Anchor!G264</f>
        <v>0</v>
      </c>
      <c r="AA19" s="113" t="n">
        <f aca="false">Anchor!H264</f>
        <v>0</v>
      </c>
      <c r="AB19" s="113" t="n">
        <f aca="false">Anchor!I264</f>
        <v>0</v>
      </c>
      <c r="AC19" s="112" t="n">
        <f aca="false">Anchor!J264</f>
        <v>0</v>
      </c>
      <c r="AD19" s="113" t="n">
        <f aca="false">Anchor!K264</f>
        <v>0</v>
      </c>
      <c r="AE19" s="113" t="n">
        <f aca="false">Anchor!L264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0</v>
      </c>
      <c r="Z20" s="83" t="n">
        <f aca="false">Anchor!G265</f>
        <v>0</v>
      </c>
      <c r="AA20" s="83" t="n">
        <f aca="false">Anchor!H265</f>
        <v>0</v>
      </c>
      <c r="AB20" s="83" t="n">
        <f aca="false">Anchor!I265</f>
        <v>0</v>
      </c>
      <c r="AC20" s="82" t="n">
        <f aca="false">Anchor!J265</f>
        <v>0</v>
      </c>
      <c r="AD20" s="83" t="n">
        <f aca="false">Anchor!K265</f>
        <v>0</v>
      </c>
      <c r="AE20" s="83" t="n">
        <f aca="false">Anchor!L26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0</v>
      </c>
      <c r="Z21" s="99" t="n">
        <f aca="false">Anchor!G266</f>
        <v>0</v>
      </c>
      <c r="AA21" s="99" t="n">
        <f aca="false">Anchor!H266</f>
        <v>0</v>
      </c>
      <c r="AB21" s="99" t="n">
        <f aca="false">Anchor!I266</f>
        <v>0</v>
      </c>
      <c r="AC21" s="98" t="n">
        <f aca="false">Anchor!J266</f>
        <v>0</v>
      </c>
      <c r="AD21" s="99" t="n">
        <f aca="false">Anchor!K266</f>
        <v>0</v>
      </c>
      <c r="AE21" s="99" t="n">
        <f aca="false">Anchor!L26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0</v>
      </c>
      <c r="Z22" s="99" t="n">
        <f aca="false">Anchor!G267</f>
        <v>0</v>
      </c>
      <c r="AA22" s="99" t="n">
        <f aca="false">Anchor!H267</f>
        <v>0</v>
      </c>
      <c r="AB22" s="99" t="n">
        <f aca="false">Anchor!I267</f>
        <v>0</v>
      </c>
      <c r="AC22" s="98" t="n">
        <f aca="false">Anchor!J267</f>
        <v>0</v>
      </c>
      <c r="AD22" s="99" t="n">
        <f aca="false">Anchor!K267</f>
        <v>0</v>
      </c>
      <c r="AE22" s="99" t="n">
        <f aca="false">Anchor!L26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0</v>
      </c>
      <c r="Z23" s="113" t="n">
        <f aca="false">Anchor!G268</f>
        <v>0</v>
      </c>
      <c r="AA23" s="113" t="n">
        <f aca="false">Anchor!H268</f>
        <v>0</v>
      </c>
      <c r="AB23" s="113" t="n">
        <f aca="false">Anchor!I268</f>
        <v>0</v>
      </c>
      <c r="AC23" s="112" t="n">
        <f aca="false">Anchor!J268</f>
        <v>0</v>
      </c>
      <c r="AD23" s="113" t="n">
        <f aca="false">Anchor!K268</f>
        <v>0</v>
      </c>
      <c r="AE23" s="113" t="n">
        <f aca="false">Anchor!L26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0</v>
      </c>
      <c r="Z24" s="83" t="n">
        <f aca="false">Anchor!G269</f>
        <v>0</v>
      </c>
      <c r="AA24" s="83" t="n">
        <f aca="false">Anchor!H269</f>
        <v>0</v>
      </c>
      <c r="AB24" s="83" t="n">
        <f aca="false">Anchor!I269</f>
        <v>0</v>
      </c>
      <c r="AC24" s="82" t="n">
        <f aca="false">Anchor!J269</f>
        <v>0</v>
      </c>
      <c r="AD24" s="83" t="n">
        <f aca="false">Anchor!K269</f>
        <v>0</v>
      </c>
      <c r="AE24" s="83" t="n">
        <f aca="false">Anchor!L26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0</v>
      </c>
      <c r="Z25" s="99" t="n">
        <f aca="false">Anchor!G270</f>
        <v>0</v>
      </c>
      <c r="AA25" s="99" t="n">
        <f aca="false">Anchor!H270</f>
        <v>0</v>
      </c>
      <c r="AB25" s="99" t="n">
        <f aca="false">Anchor!I270</f>
        <v>0</v>
      </c>
      <c r="AC25" s="98" t="n">
        <f aca="false">Anchor!J270</f>
        <v>0</v>
      </c>
      <c r="AD25" s="99" t="n">
        <f aca="false">Anchor!K270</f>
        <v>0</v>
      </c>
      <c r="AE25" s="99" t="n">
        <f aca="false">Anchor!L27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0</v>
      </c>
      <c r="Z26" s="99" t="n">
        <f aca="false">Anchor!G271</f>
        <v>0</v>
      </c>
      <c r="AA26" s="99" t="n">
        <f aca="false">Anchor!H271</f>
        <v>0</v>
      </c>
      <c r="AB26" s="99" t="n">
        <f aca="false">Anchor!I271</f>
        <v>0</v>
      </c>
      <c r="AC26" s="98" t="n">
        <f aca="false">Anchor!J271</f>
        <v>0</v>
      </c>
      <c r="AD26" s="99" t="n">
        <f aca="false">Anchor!K271</f>
        <v>0</v>
      </c>
      <c r="AE26" s="99" t="n">
        <f aca="false">Anchor!L27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0</v>
      </c>
      <c r="Z27" s="113" t="n">
        <f aca="false">Anchor!G272</f>
        <v>0</v>
      </c>
      <c r="AA27" s="113" t="n">
        <f aca="false">Anchor!H272</f>
        <v>0</v>
      </c>
      <c r="AB27" s="113" t="n">
        <f aca="false">Anchor!I272</f>
        <v>0</v>
      </c>
      <c r="AC27" s="112" t="n">
        <f aca="false">Anchor!J272</f>
        <v>0</v>
      </c>
      <c r="AD27" s="113" t="n">
        <f aca="false">Anchor!K272</f>
        <v>0</v>
      </c>
      <c r="AE27" s="113" t="n">
        <f aca="false">Anchor!L27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0</v>
      </c>
      <c r="Z28" s="83" t="n">
        <f aca="false">Anchor!G273</f>
        <v>0</v>
      </c>
      <c r="AA28" s="83" t="n">
        <f aca="false">Anchor!H273</f>
        <v>0</v>
      </c>
      <c r="AB28" s="83" t="n">
        <f aca="false">Anchor!I273</f>
        <v>0</v>
      </c>
      <c r="AC28" s="82" t="n">
        <f aca="false">Anchor!J273</f>
        <v>0</v>
      </c>
      <c r="AD28" s="83" t="n">
        <f aca="false">Anchor!K273</f>
        <v>0</v>
      </c>
      <c r="AE28" s="83" t="n">
        <f aca="false">Anchor!L27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0</v>
      </c>
      <c r="Z29" s="99" t="n">
        <f aca="false">Anchor!G274</f>
        <v>0</v>
      </c>
      <c r="AA29" s="99" t="n">
        <f aca="false">Anchor!H274</f>
        <v>0</v>
      </c>
      <c r="AB29" s="99" t="n">
        <f aca="false">Anchor!I274</f>
        <v>0</v>
      </c>
      <c r="AC29" s="98" t="n">
        <f aca="false">Anchor!J274</f>
        <v>0</v>
      </c>
      <c r="AD29" s="99" t="n">
        <f aca="false">Anchor!K274</f>
        <v>0</v>
      </c>
      <c r="AE29" s="99" t="n">
        <f aca="false">Anchor!L27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0</v>
      </c>
      <c r="Z30" s="99" t="n">
        <f aca="false">Anchor!G275</f>
        <v>0</v>
      </c>
      <c r="AA30" s="99" t="n">
        <f aca="false">Anchor!H275</f>
        <v>0</v>
      </c>
      <c r="AB30" s="99" t="n">
        <f aca="false">Anchor!I275</f>
        <v>0</v>
      </c>
      <c r="AC30" s="98" t="n">
        <f aca="false">Anchor!J275</f>
        <v>0</v>
      </c>
      <c r="AD30" s="99" t="n">
        <f aca="false">Anchor!K275</f>
        <v>0</v>
      </c>
      <c r="AE30" s="99" t="n">
        <f aca="false">Anchor!L27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0</v>
      </c>
      <c r="Z31" s="113" t="n">
        <f aca="false">Anchor!G276</f>
        <v>0</v>
      </c>
      <c r="AA31" s="113" t="n">
        <f aca="false">Anchor!H276</f>
        <v>0</v>
      </c>
      <c r="AB31" s="113" t="n">
        <f aca="false">Anchor!I276</f>
        <v>0</v>
      </c>
      <c r="AC31" s="112" t="n">
        <f aca="false">Anchor!J276</f>
        <v>0</v>
      </c>
      <c r="AD31" s="113" t="n">
        <f aca="false">Anchor!K276</f>
        <v>0</v>
      </c>
      <c r="AE31" s="113" t="n">
        <f aca="false">Anchor!L27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0</v>
      </c>
      <c r="Z32" s="83" t="n">
        <f aca="false">Anchor!G277</f>
        <v>0</v>
      </c>
      <c r="AA32" s="83" t="n">
        <f aca="false">Anchor!H277</f>
        <v>0</v>
      </c>
      <c r="AB32" s="83" t="n">
        <f aca="false">Anchor!I277</f>
        <v>0</v>
      </c>
      <c r="AC32" s="82" t="n">
        <f aca="false">Anchor!J277</f>
        <v>0</v>
      </c>
      <c r="AD32" s="83" t="n">
        <f aca="false">Anchor!K277</f>
        <v>0</v>
      </c>
      <c r="AE32" s="83" t="n">
        <f aca="false">Anchor!L27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0</v>
      </c>
      <c r="Z33" s="99" t="n">
        <f aca="false">Anchor!G278</f>
        <v>0</v>
      </c>
      <c r="AA33" s="99" t="n">
        <f aca="false">Anchor!H278</f>
        <v>0</v>
      </c>
      <c r="AB33" s="99" t="n">
        <f aca="false">Anchor!I278</f>
        <v>0</v>
      </c>
      <c r="AC33" s="98" t="n">
        <f aca="false">Anchor!J278</f>
        <v>0</v>
      </c>
      <c r="AD33" s="99" t="n">
        <f aca="false">Anchor!K278</f>
        <v>0</v>
      </c>
      <c r="AE33" s="99" t="n">
        <f aca="false">Anchor!L27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0</v>
      </c>
      <c r="Z34" s="99" t="n">
        <f aca="false">Anchor!G279</f>
        <v>0</v>
      </c>
      <c r="AA34" s="99" t="n">
        <f aca="false">Anchor!H279</f>
        <v>0</v>
      </c>
      <c r="AB34" s="99" t="n">
        <f aca="false">Anchor!I279</f>
        <v>0</v>
      </c>
      <c r="AC34" s="98" t="n">
        <f aca="false">Anchor!J279</f>
        <v>0</v>
      </c>
      <c r="AD34" s="99" t="n">
        <f aca="false">Anchor!K279</f>
        <v>0</v>
      </c>
      <c r="AE34" s="99" t="n">
        <f aca="false">Anchor!L27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0</v>
      </c>
      <c r="Z35" s="113" t="n">
        <f aca="false">Anchor!G280</f>
        <v>0</v>
      </c>
      <c r="AA35" s="113" t="n">
        <f aca="false">Anchor!H280</f>
        <v>0</v>
      </c>
      <c r="AB35" s="113" t="n">
        <f aca="false">Anchor!I280</f>
        <v>0</v>
      </c>
      <c r="AC35" s="112" t="n">
        <f aca="false">Anchor!J280</f>
        <v>0</v>
      </c>
      <c r="AD35" s="113" t="n">
        <f aca="false">Anchor!K280</f>
        <v>0</v>
      </c>
      <c r="AE35" s="113" t="n">
        <f aca="false">Anchor!L28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0</v>
      </c>
      <c r="Z36" s="83" t="n">
        <f aca="false">Anchor!G281</f>
        <v>0</v>
      </c>
      <c r="AA36" s="83" t="n">
        <f aca="false">Anchor!H281</f>
        <v>0</v>
      </c>
      <c r="AB36" s="83" t="n">
        <f aca="false">Anchor!I281</f>
        <v>0</v>
      </c>
      <c r="AC36" s="82" t="n">
        <f aca="false">Anchor!J281</f>
        <v>0</v>
      </c>
      <c r="AD36" s="83" t="n">
        <f aca="false">Anchor!K281</f>
        <v>0</v>
      </c>
      <c r="AE36" s="83" t="n">
        <f aca="false">Anchor!L28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0</v>
      </c>
      <c r="Z37" s="99" t="n">
        <f aca="false">Anchor!G282</f>
        <v>0</v>
      </c>
      <c r="AA37" s="99" t="n">
        <f aca="false">Anchor!H282</f>
        <v>0</v>
      </c>
      <c r="AB37" s="99" t="n">
        <f aca="false">Anchor!I282</f>
        <v>0</v>
      </c>
      <c r="AC37" s="98" t="n">
        <f aca="false">Anchor!J282</f>
        <v>0</v>
      </c>
      <c r="AD37" s="99" t="n">
        <f aca="false">Anchor!K282</f>
        <v>0</v>
      </c>
      <c r="AE37" s="99" t="n">
        <f aca="false">Anchor!L28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0</v>
      </c>
      <c r="Z38" s="99" t="n">
        <f aca="false">Anchor!G283</f>
        <v>0</v>
      </c>
      <c r="AA38" s="99" t="n">
        <f aca="false">Anchor!H283</f>
        <v>0</v>
      </c>
      <c r="AB38" s="99" t="n">
        <f aca="false">Anchor!I283</f>
        <v>0</v>
      </c>
      <c r="AC38" s="98" t="n">
        <f aca="false">Anchor!J283</f>
        <v>0</v>
      </c>
      <c r="AD38" s="99" t="n">
        <f aca="false">Anchor!K283</f>
        <v>0</v>
      </c>
      <c r="AE38" s="99" t="n">
        <f aca="false">Anchor!L28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0</v>
      </c>
      <c r="Z39" s="113" t="n">
        <f aca="false">Anchor!G284</f>
        <v>0</v>
      </c>
      <c r="AA39" s="113" t="n">
        <f aca="false">Anchor!H284</f>
        <v>0</v>
      </c>
      <c r="AB39" s="113" t="n">
        <f aca="false">Anchor!I284</f>
        <v>0</v>
      </c>
      <c r="AC39" s="112" t="n">
        <f aca="false">Anchor!J284</f>
        <v>0</v>
      </c>
      <c r="AD39" s="113" t="n">
        <f aca="false">Anchor!K284</f>
        <v>0</v>
      </c>
      <c r="AE39" s="113" t="n">
        <f aca="false">Anchor!L28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0</v>
      </c>
      <c r="Z40" s="83" t="n">
        <f aca="false">Anchor!G285</f>
        <v>0</v>
      </c>
      <c r="AA40" s="83" t="n">
        <f aca="false">Anchor!H285</f>
        <v>0</v>
      </c>
      <c r="AB40" s="83" t="n">
        <f aca="false">Anchor!I285</f>
        <v>0</v>
      </c>
      <c r="AC40" s="82" t="n">
        <f aca="false">Anchor!J285</f>
        <v>0</v>
      </c>
      <c r="AD40" s="83" t="n">
        <f aca="false">Anchor!K285</f>
        <v>0</v>
      </c>
      <c r="AE40" s="83" t="n">
        <f aca="false">Anchor!L28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0</v>
      </c>
      <c r="Z41" s="99" t="n">
        <f aca="false">Anchor!G286</f>
        <v>0</v>
      </c>
      <c r="AA41" s="99" t="n">
        <f aca="false">Anchor!H286</f>
        <v>0</v>
      </c>
      <c r="AB41" s="99" t="n">
        <f aca="false">Anchor!I286</f>
        <v>0</v>
      </c>
      <c r="AC41" s="98" t="n">
        <f aca="false">Anchor!J286</f>
        <v>0</v>
      </c>
      <c r="AD41" s="99" t="n">
        <f aca="false">Anchor!K286</f>
        <v>0</v>
      </c>
      <c r="AE41" s="99" t="n">
        <f aca="false">Anchor!L28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0</v>
      </c>
      <c r="Z42" s="99" t="n">
        <f aca="false">Anchor!G287</f>
        <v>0</v>
      </c>
      <c r="AA42" s="99" t="n">
        <f aca="false">Anchor!H287</f>
        <v>0</v>
      </c>
      <c r="AB42" s="99" t="n">
        <f aca="false">Anchor!I287</f>
        <v>0</v>
      </c>
      <c r="AC42" s="98" t="n">
        <f aca="false">Anchor!J287</f>
        <v>0</v>
      </c>
      <c r="AD42" s="99" t="n">
        <f aca="false">Anchor!K287</f>
        <v>0</v>
      </c>
      <c r="AE42" s="99" t="n">
        <f aca="false">Anchor!L28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0</v>
      </c>
      <c r="Z43" s="113" t="n">
        <f aca="false">Anchor!G288</f>
        <v>0</v>
      </c>
      <c r="AA43" s="113" t="n">
        <f aca="false">Anchor!H288</f>
        <v>0</v>
      </c>
      <c r="AB43" s="113" t="n">
        <f aca="false">Anchor!I288</f>
        <v>0</v>
      </c>
      <c r="AC43" s="112" t="n">
        <f aca="false">Anchor!J288</f>
        <v>0</v>
      </c>
      <c r="AD43" s="113" t="n">
        <f aca="false">Anchor!K288</f>
        <v>0</v>
      </c>
      <c r="AE43" s="113" t="n">
        <f aca="false">Anchor!L28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0</v>
      </c>
      <c r="Z44" s="83" t="n">
        <f aca="false">Anchor!G289</f>
        <v>0</v>
      </c>
      <c r="AA44" s="83" t="n">
        <f aca="false">Anchor!H289</f>
        <v>0</v>
      </c>
      <c r="AB44" s="83" t="n">
        <f aca="false">Anchor!I289</f>
        <v>0</v>
      </c>
      <c r="AC44" s="82" t="n">
        <f aca="false">Anchor!J289</f>
        <v>0</v>
      </c>
      <c r="AD44" s="83" t="n">
        <f aca="false">Anchor!K289</f>
        <v>0</v>
      </c>
      <c r="AE44" s="83" t="n">
        <f aca="false">Anchor!L28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0</v>
      </c>
      <c r="Z45" s="99" t="n">
        <f aca="false">Anchor!G290</f>
        <v>0</v>
      </c>
      <c r="AA45" s="99" t="n">
        <f aca="false">Anchor!H290</f>
        <v>0</v>
      </c>
      <c r="AB45" s="99" t="n">
        <f aca="false">Anchor!I290</f>
        <v>0</v>
      </c>
      <c r="AC45" s="98" t="n">
        <f aca="false">Anchor!J290</f>
        <v>0</v>
      </c>
      <c r="AD45" s="99" t="n">
        <f aca="false">Anchor!K290</f>
        <v>0</v>
      </c>
      <c r="AE45" s="99" t="n">
        <f aca="false">Anchor!L29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0</v>
      </c>
      <c r="Z46" s="99" t="n">
        <f aca="false">Anchor!G291</f>
        <v>0</v>
      </c>
      <c r="AA46" s="99" t="n">
        <f aca="false">Anchor!H291</f>
        <v>0</v>
      </c>
      <c r="AB46" s="99" t="n">
        <f aca="false">Anchor!I291</f>
        <v>0</v>
      </c>
      <c r="AC46" s="98" t="n">
        <f aca="false">Anchor!J291</f>
        <v>0</v>
      </c>
      <c r="AD46" s="99" t="n">
        <f aca="false">Anchor!K291</f>
        <v>0</v>
      </c>
      <c r="AE46" s="99" t="n">
        <f aca="false">Anchor!L29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0</v>
      </c>
      <c r="Z47" s="113" t="n">
        <f aca="false">Anchor!G292</f>
        <v>0</v>
      </c>
      <c r="AA47" s="113" t="n">
        <f aca="false">Anchor!H292</f>
        <v>0</v>
      </c>
      <c r="AB47" s="113" t="n">
        <f aca="false">Anchor!I292</f>
        <v>0</v>
      </c>
      <c r="AC47" s="112" t="n">
        <f aca="false">Anchor!J292</f>
        <v>0</v>
      </c>
      <c r="AD47" s="113" t="n">
        <f aca="false">Anchor!K292</f>
        <v>0</v>
      </c>
      <c r="AE47" s="113" t="n">
        <f aca="false">Anchor!L29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0</v>
      </c>
      <c r="Z48" s="83" t="n">
        <f aca="false">Anchor!G293</f>
        <v>0</v>
      </c>
      <c r="AA48" s="83" t="n">
        <f aca="false">Anchor!H293</f>
        <v>0</v>
      </c>
      <c r="AB48" s="83" t="n">
        <f aca="false">Anchor!I293</f>
        <v>0</v>
      </c>
      <c r="AC48" s="82" t="n">
        <f aca="false">Anchor!J293</f>
        <v>0</v>
      </c>
      <c r="AD48" s="83" t="n">
        <f aca="false">Anchor!K293</f>
        <v>0</v>
      </c>
      <c r="AE48" s="83" t="n">
        <f aca="false">Anchor!L29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0</v>
      </c>
      <c r="Z49" s="99" t="n">
        <f aca="false">Anchor!G294</f>
        <v>0</v>
      </c>
      <c r="AA49" s="99" t="n">
        <f aca="false">Anchor!H294</f>
        <v>0</v>
      </c>
      <c r="AB49" s="99" t="n">
        <f aca="false">Anchor!I294</f>
        <v>0</v>
      </c>
      <c r="AC49" s="98" t="n">
        <f aca="false">Anchor!J294</f>
        <v>0</v>
      </c>
      <c r="AD49" s="99" t="n">
        <f aca="false">Anchor!K294</f>
        <v>0</v>
      </c>
      <c r="AE49" s="99" t="n">
        <f aca="false">Anchor!L29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0</v>
      </c>
      <c r="Z50" s="99" t="n">
        <f aca="false">Anchor!G295</f>
        <v>0</v>
      </c>
      <c r="AA50" s="99" t="n">
        <f aca="false">Anchor!H295</f>
        <v>0</v>
      </c>
      <c r="AB50" s="99" t="n">
        <f aca="false">Anchor!I295</f>
        <v>0</v>
      </c>
      <c r="AC50" s="98" t="n">
        <f aca="false">Anchor!J295</f>
        <v>0</v>
      </c>
      <c r="AD50" s="99" t="n">
        <f aca="false">Anchor!K295</f>
        <v>0</v>
      </c>
      <c r="AE50" s="99" t="n">
        <f aca="false">Anchor!L29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0</v>
      </c>
      <c r="Z51" s="113" t="n">
        <f aca="false">Anchor!G296</f>
        <v>0</v>
      </c>
      <c r="AA51" s="113" t="n">
        <f aca="false">Anchor!H296</f>
        <v>0</v>
      </c>
      <c r="AB51" s="113" t="n">
        <f aca="false">Anchor!I296</f>
        <v>0</v>
      </c>
      <c r="AC51" s="112" t="n">
        <f aca="false">Anchor!J296</f>
        <v>0</v>
      </c>
      <c r="AD51" s="113" t="n">
        <f aca="false">Anchor!K296</f>
        <v>0</v>
      </c>
      <c r="AE51" s="113" t="n">
        <f aca="false">Anchor!L29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0</v>
      </c>
      <c r="Z52" s="83" t="n">
        <f aca="false">Anchor!G297</f>
        <v>0</v>
      </c>
      <c r="AA52" s="83" t="n">
        <f aca="false">Anchor!H297</f>
        <v>0</v>
      </c>
      <c r="AB52" s="83" t="n">
        <f aca="false">Anchor!I297</f>
        <v>0</v>
      </c>
      <c r="AC52" s="82" t="n">
        <f aca="false">Anchor!J297</f>
        <v>0</v>
      </c>
      <c r="AD52" s="83" t="n">
        <f aca="false">Anchor!K297</f>
        <v>0</v>
      </c>
      <c r="AE52" s="83" t="n">
        <f aca="false">Anchor!L29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0</v>
      </c>
      <c r="Z53" s="99" t="n">
        <f aca="false">Anchor!G298</f>
        <v>0</v>
      </c>
      <c r="AA53" s="99" t="n">
        <f aca="false">Anchor!H298</f>
        <v>0</v>
      </c>
      <c r="AB53" s="99" t="n">
        <f aca="false">Anchor!I298</f>
        <v>0</v>
      </c>
      <c r="AC53" s="98" t="n">
        <f aca="false">Anchor!J298</f>
        <v>0</v>
      </c>
      <c r="AD53" s="99" t="n">
        <f aca="false">Anchor!K298</f>
        <v>0</v>
      </c>
      <c r="AE53" s="99" t="n">
        <f aca="false">Anchor!L29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0</v>
      </c>
      <c r="Z54" s="99" t="n">
        <f aca="false">Anchor!G299</f>
        <v>0</v>
      </c>
      <c r="AA54" s="99" t="n">
        <f aca="false">Anchor!H299</f>
        <v>0</v>
      </c>
      <c r="AB54" s="99" t="n">
        <f aca="false">Anchor!I299</f>
        <v>0</v>
      </c>
      <c r="AC54" s="98" t="n">
        <f aca="false">Anchor!J299</f>
        <v>0</v>
      </c>
      <c r="AD54" s="99" t="n">
        <f aca="false">Anchor!K299</f>
        <v>0</v>
      </c>
      <c r="AE54" s="99" t="n">
        <f aca="false">Anchor!L29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0</v>
      </c>
      <c r="Z55" s="113" t="n">
        <f aca="false">Anchor!G300</f>
        <v>0</v>
      </c>
      <c r="AA55" s="113" t="n">
        <f aca="false">Anchor!H300</f>
        <v>0</v>
      </c>
      <c r="AB55" s="113" t="n">
        <f aca="false">Anchor!I300</f>
        <v>0</v>
      </c>
      <c r="AC55" s="112" t="n">
        <f aca="false">Anchor!J300</f>
        <v>0</v>
      </c>
      <c r="AD55" s="113" t="n">
        <f aca="false">Anchor!K300</f>
        <v>0</v>
      </c>
      <c r="AE55" s="113" t="n">
        <f aca="false">Anchor!L30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0</v>
      </c>
      <c r="Z56" s="83" t="n">
        <f aca="false">Anchor!G301</f>
        <v>0</v>
      </c>
      <c r="AA56" s="83" t="n">
        <f aca="false">Anchor!H301</f>
        <v>0</v>
      </c>
      <c r="AB56" s="83" t="n">
        <f aca="false">Anchor!I301</f>
        <v>0</v>
      </c>
      <c r="AC56" s="82" t="n">
        <f aca="false">Anchor!J301</f>
        <v>0</v>
      </c>
      <c r="AD56" s="83" t="n">
        <f aca="false">Anchor!K301</f>
        <v>0</v>
      </c>
      <c r="AE56" s="83" t="n">
        <f aca="false">Anchor!L30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0</v>
      </c>
      <c r="Z57" s="99" t="n">
        <f aca="false">Anchor!G302</f>
        <v>0</v>
      </c>
      <c r="AA57" s="99" t="n">
        <f aca="false">Anchor!H302</f>
        <v>0</v>
      </c>
      <c r="AB57" s="99" t="n">
        <f aca="false">Anchor!I302</f>
        <v>0</v>
      </c>
      <c r="AC57" s="98" t="n">
        <f aca="false">Anchor!J302</f>
        <v>0</v>
      </c>
      <c r="AD57" s="99" t="n">
        <f aca="false">Anchor!K302</f>
        <v>0</v>
      </c>
      <c r="AE57" s="99" t="n">
        <f aca="false">Anchor!L30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0</v>
      </c>
      <c r="Z58" s="99" t="n">
        <f aca="false">Anchor!G303</f>
        <v>0</v>
      </c>
      <c r="AA58" s="99" t="n">
        <f aca="false">Anchor!H303</f>
        <v>0</v>
      </c>
      <c r="AB58" s="99" t="n">
        <f aca="false">Anchor!I303</f>
        <v>0</v>
      </c>
      <c r="AC58" s="98" t="n">
        <f aca="false">Anchor!J303</f>
        <v>0</v>
      </c>
      <c r="AD58" s="99" t="n">
        <f aca="false">Anchor!K303</f>
        <v>0</v>
      </c>
      <c r="AE58" s="99" t="n">
        <f aca="false">Anchor!L30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0</v>
      </c>
      <c r="Z59" s="113" t="n">
        <f aca="false">Anchor!G304</f>
        <v>0</v>
      </c>
      <c r="AA59" s="113" t="n">
        <f aca="false">Anchor!H304</f>
        <v>0</v>
      </c>
      <c r="AB59" s="113" t="n">
        <f aca="false">Anchor!I304</f>
        <v>0</v>
      </c>
      <c r="AC59" s="112" t="n">
        <f aca="false">Anchor!J304</f>
        <v>0</v>
      </c>
      <c r="AD59" s="113" t="n">
        <f aca="false">Anchor!K304</f>
        <v>0</v>
      </c>
      <c r="AE59" s="113" t="n">
        <f aca="false">Anchor!L30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0</v>
      </c>
      <c r="Z4" s="83" t="n">
        <f aca="false">Anchor!G193</f>
        <v>0</v>
      </c>
      <c r="AA4" s="83" t="n">
        <f aca="false">Anchor!H193</f>
        <v>0</v>
      </c>
      <c r="AB4" s="83" t="n">
        <f aca="false">Anchor!I193</f>
        <v>0</v>
      </c>
      <c r="AC4" s="82" t="n">
        <f aca="false">Anchor!J193</f>
        <v>0</v>
      </c>
      <c r="AD4" s="83" t="n">
        <f aca="false">Anchor!K193</f>
        <v>0</v>
      </c>
      <c r="AE4" s="83" t="n">
        <f aca="false">Anchor!L193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0</v>
      </c>
      <c r="Z5" s="99" t="n">
        <f aca="false">Anchor!G194</f>
        <v>0</v>
      </c>
      <c r="AA5" s="99" t="n">
        <f aca="false">Anchor!H194</f>
        <v>0</v>
      </c>
      <c r="AB5" s="99" t="n">
        <f aca="false">Anchor!I194</f>
        <v>0</v>
      </c>
      <c r="AC5" s="98" t="n">
        <f aca="false">Anchor!J194</f>
        <v>0</v>
      </c>
      <c r="AD5" s="99" t="n">
        <f aca="false">Anchor!K194</f>
        <v>0</v>
      </c>
      <c r="AE5" s="99" t="n">
        <f aca="false">Anchor!L194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0</v>
      </c>
      <c r="Z6" s="99" t="n">
        <f aca="false">Anchor!G195</f>
        <v>0</v>
      </c>
      <c r="AA6" s="99" t="n">
        <f aca="false">Anchor!H195</f>
        <v>0</v>
      </c>
      <c r="AB6" s="99" t="n">
        <f aca="false">Anchor!I195</f>
        <v>0</v>
      </c>
      <c r="AC6" s="98" t="n">
        <f aca="false">Anchor!J195</f>
        <v>0</v>
      </c>
      <c r="AD6" s="99" t="n">
        <f aca="false">Anchor!K195</f>
        <v>0</v>
      </c>
      <c r="AE6" s="99" t="n">
        <f aca="false">Anchor!L195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0</v>
      </c>
      <c r="Z7" s="113" t="n">
        <f aca="false">Anchor!G196</f>
        <v>0</v>
      </c>
      <c r="AA7" s="113" t="n">
        <f aca="false">Anchor!H196</f>
        <v>0</v>
      </c>
      <c r="AB7" s="113" t="n">
        <f aca="false">Anchor!I196</f>
        <v>0</v>
      </c>
      <c r="AC7" s="112" t="n">
        <f aca="false">Anchor!J196</f>
        <v>0</v>
      </c>
      <c r="AD7" s="113" t="n">
        <f aca="false">Anchor!K196</f>
        <v>0</v>
      </c>
      <c r="AE7" s="113" t="n">
        <f aca="false">Anchor!L196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0</v>
      </c>
      <c r="Z8" s="83" t="n">
        <f aca="false">Anchor!G197</f>
        <v>0</v>
      </c>
      <c r="AA8" s="83" t="n">
        <f aca="false">Anchor!H197</f>
        <v>0</v>
      </c>
      <c r="AB8" s="83" t="n">
        <f aca="false">Anchor!I197</f>
        <v>0</v>
      </c>
      <c r="AC8" s="82" t="n">
        <f aca="false">Anchor!J197</f>
        <v>0</v>
      </c>
      <c r="AD8" s="83" t="n">
        <f aca="false">Anchor!K197</f>
        <v>0</v>
      </c>
      <c r="AE8" s="83" t="n">
        <f aca="false">Anchor!L197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0</v>
      </c>
      <c r="Z9" s="99" t="n">
        <f aca="false">Anchor!G198</f>
        <v>0</v>
      </c>
      <c r="AA9" s="99" t="n">
        <f aca="false">Anchor!H198</f>
        <v>0</v>
      </c>
      <c r="AB9" s="99" t="n">
        <f aca="false">Anchor!I198</f>
        <v>0</v>
      </c>
      <c r="AC9" s="98" t="n">
        <f aca="false">Anchor!J198</f>
        <v>0</v>
      </c>
      <c r="AD9" s="99" t="n">
        <f aca="false">Anchor!K198</f>
        <v>0</v>
      </c>
      <c r="AE9" s="99" t="n">
        <f aca="false">Anchor!L198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0</v>
      </c>
      <c r="Z10" s="99" t="n">
        <f aca="false">Anchor!G199</f>
        <v>0</v>
      </c>
      <c r="AA10" s="99" t="n">
        <f aca="false">Anchor!H199</f>
        <v>0</v>
      </c>
      <c r="AB10" s="99" t="n">
        <f aca="false">Anchor!I199</f>
        <v>0</v>
      </c>
      <c r="AC10" s="98" t="n">
        <f aca="false">Anchor!J199</f>
        <v>0</v>
      </c>
      <c r="AD10" s="99" t="n">
        <f aca="false">Anchor!K199</f>
        <v>0</v>
      </c>
      <c r="AE10" s="99" t="n">
        <f aca="false">Anchor!L199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0</v>
      </c>
      <c r="Z11" s="113" t="n">
        <f aca="false">Anchor!G200</f>
        <v>0</v>
      </c>
      <c r="AA11" s="113" t="n">
        <f aca="false">Anchor!H200</f>
        <v>0</v>
      </c>
      <c r="AB11" s="113" t="n">
        <f aca="false">Anchor!I200</f>
        <v>0</v>
      </c>
      <c r="AC11" s="112" t="n">
        <f aca="false">Anchor!J200</f>
        <v>0</v>
      </c>
      <c r="AD11" s="113" t="n">
        <f aca="false">Anchor!K200</f>
        <v>0</v>
      </c>
      <c r="AE11" s="113" t="n">
        <f aca="false">Anchor!L200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0</v>
      </c>
      <c r="Z12" s="83" t="n">
        <f aca="false">Anchor!G201</f>
        <v>0</v>
      </c>
      <c r="AA12" s="83" t="n">
        <f aca="false">Anchor!H201</f>
        <v>0</v>
      </c>
      <c r="AB12" s="83" t="n">
        <f aca="false">Anchor!I201</f>
        <v>0</v>
      </c>
      <c r="AC12" s="82" t="n">
        <f aca="false">Anchor!J201</f>
        <v>0</v>
      </c>
      <c r="AD12" s="83" t="n">
        <f aca="false">Anchor!K201</f>
        <v>0</v>
      </c>
      <c r="AE12" s="83" t="n">
        <f aca="false">Anchor!L201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0</v>
      </c>
      <c r="Z13" s="99" t="n">
        <f aca="false">Anchor!G202</f>
        <v>0</v>
      </c>
      <c r="AA13" s="99" t="n">
        <f aca="false">Anchor!H202</f>
        <v>0</v>
      </c>
      <c r="AB13" s="99" t="n">
        <f aca="false">Anchor!I202</f>
        <v>0</v>
      </c>
      <c r="AC13" s="98" t="n">
        <f aca="false">Anchor!J202</f>
        <v>0</v>
      </c>
      <c r="AD13" s="99" t="n">
        <f aca="false">Anchor!K202</f>
        <v>0</v>
      </c>
      <c r="AE13" s="99" t="n">
        <f aca="false">Anchor!L202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0</v>
      </c>
      <c r="Z14" s="99" t="n">
        <f aca="false">Anchor!G203</f>
        <v>0</v>
      </c>
      <c r="AA14" s="99" t="n">
        <f aca="false">Anchor!H203</f>
        <v>0</v>
      </c>
      <c r="AB14" s="99" t="n">
        <f aca="false">Anchor!I203</f>
        <v>0</v>
      </c>
      <c r="AC14" s="98" t="n">
        <f aca="false">Anchor!J203</f>
        <v>0</v>
      </c>
      <c r="AD14" s="99" t="n">
        <f aca="false">Anchor!K203</f>
        <v>0</v>
      </c>
      <c r="AE14" s="99" t="n">
        <f aca="false">Anchor!L203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0</v>
      </c>
      <c r="Z15" s="113" t="n">
        <f aca="false">Anchor!G204</f>
        <v>0</v>
      </c>
      <c r="AA15" s="113" t="n">
        <f aca="false">Anchor!H204</f>
        <v>0</v>
      </c>
      <c r="AB15" s="113" t="n">
        <f aca="false">Anchor!I204</f>
        <v>0</v>
      </c>
      <c r="AC15" s="112" t="n">
        <f aca="false">Anchor!J204</f>
        <v>0</v>
      </c>
      <c r="AD15" s="113" t="n">
        <f aca="false">Anchor!K204</f>
        <v>0</v>
      </c>
      <c r="AE15" s="113" t="n">
        <f aca="false">Anchor!L204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0</v>
      </c>
      <c r="Z16" s="83" t="n">
        <f aca="false">Anchor!G205</f>
        <v>0</v>
      </c>
      <c r="AA16" s="83" t="n">
        <f aca="false">Anchor!H205</f>
        <v>0</v>
      </c>
      <c r="AB16" s="83" t="n">
        <f aca="false">Anchor!I205</f>
        <v>0</v>
      </c>
      <c r="AC16" s="82" t="n">
        <f aca="false">Anchor!J205</f>
        <v>0</v>
      </c>
      <c r="AD16" s="83" t="n">
        <f aca="false">Anchor!K205</f>
        <v>0</v>
      </c>
      <c r="AE16" s="83" t="n">
        <f aca="false">Anchor!L205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0</v>
      </c>
      <c r="Z17" s="99" t="n">
        <f aca="false">Anchor!G206</f>
        <v>0</v>
      </c>
      <c r="AA17" s="99" t="n">
        <f aca="false">Anchor!H206</f>
        <v>0</v>
      </c>
      <c r="AB17" s="99" t="n">
        <f aca="false">Anchor!I206</f>
        <v>0</v>
      </c>
      <c r="AC17" s="98" t="n">
        <f aca="false">Anchor!J206</f>
        <v>0</v>
      </c>
      <c r="AD17" s="99" t="n">
        <f aca="false">Anchor!K206</f>
        <v>0</v>
      </c>
      <c r="AE17" s="99" t="n">
        <f aca="false">Anchor!L206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0</v>
      </c>
      <c r="Z18" s="99" t="n">
        <f aca="false">Anchor!G207</f>
        <v>0</v>
      </c>
      <c r="AA18" s="99" t="n">
        <f aca="false">Anchor!H207</f>
        <v>0</v>
      </c>
      <c r="AB18" s="99" t="n">
        <f aca="false">Anchor!I207</f>
        <v>0</v>
      </c>
      <c r="AC18" s="98" t="n">
        <f aca="false">Anchor!J207</f>
        <v>0</v>
      </c>
      <c r="AD18" s="99" t="n">
        <f aca="false">Anchor!K207</f>
        <v>0</v>
      </c>
      <c r="AE18" s="99" t="n">
        <f aca="false">Anchor!L207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0</v>
      </c>
      <c r="Z19" s="113" t="n">
        <f aca="false">Anchor!G208</f>
        <v>0</v>
      </c>
      <c r="AA19" s="113" t="n">
        <f aca="false">Anchor!H208</f>
        <v>0</v>
      </c>
      <c r="AB19" s="113" t="n">
        <f aca="false">Anchor!I208</f>
        <v>0</v>
      </c>
      <c r="AC19" s="112" t="n">
        <f aca="false">Anchor!J208</f>
        <v>0</v>
      </c>
      <c r="AD19" s="113" t="n">
        <f aca="false">Anchor!K208</f>
        <v>0</v>
      </c>
      <c r="AE19" s="113" t="n">
        <f aca="false">Anchor!L208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0</v>
      </c>
      <c r="Z20" s="83" t="n">
        <f aca="false">Anchor!G209</f>
        <v>0</v>
      </c>
      <c r="AA20" s="83" t="n">
        <f aca="false">Anchor!H209</f>
        <v>0</v>
      </c>
      <c r="AB20" s="83" t="n">
        <f aca="false">Anchor!I209</f>
        <v>0</v>
      </c>
      <c r="AC20" s="82" t="n">
        <f aca="false">Anchor!J209</f>
        <v>0</v>
      </c>
      <c r="AD20" s="83" t="n">
        <f aca="false">Anchor!K209</f>
        <v>0</v>
      </c>
      <c r="AE20" s="83" t="n">
        <f aca="false">Anchor!L209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0</v>
      </c>
      <c r="Z21" s="99" t="n">
        <f aca="false">Anchor!G210</f>
        <v>0</v>
      </c>
      <c r="AA21" s="99" t="n">
        <f aca="false">Anchor!H210</f>
        <v>0</v>
      </c>
      <c r="AB21" s="99" t="n">
        <f aca="false">Anchor!I210</f>
        <v>0</v>
      </c>
      <c r="AC21" s="98" t="n">
        <f aca="false">Anchor!J210</f>
        <v>0</v>
      </c>
      <c r="AD21" s="99" t="n">
        <f aca="false">Anchor!K210</f>
        <v>0</v>
      </c>
      <c r="AE21" s="99" t="n">
        <f aca="false">Anchor!L210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0</v>
      </c>
      <c r="Z22" s="99" t="n">
        <f aca="false">Anchor!G211</f>
        <v>0</v>
      </c>
      <c r="AA22" s="99" t="n">
        <f aca="false">Anchor!H211</f>
        <v>0</v>
      </c>
      <c r="AB22" s="99" t="n">
        <f aca="false">Anchor!I211</f>
        <v>0</v>
      </c>
      <c r="AC22" s="98" t="n">
        <f aca="false">Anchor!J211</f>
        <v>0</v>
      </c>
      <c r="AD22" s="99" t="n">
        <f aca="false">Anchor!K211</f>
        <v>0</v>
      </c>
      <c r="AE22" s="99" t="n">
        <f aca="false">Anchor!L211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0</v>
      </c>
      <c r="Z23" s="113" t="n">
        <f aca="false">Anchor!G212</f>
        <v>0</v>
      </c>
      <c r="AA23" s="113" t="n">
        <f aca="false">Anchor!H212</f>
        <v>0</v>
      </c>
      <c r="AB23" s="113" t="n">
        <f aca="false">Anchor!I212</f>
        <v>0</v>
      </c>
      <c r="AC23" s="112" t="n">
        <f aca="false">Anchor!J212</f>
        <v>0</v>
      </c>
      <c r="AD23" s="113" t="n">
        <f aca="false">Anchor!K212</f>
        <v>0</v>
      </c>
      <c r="AE23" s="113" t="n">
        <f aca="false">Anchor!L212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0</v>
      </c>
      <c r="Z24" s="83" t="n">
        <f aca="false">Anchor!G213</f>
        <v>0</v>
      </c>
      <c r="AA24" s="83" t="n">
        <f aca="false">Anchor!H213</f>
        <v>0</v>
      </c>
      <c r="AB24" s="83" t="n">
        <f aca="false">Anchor!I213</f>
        <v>0</v>
      </c>
      <c r="AC24" s="82" t="n">
        <f aca="false">Anchor!J213</f>
        <v>0</v>
      </c>
      <c r="AD24" s="83" t="n">
        <f aca="false">Anchor!K213</f>
        <v>0</v>
      </c>
      <c r="AE24" s="83" t="n">
        <f aca="false">Anchor!L213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0</v>
      </c>
      <c r="Z25" s="99" t="n">
        <f aca="false">Anchor!G214</f>
        <v>0</v>
      </c>
      <c r="AA25" s="99" t="n">
        <f aca="false">Anchor!H214</f>
        <v>0</v>
      </c>
      <c r="AB25" s="99" t="n">
        <f aca="false">Anchor!I214</f>
        <v>0</v>
      </c>
      <c r="AC25" s="98" t="n">
        <f aca="false">Anchor!J214</f>
        <v>0</v>
      </c>
      <c r="AD25" s="99" t="n">
        <f aca="false">Anchor!K214</f>
        <v>0</v>
      </c>
      <c r="AE25" s="99" t="n">
        <f aca="false">Anchor!L214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0</v>
      </c>
      <c r="Z26" s="99" t="n">
        <f aca="false">Anchor!G215</f>
        <v>0</v>
      </c>
      <c r="AA26" s="99" t="n">
        <f aca="false">Anchor!H215</f>
        <v>0</v>
      </c>
      <c r="AB26" s="99" t="n">
        <f aca="false">Anchor!I215</f>
        <v>0</v>
      </c>
      <c r="AC26" s="98" t="n">
        <f aca="false">Anchor!J215</f>
        <v>0</v>
      </c>
      <c r="AD26" s="99" t="n">
        <f aca="false">Anchor!K215</f>
        <v>0</v>
      </c>
      <c r="AE26" s="99" t="n">
        <f aca="false">Anchor!L215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0</v>
      </c>
      <c r="Z27" s="113" t="n">
        <f aca="false">Anchor!G216</f>
        <v>0</v>
      </c>
      <c r="AA27" s="113" t="n">
        <f aca="false">Anchor!H216</f>
        <v>0</v>
      </c>
      <c r="AB27" s="113" t="n">
        <f aca="false">Anchor!I216</f>
        <v>0</v>
      </c>
      <c r="AC27" s="112" t="n">
        <f aca="false">Anchor!J216</f>
        <v>0</v>
      </c>
      <c r="AD27" s="113" t="n">
        <f aca="false">Anchor!K216</f>
        <v>0</v>
      </c>
      <c r="AE27" s="113" t="n">
        <f aca="false">Anchor!L216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0</v>
      </c>
      <c r="Z28" s="83" t="n">
        <f aca="false">Anchor!G217</f>
        <v>0</v>
      </c>
      <c r="AA28" s="83" t="n">
        <f aca="false">Anchor!H217</f>
        <v>0</v>
      </c>
      <c r="AB28" s="83" t="n">
        <f aca="false">Anchor!I217</f>
        <v>0</v>
      </c>
      <c r="AC28" s="82" t="n">
        <f aca="false">Anchor!J217</f>
        <v>0</v>
      </c>
      <c r="AD28" s="83" t="n">
        <f aca="false">Anchor!K217</f>
        <v>0</v>
      </c>
      <c r="AE28" s="83" t="n">
        <f aca="false">Anchor!L217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0</v>
      </c>
      <c r="Z29" s="99" t="n">
        <f aca="false">Anchor!G218</f>
        <v>0</v>
      </c>
      <c r="AA29" s="99" t="n">
        <f aca="false">Anchor!H218</f>
        <v>0</v>
      </c>
      <c r="AB29" s="99" t="n">
        <f aca="false">Anchor!I218</f>
        <v>0</v>
      </c>
      <c r="AC29" s="98" t="n">
        <f aca="false">Anchor!J218</f>
        <v>0</v>
      </c>
      <c r="AD29" s="99" t="n">
        <f aca="false">Anchor!K218</f>
        <v>0</v>
      </c>
      <c r="AE29" s="99" t="n">
        <f aca="false">Anchor!L218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0</v>
      </c>
      <c r="Z30" s="99" t="n">
        <f aca="false">Anchor!G219</f>
        <v>0</v>
      </c>
      <c r="AA30" s="99" t="n">
        <f aca="false">Anchor!H219</f>
        <v>0</v>
      </c>
      <c r="AB30" s="99" t="n">
        <f aca="false">Anchor!I219</f>
        <v>0</v>
      </c>
      <c r="AC30" s="98" t="n">
        <f aca="false">Anchor!J219</f>
        <v>0</v>
      </c>
      <c r="AD30" s="99" t="n">
        <f aca="false">Anchor!K219</f>
        <v>0</v>
      </c>
      <c r="AE30" s="99" t="n">
        <f aca="false">Anchor!L219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0</v>
      </c>
      <c r="Z31" s="113" t="n">
        <f aca="false">Anchor!G220</f>
        <v>0</v>
      </c>
      <c r="AA31" s="113" t="n">
        <f aca="false">Anchor!H220</f>
        <v>0</v>
      </c>
      <c r="AB31" s="113" t="n">
        <f aca="false">Anchor!I220</f>
        <v>0</v>
      </c>
      <c r="AC31" s="112" t="n">
        <f aca="false">Anchor!J220</f>
        <v>0</v>
      </c>
      <c r="AD31" s="113" t="n">
        <f aca="false">Anchor!K220</f>
        <v>0</v>
      </c>
      <c r="AE31" s="113" t="n">
        <f aca="false">Anchor!L220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0</v>
      </c>
      <c r="Z32" s="83" t="n">
        <f aca="false">Anchor!G221</f>
        <v>0</v>
      </c>
      <c r="AA32" s="83" t="n">
        <f aca="false">Anchor!H221</f>
        <v>0</v>
      </c>
      <c r="AB32" s="83" t="n">
        <f aca="false">Anchor!I221</f>
        <v>0</v>
      </c>
      <c r="AC32" s="82" t="n">
        <f aca="false">Anchor!J221</f>
        <v>0</v>
      </c>
      <c r="AD32" s="83" t="n">
        <f aca="false">Anchor!K221</f>
        <v>0</v>
      </c>
      <c r="AE32" s="83" t="n">
        <f aca="false">Anchor!L221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0</v>
      </c>
      <c r="Z33" s="99" t="n">
        <f aca="false">Anchor!G222</f>
        <v>0</v>
      </c>
      <c r="AA33" s="99" t="n">
        <f aca="false">Anchor!H222</f>
        <v>0</v>
      </c>
      <c r="AB33" s="99" t="n">
        <f aca="false">Anchor!I222</f>
        <v>0</v>
      </c>
      <c r="AC33" s="98" t="n">
        <f aca="false">Anchor!J222</f>
        <v>0</v>
      </c>
      <c r="AD33" s="99" t="n">
        <f aca="false">Anchor!K222</f>
        <v>0</v>
      </c>
      <c r="AE33" s="99" t="n">
        <f aca="false">Anchor!L222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0</v>
      </c>
      <c r="Z34" s="99" t="n">
        <f aca="false">Anchor!G223</f>
        <v>0</v>
      </c>
      <c r="AA34" s="99" t="n">
        <f aca="false">Anchor!H223</f>
        <v>0</v>
      </c>
      <c r="AB34" s="99" t="n">
        <f aca="false">Anchor!I223</f>
        <v>0</v>
      </c>
      <c r="AC34" s="98" t="n">
        <f aca="false">Anchor!J223</f>
        <v>0</v>
      </c>
      <c r="AD34" s="99" t="n">
        <f aca="false">Anchor!K223</f>
        <v>0</v>
      </c>
      <c r="AE34" s="99" t="n">
        <f aca="false">Anchor!L223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0</v>
      </c>
      <c r="Z35" s="113" t="n">
        <f aca="false">Anchor!G224</f>
        <v>0</v>
      </c>
      <c r="AA35" s="113" t="n">
        <f aca="false">Anchor!H224</f>
        <v>0</v>
      </c>
      <c r="AB35" s="113" t="n">
        <f aca="false">Anchor!I224</f>
        <v>0</v>
      </c>
      <c r="AC35" s="112" t="n">
        <f aca="false">Anchor!J224</f>
        <v>0</v>
      </c>
      <c r="AD35" s="113" t="n">
        <f aca="false">Anchor!K224</f>
        <v>0</v>
      </c>
      <c r="AE35" s="113" t="n">
        <f aca="false">Anchor!L224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0</v>
      </c>
      <c r="Z36" s="83" t="n">
        <f aca="false">Anchor!G225</f>
        <v>0</v>
      </c>
      <c r="AA36" s="83" t="n">
        <f aca="false">Anchor!H225</f>
        <v>0</v>
      </c>
      <c r="AB36" s="83" t="n">
        <f aca="false">Anchor!I225</f>
        <v>0</v>
      </c>
      <c r="AC36" s="82" t="n">
        <f aca="false">Anchor!J225</f>
        <v>0</v>
      </c>
      <c r="AD36" s="83" t="n">
        <f aca="false">Anchor!K225</f>
        <v>0</v>
      </c>
      <c r="AE36" s="83" t="n">
        <f aca="false">Anchor!L225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0</v>
      </c>
      <c r="Z37" s="99" t="n">
        <f aca="false">Anchor!G226</f>
        <v>0</v>
      </c>
      <c r="AA37" s="99" t="n">
        <f aca="false">Anchor!H226</f>
        <v>0</v>
      </c>
      <c r="AB37" s="99" t="n">
        <f aca="false">Anchor!I226</f>
        <v>0</v>
      </c>
      <c r="AC37" s="98" t="n">
        <f aca="false">Anchor!J226</f>
        <v>0</v>
      </c>
      <c r="AD37" s="99" t="n">
        <f aca="false">Anchor!K226</f>
        <v>0</v>
      </c>
      <c r="AE37" s="99" t="n">
        <f aca="false">Anchor!L226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0</v>
      </c>
      <c r="Z38" s="99" t="n">
        <f aca="false">Anchor!G227</f>
        <v>0</v>
      </c>
      <c r="AA38" s="99" t="n">
        <f aca="false">Anchor!H227</f>
        <v>0</v>
      </c>
      <c r="AB38" s="99" t="n">
        <f aca="false">Anchor!I227</f>
        <v>0</v>
      </c>
      <c r="AC38" s="98" t="n">
        <f aca="false">Anchor!J227</f>
        <v>0</v>
      </c>
      <c r="AD38" s="99" t="n">
        <f aca="false">Anchor!K227</f>
        <v>0</v>
      </c>
      <c r="AE38" s="99" t="n">
        <f aca="false">Anchor!L227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0</v>
      </c>
      <c r="Z39" s="113" t="n">
        <f aca="false">Anchor!G228</f>
        <v>0</v>
      </c>
      <c r="AA39" s="113" t="n">
        <f aca="false">Anchor!H228</f>
        <v>0</v>
      </c>
      <c r="AB39" s="113" t="n">
        <f aca="false">Anchor!I228</f>
        <v>0</v>
      </c>
      <c r="AC39" s="112" t="n">
        <f aca="false">Anchor!J228</f>
        <v>0</v>
      </c>
      <c r="AD39" s="113" t="n">
        <f aca="false">Anchor!K228</f>
        <v>0</v>
      </c>
      <c r="AE39" s="113" t="n">
        <f aca="false">Anchor!L228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0</v>
      </c>
      <c r="Z40" s="83" t="n">
        <f aca="false">Anchor!G229</f>
        <v>0</v>
      </c>
      <c r="AA40" s="83" t="n">
        <f aca="false">Anchor!H229</f>
        <v>0</v>
      </c>
      <c r="AB40" s="83" t="n">
        <f aca="false">Anchor!I229</f>
        <v>0</v>
      </c>
      <c r="AC40" s="82" t="n">
        <f aca="false">Anchor!J229</f>
        <v>0</v>
      </c>
      <c r="AD40" s="83" t="n">
        <f aca="false">Anchor!K229</f>
        <v>0</v>
      </c>
      <c r="AE40" s="83" t="n">
        <f aca="false">Anchor!L229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0</v>
      </c>
      <c r="Z41" s="99" t="n">
        <f aca="false">Anchor!G230</f>
        <v>0</v>
      </c>
      <c r="AA41" s="99" t="n">
        <f aca="false">Anchor!H230</f>
        <v>0</v>
      </c>
      <c r="AB41" s="99" t="n">
        <f aca="false">Anchor!I230</f>
        <v>0</v>
      </c>
      <c r="AC41" s="98" t="n">
        <f aca="false">Anchor!J230</f>
        <v>0</v>
      </c>
      <c r="AD41" s="99" t="n">
        <f aca="false">Anchor!K230</f>
        <v>0</v>
      </c>
      <c r="AE41" s="99" t="n">
        <f aca="false">Anchor!L230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0</v>
      </c>
      <c r="Z42" s="99" t="n">
        <f aca="false">Anchor!G231</f>
        <v>0</v>
      </c>
      <c r="AA42" s="99" t="n">
        <f aca="false">Anchor!H231</f>
        <v>0</v>
      </c>
      <c r="AB42" s="99" t="n">
        <f aca="false">Anchor!I231</f>
        <v>0</v>
      </c>
      <c r="AC42" s="98" t="n">
        <f aca="false">Anchor!J231</f>
        <v>0</v>
      </c>
      <c r="AD42" s="99" t="n">
        <f aca="false">Anchor!K231</f>
        <v>0</v>
      </c>
      <c r="AE42" s="99" t="n">
        <f aca="false">Anchor!L231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0</v>
      </c>
      <c r="Z43" s="113" t="n">
        <f aca="false">Anchor!G232</f>
        <v>0</v>
      </c>
      <c r="AA43" s="113" t="n">
        <f aca="false">Anchor!H232</f>
        <v>0</v>
      </c>
      <c r="AB43" s="113" t="n">
        <f aca="false">Anchor!I232</f>
        <v>0</v>
      </c>
      <c r="AC43" s="112" t="n">
        <f aca="false">Anchor!J232</f>
        <v>0</v>
      </c>
      <c r="AD43" s="113" t="n">
        <f aca="false">Anchor!K232</f>
        <v>0</v>
      </c>
      <c r="AE43" s="113" t="n">
        <f aca="false">Anchor!L232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0</v>
      </c>
      <c r="Z44" s="83" t="n">
        <f aca="false">Anchor!G233</f>
        <v>0</v>
      </c>
      <c r="AA44" s="83" t="n">
        <f aca="false">Anchor!H233</f>
        <v>0</v>
      </c>
      <c r="AB44" s="83" t="n">
        <f aca="false">Anchor!I233</f>
        <v>0</v>
      </c>
      <c r="AC44" s="82" t="n">
        <f aca="false">Anchor!J233</f>
        <v>0</v>
      </c>
      <c r="AD44" s="83" t="n">
        <f aca="false">Anchor!K233</f>
        <v>0</v>
      </c>
      <c r="AE44" s="83" t="n">
        <f aca="false">Anchor!L233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0</v>
      </c>
      <c r="Z45" s="99" t="n">
        <f aca="false">Anchor!G234</f>
        <v>0</v>
      </c>
      <c r="AA45" s="99" t="n">
        <f aca="false">Anchor!H234</f>
        <v>0</v>
      </c>
      <c r="AB45" s="99" t="n">
        <f aca="false">Anchor!I234</f>
        <v>0</v>
      </c>
      <c r="AC45" s="98" t="n">
        <f aca="false">Anchor!J234</f>
        <v>0</v>
      </c>
      <c r="AD45" s="99" t="n">
        <f aca="false">Anchor!K234</f>
        <v>0</v>
      </c>
      <c r="AE45" s="99" t="n">
        <f aca="false">Anchor!L234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0</v>
      </c>
      <c r="Z46" s="99" t="n">
        <f aca="false">Anchor!G235</f>
        <v>0</v>
      </c>
      <c r="AA46" s="99" t="n">
        <f aca="false">Anchor!H235</f>
        <v>0</v>
      </c>
      <c r="AB46" s="99" t="n">
        <f aca="false">Anchor!I235</f>
        <v>0</v>
      </c>
      <c r="AC46" s="98" t="n">
        <f aca="false">Anchor!J235</f>
        <v>0</v>
      </c>
      <c r="AD46" s="99" t="n">
        <f aca="false">Anchor!K235</f>
        <v>0</v>
      </c>
      <c r="AE46" s="99" t="n">
        <f aca="false">Anchor!L235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0</v>
      </c>
      <c r="Z47" s="113" t="n">
        <f aca="false">Anchor!G236</f>
        <v>0</v>
      </c>
      <c r="AA47" s="113" t="n">
        <f aca="false">Anchor!H236</f>
        <v>0</v>
      </c>
      <c r="AB47" s="113" t="n">
        <f aca="false">Anchor!I236</f>
        <v>0</v>
      </c>
      <c r="AC47" s="112" t="n">
        <f aca="false">Anchor!J236</f>
        <v>0</v>
      </c>
      <c r="AD47" s="113" t="n">
        <f aca="false">Anchor!K236</f>
        <v>0</v>
      </c>
      <c r="AE47" s="113" t="n">
        <f aca="false">Anchor!L236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0</v>
      </c>
      <c r="Z48" s="83" t="n">
        <f aca="false">Anchor!G237</f>
        <v>0</v>
      </c>
      <c r="AA48" s="83" t="n">
        <f aca="false">Anchor!H237</f>
        <v>0</v>
      </c>
      <c r="AB48" s="83" t="n">
        <f aca="false">Anchor!I237</f>
        <v>0</v>
      </c>
      <c r="AC48" s="82" t="n">
        <f aca="false">Anchor!J237</f>
        <v>0</v>
      </c>
      <c r="AD48" s="83" t="n">
        <f aca="false">Anchor!K237</f>
        <v>0</v>
      </c>
      <c r="AE48" s="83" t="n">
        <f aca="false">Anchor!L237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0</v>
      </c>
      <c r="Z49" s="99" t="n">
        <f aca="false">Anchor!G238</f>
        <v>0</v>
      </c>
      <c r="AA49" s="99" t="n">
        <f aca="false">Anchor!H238</f>
        <v>0</v>
      </c>
      <c r="AB49" s="99" t="n">
        <f aca="false">Anchor!I238</f>
        <v>0</v>
      </c>
      <c r="AC49" s="98" t="n">
        <f aca="false">Anchor!J238</f>
        <v>0</v>
      </c>
      <c r="AD49" s="99" t="n">
        <f aca="false">Anchor!K238</f>
        <v>0</v>
      </c>
      <c r="AE49" s="99" t="n">
        <f aca="false">Anchor!L238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0</v>
      </c>
      <c r="Z50" s="99" t="n">
        <f aca="false">Anchor!G239</f>
        <v>0</v>
      </c>
      <c r="AA50" s="99" t="n">
        <f aca="false">Anchor!H239</f>
        <v>0</v>
      </c>
      <c r="AB50" s="99" t="n">
        <f aca="false">Anchor!I239</f>
        <v>0</v>
      </c>
      <c r="AC50" s="98" t="n">
        <f aca="false">Anchor!J239</f>
        <v>0</v>
      </c>
      <c r="AD50" s="99" t="n">
        <f aca="false">Anchor!K239</f>
        <v>0</v>
      </c>
      <c r="AE50" s="99" t="n">
        <f aca="false">Anchor!L239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0</v>
      </c>
      <c r="Z51" s="113" t="n">
        <f aca="false">Anchor!G240</f>
        <v>0</v>
      </c>
      <c r="AA51" s="113" t="n">
        <f aca="false">Anchor!H240</f>
        <v>0</v>
      </c>
      <c r="AB51" s="113" t="n">
        <f aca="false">Anchor!I240</f>
        <v>0</v>
      </c>
      <c r="AC51" s="112" t="n">
        <f aca="false">Anchor!J240</f>
        <v>0</v>
      </c>
      <c r="AD51" s="113" t="n">
        <f aca="false">Anchor!K240</f>
        <v>0</v>
      </c>
      <c r="AE51" s="113" t="n">
        <f aca="false">Anchor!L240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0</v>
      </c>
      <c r="Z52" s="83" t="n">
        <f aca="false">Anchor!G241</f>
        <v>0</v>
      </c>
      <c r="AA52" s="83" t="n">
        <f aca="false">Anchor!H241</f>
        <v>0</v>
      </c>
      <c r="AB52" s="83" t="n">
        <f aca="false">Anchor!I241</f>
        <v>0</v>
      </c>
      <c r="AC52" s="82" t="n">
        <f aca="false">Anchor!J241</f>
        <v>0</v>
      </c>
      <c r="AD52" s="83" t="n">
        <f aca="false">Anchor!K241</f>
        <v>0</v>
      </c>
      <c r="AE52" s="83" t="n">
        <f aca="false">Anchor!L241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0</v>
      </c>
      <c r="Z53" s="99" t="n">
        <f aca="false">Anchor!G242</f>
        <v>0</v>
      </c>
      <c r="AA53" s="99" t="n">
        <f aca="false">Anchor!H242</f>
        <v>0</v>
      </c>
      <c r="AB53" s="99" t="n">
        <f aca="false">Anchor!I242</f>
        <v>0</v>
      </c>
      <c r="AC53" s="98" t="n">
        <f aca="false">Anchor!J242</f>
        <v>0</v>
      </c>
      <c r="AD53" s="99" t="n">
        <f aca="false">Anchor!K242</f>
        <v>0</v>
      </c>
      <c r="AE53" s="99" t="n">
        <f aca="false">Anchor!L242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0</v>
      </c>
      <c r="Z54" s="99" t="n">
        <f aca="false">Anchor!G243</f>
        <v>0</v>
      </c>
      <c r="AA54" s="99" t="n">
        <f aca="false">Anchor!H243</f>
        <v>0</v>
      </c>
      <c r="AB54" s="99" t="n">
        <f aca="false">Anchor!I243</f>
        <v>0</v>
      </c>
      <c r="AC54" s="98" t="n">
        <f aca="false">Anchor!J243</f>
        <v>0</v>
      </c>
      <c r="AD54" s="99" t="n">
        <f aca="false">Anchor!K243</f>
        <v>0</v>
      </c>
      <c r="AE54" s="99" t="n">
        <f aca="false">Anchor!L243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0</v>
      </c>
      <c r="Z55" s="113" t="n">
        <f aca="false">Anchor!G244</f>
        <v>0</v>
      </c>
      <c r="AA55" s="113" t="n">
        <f aca="false">Anchor!H244</f>
        <v>0</v>
      </c>
      <c r="AB55" s="113" t="n">
        <f aca="false">Anchor!I244</f>
        <v>0</v>
      </c>
      <c r="AC55" s="112" t="n">
        <f aca="false">Anchor!J244</f>
        <v>0</v>
      </c>
      <c r="AD55" s="113" t="n">
        <f aca="false">Anchor!K244</f>
        <v>0</v>
      </c>
      <c r="AE55" s="113" t="n">
        <f aca="false">Anchor!L244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0</v>
      </c>
      <c r="Z56" s="83" t="n">
        <f aca="false">Anchor!G245</f>
        <v>0</v>
      </c>
      <c r="AA56" s="83" t="n">
        <f aca="false">Anchor!H245</f>
        <v>0</v>
      </c>
      <c r="AB56" s="83" t="n">
        <f aca="false">Anchor!I245</f>
        <v>0</v>
      </c>
      <c r="AC56" s="82" t="n">
        <f aca="false">Anchor!J245</f>
        <v>0</v>
      </c>
      <c r="AD56" s="83" t="n">
        <f aca="false">Anchor!K245</f>
        <v>0</v>
      </c>
      <c r="AE56" s="83" t="n">
        <f aca="false">Anchor!L245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0</v>
      </c>
      <c r="Z57" s="99" t="n">
        <f aca="false">Anchor!G246</f>
        <v>0</v>
      </c>
      <c r="AA57" s="99" t="n">
        <f aca="false">Anchor!H246</f>
        <v>0</v>
      </c>
      <c r="AB57" s="99" t="n">
        <f aca="false">Anchor!I246</f>
        <v>0</v>
      </c>
      <c r="AC57" s="98" t="n">
        <f aca="false">Anchor!J246</f>
        <v>0</v>
      </c>
      <c r="AD57" s="99" t="n">
        <f aca="false">Anchor!K246</f>
        <v>0</v>
      </c>
      <c r="AE57" s="99" t="n">
        <f aca="false">Anchor!L246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0</v>
      </c>
      <c r="Z58" s="99" t="n">
        <f aca="false">Anchor!G247</f>
        <v>0</v>
      </c>
      <c r="AA58" s="99" t="n">
        <f aca="false">Anchor!H247</f>
        <v>0</v>
      </c>
      <c r="AB58" s="99" t="n">
        <f aca="false">Anchor!I247</f>
        <v>0</v>
      </c>
      <c r="AC58" s="98" t="n">
        <f aca="false">Anchor!J247</f>
        <v>0</v>
      </c>
      <c r="AD58" s="99" t="n">
        <f aca="false">Anchor!K247</f>
        <v>0</v>
      </c>
      <c r="AE58" s="99" t="n">
        <f aca="false">Anchor!L247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0</v>
      </c>
      <c r="Z59" s="113" t="n">
        <f aca="false">Anchor!G248</f>
        <v>0</v>
      </c>
      <c r="AA59" s="113" t="n">
        <f aca="false">Anchor!H248</f>
        <v>0</v>
      </c>
      <c r="AB59" s="113" t="n">
        <f aca="false">Anchor!I248</f>
        <v>0</v>
      </c>
      <c r="AC59" s="112" t="n">
        <f aca="false">Anchor!J248</f>
        <v>0</v>
      </c>
      <c r="AD59" s="113" t="n">
        <f aca="false">Anchor!K248</f>
        <v>0</v>
      </c>
      <c r="AE59" s="113" t="n">
        <f aca="false">Anchor!L248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0</v>
      </c>
      <c r="Z20" s="83" t="n">
        <f aca="false">Anchor!G153</f>
        <v>0</v>
      </c>
      <c r="AA20" s="83" t="n">
        <f aca="false">Anchor!H153</f>
        <v>0</v>
      </c>
      <c r="AB20" s="83" t="n">
        <f aca="false">Anchor!I153</f>
        <v>0</v>
      </c>
      <c r="AC20" s="82" t="n">
        <f aca="false">Anchor!J153</f>
        <v>0</v>
      </c>
      <c r="AD20" s="83" t="n">
        <f aca="false">Anchor!K153</f>
        <v>0</v>
      </c>
      <c r="AE20" s="83" t="n">
        <f aca="false">Anchor!L15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0</v>
      </c>
      <c r="Z21" s="99" t="n">
        <f aca="false">Anchor!G154</f>
        <v>0</v>
      </c>
      <c r="AA21" s="99" t="n">
        <f aca="false">Anchor!H154</f>
        <v>0</v>
      </c>
      <c r="AB21" s="99" t="n">
        <f aca="false">Anchor!I154</f>
        <v>0</v>
      </c>
      <c r="AC21" s="98" t="n">
        <f aca="false">Anchor!J154</f>
        <v>0</v>
      </c>
      <c r="AD21" s="99" t="n">
        <f aca="false">Anchor!K154</f>
        <v>0</v>
      </c>
      <c r="AE21" s="99" t="n">
        <f aca="false">Anchor!L15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0</v>
      </c>
      <c r="Z22" s="99" t="n">
        <f aca="false">Anchor!G155</f>
        <v>0</v>
      </c>
      <c r="AA22" s="99" t="n">
        <f aca="false">Anchor!H155</f>
        <v>0</v>
      </c>
      <c r="AB22" s="99" t="n">
        <f aca="false">Anchor!I155</f>
        <v>0</v>
      </c>
      <c r="AC22" s="98" t="n">
        <f aca="false">Anchor!J155</f>
        <v>0</v>
      </c>
      <c r="AD22" s="99" t="n">
        <f aca="false">Anchor!K155</f>
        <v>0</v>
      </c>
      <c r="AE22" s="99" t="n">
        <f aca="false">Anchor!L15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0</v>
      </c>
      <c r="Z23" s="113" t="n">
        <f aca="false">Anchor!G156</f>
        <v>0</v>
      </c>
      <c r="AA23" s="113" t="n">
        <f aca="false">Anchor!H156</f>
        <v>0</v>
      </c>
      <c r="AB23" s="113" t="n">
        <f aca="false">Anchor!I156</f>
        <v>0</v>
      </c>
      <c r="AC23" s="112" t="n">
        <f aca="false">Anchor!J156</f>
        <v>0</v>
      </c>
      <c r="AD23" s="113" t="n">
        <f aca="false">Anchor!K156</f>
        <v>0</v>
      </c>
      <c r="AE23" s="113" t="n">
        <f aca="false">Anchor!L15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0</v>
      </c>
      <c r="Z24" s="83" t="n">
        <f aca="false">Anchor!G157</f>
        <v>0</v>
      </c>
      <c r="AA24" s="83" t="n">
        <f aca="false">Anchor!H157</f>
        <v>0</v>
      </c>
      <c r="AB24" s="83" t="n">
        <f aca="false">Anchor!I157</f>
        <v>0</v>
      </c>
      <c r="AC24" s="82" t="n">
        <f aca="false">Anchor!J157</f>
        <v>0</v>
      </c>
      <c r="AD24" s="83" t="n">
        <f aca="false">Anchor!K157</f>
        <v>0</v>
      </c>
      <c r="AE24" s="83" t="n">
        <f aca="false">Anchor!L15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0</v>
      </c>
      <c r="Z25" s="99" t="n">
        <f aca="false">Anchor!G158</f>
        <v>0</v>
      </c>
      <c r="AA25" s="99" t="n">
        <f aca="false">Anchor!H158</f>
        <v>0</v>
      </c>
      <c r="AB25" s="99" t="n">
        <f aca="false">Anchor!I158</f>
        <v>0</v>
      </c>
      <c r="AC25" s="98" t="n">
        <f aca="false">Anchor!J158</f>
        <v>0</v>
      </c>
      <c r="AD25" s="99" t="n">
        <f aca="false">Anchor!K158</f>
        <v>0</v>
      </c>
      <c r="AE25" s="99" t="n">
        <f aca="false">Anchor!L15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0</v>
      </c>
      <c r="Z26" s="99" t="n">
        <f aca="false">Anchor!G159</f>
        <v>0</v>
      </c>
      <c r="AA26" s="99" t="n">
        <f aca="false">Anchor!H159</f>
        <v>0</v>
      </c>
      <c r="AB26" s="99" t="n">
        <f aca="false">Anchor!I159</f>
        <v>0</v>
      </c>
      <c r="AC26" s="98" t="n">
        <f aca="false">Anchor!J159</f>
        <v>0</v>
      </c>
      <c r="AD26" s="99" t="n">
        <f aca="false">Anchor!K159</f>
        <v>0</v>
      </c>
      <c r="AE26" s="99" t="n">
        <f aca="false">Anchor!L15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0</v>
      </c>
      <c r="Z27" s="113" t="n">
        <f aca="false">Anchor!G160</f>
        <v>0</v>
      </c>
      <c r="AA27" s="113" t="n">
        <f aca="false">Anchor!H160</f>
        <v>0</v>
      </c>
      <c r="AB27" s="113" t="n">
        <f aca="false">Anchor!I160</f>
        <v>0</v>
      </c>
      <c r="AC27" s="112" t="n">
        <f aca="false">Anchor!J160</f>
        <v>0</v>
      </c>
      <c r="AD27" s="113" t="n">
        <f aca="false">Anchor!K160</f>
        <v>0</v>
      </c>
      <c r="AE27" s="113" t="n">
        <f aca="false">Anchor!L16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0</v>
      </c>
      <c r="Z28" s="83" t="n">
        <f aca="false">Anchor!G161</f>
        <v>0</v>
      </c>
      <c r="AA28" s="83" t="n">
        <f aca="false">Anchor!H161</f>
        <v>0</v>
      </c>
      <c r="AB28" s="83" t="n">
        <f aca="false">Anchor!I161</f>
        <v>0</v>
      </c>
      <c r="AC28" s="82" t="n">
        <f aca="false">Anchor!J161</f>
        <v>0</v>
      </c>
      <c r="AD28" s="83" t="n">
        <f aca="false">Anchor!K161</f>
        <v>0</v>
      </c>
      <c r="AE28" s="83" t="n">
        <f aca="false">Anchor!L16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0</v>
      </c>
      <c r="Z29" s="99" t="n">
        <f aca="false">Anchor!G162</f>
        <v>0</v>
      </c>
      <c r="AA29" s="99" t="n">
        <f aca="false">Anchor!H162</f>
        <v>0</v>
      </c>
      <c r="AB29" s="99" t="n">
        <f aca="false">Anchor!I162</f>
        <v>0</v>
      </c>
      <c r="AC29" s="98" t="n">
        <f aca="false">Anchor!J162</f>
        <v>0</v>
      </c>
      <c r="AD29" s="99" t="n">
        <f aca="false">Anchor!K162</f>
        <v>0</v>
      </c>
      <c r="AE29" s="99" t="n">
        <f aca="false">Anchor!L16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0</v>
      </c>
      <c r="Z30" s="99" t="n">
        <f aca="false">Anchor!G163</f>
        <v>0</v>
      </c>
      <c r="AA30" s="99" t="n">
        <f aca="false">Anchor!H163</f>
        <v>0</v>
      </c>
      <c r="AB30" s="99" t="n">
        <f aca="false">Anchor!I163</f>
        <v>0</v>
      </c>
      <c r="AC30" s="98" t="n">
        <f aca="false">Anchor!J163</f>
        <v>0</v>
      </c>
      <c r="AD30" s="99" t="n">
        <f aca="false">Anchor!K163</f>
        <v>0</v>
      </c>
      <c r="AE30" s="99" t="n">
        <f aca="false">Anchor!L16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0</v>
      </c>
      <c r="Z31" s="113" t="n">
        <f aca="false">Anchor!G164</f>
        <v>0</v>
      </c>
      <c r="AA31" s="113" t="n">
        <f aca="false">Anchor!H164</f>
        <v>0</v>
      </c>
      <c r="AB31" s="113" t="n">
        <f aca="false">Anchor!I164</f>
        <v>0</v>
      </c>
      <c r="AC31" s="112" t="n">
        <f aca="false">Anchor!J164</f>
        <v>0</v>
      </c>
      <c r="AD31" s="113" t="n">
        <f aca="false">Anchor!K164</f>
        <v>0</v>
      </c>
      <c r="AE31" s="113" t="n">
        <f aca="false">Anchor!L16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0</v>
      </c>
      <c r="Z32" s="83" t="n">
        <f aca="false">Anchor!G165</f>
        <v>0</v>
      </c>
      <c r="AA32" s="83" t="n">
        <f aca="false">Anchor!H165</f>
        <v>0</v>
      </c>
      <c r="AB32" s="83" t="n">
        <f aca="false">Anchor!I165</f>
        <v>0</v>
      </c>
      <c r="AC32" s="82" t="n">
        <f aca="false">Anchor!J165</f>
        <v>0</v>
      </c>
      <c r="AD32" s="83" t="n">
        <f aca="false">Anchor!K165</f>
        <v>0</v>
      </c>
      <c r="AE32" s="83" t="n">
        <f aca="false">Anchor!L16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0</v>
      </c>
      <c r="Z33" s="99" t="n">
        <f aca="false">Anchor!G166</f>
        <v>0</v>
      </c>
      <c r="AA33" s="99" t="n">
        <f aca="false">Anchor!H166</f>
        <v>0</v>
      </c>
      <c r="AB33" s="99" t="n">
        <f aca="false">Anchor!I166</f>
        <v>0</v>
      </c>
      <c r="AC33" s="98" t="n">
        <f aca="false">Anchor!J166</f>
        <v>0</v>
      </c>
      <c r="AD33" s="99" t="n">
        <f aca="false">Anchor!K166</f>
        <v>0</v>
      </c>
      <c r="AE33" s="99" t="n">
        <f aca="false">Anchor!L16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0</v>
      </c>
      <c r="Z34" s="99" t="n">
        <f aca="false">Anchor!G167</f>
        <v>0</v>
      </c>
      <c r="AA34" s="99" t="n">
        <f aca="false">Anchor!H167</f>
        <v>0</v>
      </c>
      <c r="AB34" s="99" t="n">
        <f aca="false">Anchor!I167</f>
        <v>0</v>
      </c>
      <c r="AC34" s="98" t="n">
        <f aca="false">Anchor!J167</f>
        <v>0</v>
      </c>
      <c r="AD34" s="99" t="n">
        <f aca="false">Anchor!K167</f>
        <v>0</v>
      </c>
      <c r="AE34" s="99" t="n">
        <f aca="false">Anchor!L16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0</v>
      </c>
      <c r="Z35" s="113" t="n">
        <f aca="false">Anchor!G168</f>
        <v>0</v>
      </c>
      <c r="AA35" s="113" t="n">
        <f aca="false">Anchor!H168</f>
        <v>0</v>
      </c>
      <c r="AB35" s="113" t="n">
        <f aca="false">Anchor!I168</f>
        <v>0</v>
      </c>
      <c r="AC35" s="112" t="n">
        <f aca="false">Anchor!J168</f>
        <v>0</v>
      </c>
      <c r="AD35" s="113" t="n">
        <f aca="false">Anchor!K168</f>
        <v>0</v>
      </c>
      <c r="AE35" s="113" t="n">
        <f aca="false">Anchor!L16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0</v>
      </c>
      <c r="Z36" s="83" t="n">
        <f aca="false">Anchor!G169</f>
        <v>0</v>
      </c>
      <c r="AA36" s="83" t="n">
        <f aca="false">Anchor!H169</f>
        <v>0</v>
      </c>
      <c r="AB36" s="83" t="n">
        <f aca="false">Anchor!I169</f>
        <v>0</v>
      </c>
      <c r="AC36" s="82" t="n">
        <f aca="false">Anchor!J169</f>
        <v>0</v>
      </c>
      <c r="AD36" s="83" t="n">
        <f aca="false">Anchor!K169</f>
        <v>0</v>
      </c>
      <c r="AE36" s="83" t="n">
        <f aca="false">Anchor!L16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0</v>
      </c>
      <c r="Z37" s="99" t="n">
        <f aca="false">Anchor!G170</f>
        <v>0</v>
      </c>
      <c r="AA37" s="99" t="n">
        <f aca="false">Anchor!H170</f>
        <v>0</v>
      </c>
      <c r="AB37" s="99" t="n">
        <f aca="false">Anchor!I170</f>
        <v>0</v>
      </c>
      <c r="AC37" s="98" t="n">
        <f aca="false">Anchor!J170</f>
        <v>0</v>
      </c>
      <c r="AD37" s="99" t="n">
        <f aca="false">Anchor!K170</f>
        <v>0</v>
      </c>
      <c r="AE37" s="99" t="n">
        <f aca="false">Anchor!L17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0</v>
      </c>
      <c r="Z38" s="99" t="n">
        <f aca="false">Anchor!G171</f>
        <v>0</v>
      </c>
      <c r="AA38" s="99" t="n">
        <f aca="false">Anchor!H171</f>
        <v>0</v>
      </c>
      <c r="AB38" s="99" t="n">
        <f aca="false">Anchor!I171</f>
        <v>0</v>
      </c>
      <c r="AC38" s="98" t="n">
        <f aca="false">Anchor!J171</f>
        <v>0</v>
      </c>
      <c r="AD38" s="99" t="n">
        <f aca="false">Anchor!K171</f>
        <v>0</v>
      </c>
      <c r="AE38" s="99" t="n">
        <f aca="false">Anchor!L17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0</v>
      </c>
      <c r="Z39" s="113" t="n">
        <f aca="false">Anchor!G172</f>
        <v>0</v>
      </c>
      <c r="AA39" s="113" t="n">
        <f aca="false">Anchor!H172</f>
        <v>0</v>
      </c>
      <c r="AB39" s="113" t="n">
        <f aca="false">Anchor!I172</f>
        <v>0</v>
      </c>
      <c r="AC39" s="112" t="n">
        <f aca="false">Anchor!J172</f>
        <v>0</v>
      </c>
      <c r="AD39" s="113" t="n">
        <f aca="false">Anchor!K172</f>
        <v>0</v>
      </c>
      <c r="AE39" s="113" t="n">
        <f aca="false">Anchor!L17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0</v>
      </c>
      <c r="Z40" s="83" t="n">
        <f aca="false">Anchor!G173</f>
        <v>0</v>
      </c>
      <c r="AA40" s="83" t="n">
        <f aca="false">Anchor!H173</f>
        <v>0</v>
      </c>
      <c r="AB40" s="83" t="n">
        <f aca="false">Anchor!I173</f>
        <v>0</v>
      </c>
      <c r="AC40" s="82" t="n">
        <f aca="false">Anchor!J173</f>
        <v>0</v>
      </c>
      <c r="AD40" s="83" t="n">
        <f aca="false">Anchor!K173</f>
        <v>0</v>
      </c>
      <c r="AE40" s="83" t="n">
        <f aca="false">Anchor!L17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0</v>
      </c>
      <c r="Z41" s="99" t="n">
        <f aca="false">Anchor!G174</f>
        <v>0</v>
      </c>
      <c r="AA41" s="99" t="n">
        <f aca="false">Anchor!H174</f>
        <v>0</v>
      </c>
      <c r="AB41" s="99" t="n">
        <f aca="false">Anchor!I174</f>
        <v>0</v>
      </c>
      <c r="AC41" s="98" t="n">
        <f aca="false">Anchor!J174</f>
        <v>0</v>
      </c>
      <c r="AD41" s="99" t="n">
        <f aca="false">Anchor!K174</f>
        <v>0</v>
      </c>
      <c r="AE41" s="99" t="n">
        <f aca="false">Anchor!L17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0</v>
      </c>
      <c r="Z42" s="99" t="n">
        <f aca="false">Anchor!G175</f>
        <v>0</v>
      </c>
      <c r="AA42" s="99" t="n">
        <f aca="false">Anchor!H175</f>
        <v>0</v>
      </c>
      <c r="AB42" s="99" t="n">
        <f aca="false">Anchor!I175</f>
        <v>0</v>
      </c>
      <c r="AC42" s="98" t="n">
        <f aca="false">Anchor!J175</f>
        <v>0</v>
      </c>
      <c r="AD42" s="99" t="n">
        <f aca="false">Anchor!K175</f>
        <v>0</v>
      </c>
      <c r="AE42" s="99" t="n">
        <f aca="false">Anchor!L17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0</v>
      </c>
      <c r="Z43" s="113" t="n">
        <f aca="false">Anchor!G176</f>
        <v>0</v>
      </c>
      <c r="AA43" s="113" t="n">
        <f aca="false">Anchor!H176</f>
        <v>0</v>
      </c>
      <c r="AB43" s="113" t="n">
        <f aca="false">Anchor!I176</f>
        <v>0</v>
      </c>
      <c r="AC43" s="112" t="n">
        <f aca="false">Anchor!J176</f>
        <v>0</v>
      </c>
      <c r="AD43" s="113" t="n">
        <f aca="false">Anchor!K176</f>
        <v>0</v>
      </c>
      <c r="AE43" s="113" t="n">
        <f aca="false">Anchor!L17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0</v>
      </c>
      <c r="Z44" s="83" t="n">
        <f aca="false">Anchor!G177</f>
        <v>0</v>
      </c>
      <c r="AA44" s="83" t="n">
        <f aca="false">Anchor!H177</f>
        <v>0</v>
      </c>
      <c r="AB44" s="83" t="n">
        <f aca="false">Anchor!I177</f>
        <v>0</v>
      </c>
      <c r="AC44" s="82" t="n">
        <f aca="false">Anchor!J177</f>
        <v>0</v>
      </c>
      <c r="AD44" s="83" t="n">
        <f aca="false">Anchor!K177</f>
        <v>0</v>
      </c>
      <c r="AE44" s="83" t="n">
        <f aca="false">Anchor!L17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0</v>
      </c>
      <c r="Z45" s="99" t="n">
        <f aca="false">Anchor!G178</f>
        <v>0</v>
      </c>
      <c r="AA45" s="99" t="n">
        <f aca="false">Anchor!H178</f>
        <v>0</v>
      </c>
      <c r="AB45" s="99" t="n">
        <f aca="false">Anchor!I178</f>
        <v>0</v>
      </c>
      <c r="AC45" s="98" t="n">
        <f aca="false">Anchor!J178</f>
        <v>0</v>
      </c>
      <c r="AD45" s="99" t="n">
        <f aca="false">Anchor!K178</f>
        <v>0</v>
      </c>
      <c r="AE45" s="99" t="n">
        <f aca="false">Anchor!L17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0</v>
      </c>
      <c r="Z46" s="99" t="n">
        <f aca="false">Anchor!G179</f>
        <v>0</v>
      </c>
      <c r="AA46" s="99" t="n">
        <f aca="false">Anchor!H179</f>
        <v>0</v>
      </c>
      <c r="AB46" s="99" t="n">
        <f aca="false">Anchor!I179</f>
        <v>0</v>
      </c>
      <c r="AC46" s="98" t="n">
        <f aca="false">Anchor!J179</f>
        <v>0</v>
      </c>
      <c r="AD46" s="99" t="n">
        <f aca="false">Anchor!K179</f>
        <v>0</v>
      </c>
      <c r="AE46" s="99" t="n">
        <f aca="false">Anchor!L17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0</v>
      </c>
      <c r="Z47" s="113" t="n">
        <f aca="false">Anchor!G180</f>
        <v>0</v>
      </c>
      <c r="AA47" s="113" t="n">
        <f aca="false">Anchor!H180</f>
        <v>0</v>
      </c>
      <c r="AB47" s="113" t="n">
        <f aca="false">Anchor!I180</f>
        <v>0</v>
      </c>
      <c r="AC47" s="112" t="n">
        <f aca="false">Anchor!J180</f>
        <v>0</v>
      </c>
      <c r="AD47" s="113" t="n">
        <f aca="false">Anchor!K180</f>
        <v>0</v>
      </c>
      <c r="AE47" s="113" t="n">
        <f aca="false">Anchor!L18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0</v>
      </c>
      <c r="Z48" s="83" t="n">
        <f aca="false">Anchor!G181</f>
        <v>0</v>
      </c>
      <c r="AA48" s="83" t="n">
        <f aca="false">Anchor!H181</f>
        <v>0</v>
      </c>
      <c r="AB48" s="83" t="n">
        <f aca="false">Anchor!I181</f>
        <v>0</v>
      </c>
      <c r="AC48" s="82" t="n">
        <f aca="false">Anchor!J181</f>
        <v>0</v>
      </c>
      <c r="AD48" s="83" t="n">
        <f aca="false">Anchor!K181</f>
        <v>0</v>
      </c>
      <c r="AE48" s="83" t="n">
        <f aca="false">Anchor!L18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0</v>
      </c>
      <c r="Z49" s="99" t="n">
        <f aca="false">Anchor!G182</f>
        <v>0</v>
      </c>
      <c r="AA49" s="99" t="n">
        <f aca="false">Anchor!H182</f>
        <v>0</v>
      </c>
      <c r="AB49" s="99" t="n">
        <f aca="false">Anchor!I182</f>
        <v>0</v>
      </c>
      <c r="AC49" s="98" t="n">
        <f aca="false">Anchor!J182</f>
        <v>0</v>
      </c>
      <c r="AD49" s="99" t="n">
        <f aca="false">Anchor!K182</f>
        <v>0</v>
      </c>
      <c r="AE49" s="99" t="n">
        <f aca="false">Anchor!L18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0</v>
      </c>
      <c r="Z50" s="99" t="n">
        <f aca="false">Anchor!G183</f>
        <v>0</v>
      </c>
      <c r="AA50" s="99" t="n">
        <f aca="false">Anchor!H183</f>
        <v>0</v>
      </c>
      <c r="AB50" s="99" t="n">
        <f aca="false">Anchor!I183</f>
        <v>0</v>
      </c>
      <c r="AC50" s="98" t="n">
        <f aca="false">Anchor!J183</f>
        <v>0</v>
      </c>
      <c r="AD50" s="99" t="n">
        <f aca="false">Anchor!K183</f>
        <v>0</v>
      </c>
      <c r="AE50" s="99" t="n">
        <f aca="false">Anchor!L18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0</v>
      </c>
      <c r="Z51" s="113" t="n">
        <f aca="false">Anchor!G184</f>
        <v>0</v>
      </c>
      <c r="AA51" s="113" t="n">
        <f aca="false">Anchor!H184</f>
        <v>0</v>
      </c>
      <c r="AB51" s="113" t="n">
        <f aca="false">Anchor!I184</f>
        <v>0</v>
      </c>
      <c r="AC51" s="112" t="n">
        <f aca="false">Anchor!J184</f>
        <v>0</v>
      </c>
      <c r="AD51" s="113" t="n">
        <f aca="false">Anchor!K184</f>
        <v>0</v>
      </c>
      <c r="AE51" s="113" t="n">
        <f aca="false">Anchor!L18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0</v>
      </c>
      <c r="Z52" s="83" t="n">
        <f aca="false">Anchor!G185</f>
        <v>0</v>
      </c>
      <c r="AA52" s="83" t="n">
        <f aca="false">Anchor!H185</f>
        <v>0</v>
      </c>
      <c r="AB52" s="83" t="n">
        <f aca="false">Anchor!I185</f>
        <v>0</v>
      </c>
      <c r="AC52" s="82" t="n">
        <f aca="false">Anchor!J185</f>
        <v>0</v>
      </c>
      <c r="AD52" s="83" t="n">
        <f aca="false">Anchor!K185</f>
        <v>0</v>
      </c>
      <c r="AE52" s="83" t="n">
        <f aca="false">Anchor!L18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0</v>
      </c>
      <c r="Z53" s="99" t="n">
        <f aca="false">Anchor!G186</f>
        <v>0</v>
      </c>
      <c r="AA53" s="99" t="n">
        <f aca="false">Anchor!H186</f>
        <v>0</v>
      </c>
      <c r="AB53" s="99" t="n">
        <f aca="false">Anchor!I186</f>
        <v>0</v>
      </c>
      <c r="AC53" s="98" t="n">
        <f aca="false">Anchor!J186</f>
        <v>0</v>
      </c>
      <c r="AD53" s="99" t="n">
        <f aca="false">Anchor!K186</f>
        <v>0</v>
      </c>
      <c r="AE53" s="99" t="n">
        <f aca="false">Anchor!L18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0</v>
      </c>
      <c r="Z54" s="99" t="n">
        <f aca="false">Anchor!G187</f>
        <v>0</v>
      </c>
      <c r="AA54" s="99" t="n">
        <f aca="false">Anchor!H187</f>
        <v>0</v>
      </c>
      <c r="AB54" s="99" t="n">
        <f aca="false">Anchor!I187</f>
        <v>0</v>
      </c>
      <c r="AC54" s="98" t="n">
        <f aca="false">Anchor!J187</f>
        <v>0</v>
      </c>
      <c r="AD54" s="99" t="n">
        <f aca="false">Anchor!K187</f>
        <v>0</v>
      </c>
      <c r="AE54" s="99" t="n">
        <f aca="false">Anchor!L18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0</v>
      </c>
      <c r="Z55" s="113" t="n">
        <f aca="false">Anchor!G188</f>
        <v>0</v>
      </c>
      <c r="AA55" s="113" t="n">
        <f aca="false">Anchor!H188</f>
        <v>0</v>
      </c>
      <c r="AB55" s="113" t="n">
        <f aca="false">Anchor!I188</f>
        <v>0</v>
      </c>
      <c r="AC55" s="112" t="n">
        <f aca="false">Anchor!J188</f>
        <v>0</v>
      </c>
      <c r="AD55" s="113" t="n">
        <f aca="false">Anchor!K188</f>
        <v>0</v>
      </c>
      <c r="AE55" s="113" t="n">
        <f aca="false">Anchor!L18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0</v>
      </c>
      <c r="Z56" s="83" t="n">
        <f aca="false">Anchor!G189</f>
        <v>0</v>
      </c>
      <c r="AA56" s="83" t="n">
        <f aca="false">Anchor!H189</f>
        <v>0</v>
      </c>
      <c r="AB56" s="83" t="n">
        <f aca="false">Anchor!I189</f>
        <v>0</v>
      </c>
      <c r="AC56" s="82" t="n">
        <f aca="false">Anchor!J189</f>
        <v>0</v>
      </c>
      <c r="AD56" s="83" t="n">
        <f aca="false">Anchor!K189</f>
        <v>0</v>
      </c>
      <c r="AE56" s="83" t="n">
        <f aca="false">Anchor!L18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0</v>
      </c>
      <c r="Z57" s="99" t="n">
        <f aca="false">Anchor!G190</f>
        <v>0</v>
      </c>
      <c r="AA57" s="99" t="n">
        <f aca="false">Anchor!H190</f>
        <v>0</v>
      </c>
      <c r="AB57" s="99" t="n">
        <f aca="false">Anchor!I190</f>
        <v>0</v>
      </c>
      <c r="AC57" s="98" t="n">
        <f aca="false">Anchor!J190</f>
        <v>0</v>
      </c>
      <c r="AD57" s="99" t="n">
        <f aca="false">Anchor!K190</f>
        <v>0</v>
      </c>
      <c r="AE57" s="99" t="n">
        <f aca="false">Anchor!L19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0</v>
      </c>
      <c r="Z58" s="99" t="n">
        <f aca="false">Anchor!G191</f>
        <v>0</v>
      </c>
      <c r="AA58" s="99" t="n">
        <f aca="false">Anchor!H191</f>
        <v>0</v>
      </c>
      <c r="AB58" s="99" t="n">
        <f aca="false">Anchor!I191</f>
        <v>0</v>
      </c>
      <c r="AC58" s="98" t="n">
        <f aca="false">Anchor!J191</f>
        <v>0</v>
      </c>
      <c r="AD58" s="99" t="n">
        <f aca="false">Anchor!K191</f>
        <v>0</v>
      </c>
      <c r="AE58" s="99" t="n">
        <f aca="false">Anchor!L19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0</v>
      </c>
      <c r="Z59" s="113" t="n">
        <f aca="false">Anchor!G192</f>
        <v>0</v>
      </c>
      <c r="AA59" s="113" t="n">
        <f aca="false">Anchor!H192</f>
        <v>0</v>
      </c>
      <c r="AB59" s="113" t="n">
        <f aca="false">Anchor!I192</f>
        <v>0</v>
      </c>
      <c r="AC59" s="112" t="n">
        <f aca="false">Anchor!J192</f>
        <v>0</v>
      </c>
      <c r="AD59" s="113" t="n">
        <f aca="false">Anchor!K192</f>
        <v>0</v>
      </c>
      <c r="AE59" s="113" t="n">
        <f aca="false">Anchor!L19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22T07:41:38Z</dcterms:modified>
  <cp:revision>0</cp:revision>
  <dc:subject/>
  <dc:title/>
</cp:coreProperties>
</file>