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3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Two Rotational TransformsOn16_32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color rgb="FF006411"/>
      <name val="Calibri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8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Excel_BuiltIn_Good" xfId="23"/>
  </cellStyles>
  <dxfs count="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wo Rotational TransformsOn16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0678307"/>
        <c:axId val="39908203"/>
      </c:scatterChart>
      <c:valAx>
        <c:axId val="20678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203"/>
        <c:crossesAt val="0"/>
        <c:crossBetween val="midCat"/>
      </c:valAx>
      <c:valAx>
        <c:axId val="3990820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83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wo Rotational TransformsOn16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6849332"/>
        <c:axId val="74610006"/>
      </c:scatterChart>
      <c:valAx>
        <c:axId val="5684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006"/>
        <c:crossesAt val="0"/>
        <c:crossBetween val="midCat"/>
      </c:valAx>
      <c:valAx>
        <c:axId val="7461000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3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wo Rotational TransformsOn16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0407485"/>
        <c:axId val="16797186"/>
      </c:scatterChart>
      <c:valAx>
        <c:axId val="10407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186"/>
        <c:crossesAt val="0"/>
        <c:crossBetween val="midCat"/>
      </c:valAx>
      <c:valAx>
        <c:axId val="16797186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4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wo Rotational TransformsOn16_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5480206"/>
        <c:axId val="62302062"/>
      </c:scatterChart>
      <c:valAx>
        <c:axId val="554802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062"/>
        <c:crossesAt val="0"/>
        <c:crossBetween val="midCat"/>
      </c:valAx>
      <c:valAx>
        <c:axId val="6230206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2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3.24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 t="e">
        <f aca="false">AVERAGE(C6,F6)</f>
        <v>#VALUE!</v>
      </c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5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6</v>
      </c>
      <c r="C9" s="25" t="n">
        <f aca="false">'AI HEVC 2x'!$AX$64</f>
        <v>1.24841435653993</v>
      </c>
      <c r="D9" s="25"/>
      <c r="E9" s="25"/>
      <c r="F9" s="25" t="n">
        <f aca="false">'AI HEVC 1.5x'!$AX$64</f>
        <v>1.20356687722059</v>
      </c>
      <c r="G9" s="25"/>
      <c r="H9" s="25"/>
      <c r="I9" s="26"/>
      <c r="J9" s="26" t="n">
        <f aca="false">AVERAGE(C9,F9)</f>
        <v>1.22599061688026</v>
      </c>
      <c r="K9" s="26"/>
    </row>
    <row r="10" customFormat="false" ht="12" hidden="false" customHeight="true" outlineLevel="0" collapsed="false">
      <c r="B10" s="27" t="s">
        <v>17</v>
      </c>
      <c r="C10" s="28" t="n">
        <f aca="false">'AI HEVC 2x'!$AY$64</f>
        <v>1.02238113834808</v>
      </c>
      <c r="D10" s="28"/>
      <c r="E10" s="28"/>
      <c r="F10" s="28" t="n">
        <f aca="false">'AI HEVC 1.5x'!$AY$64</f>
        <v>1.01800217691625</v>
      </c>
      <c r="G10" s="28"/>
      <c r="H10" s="28"/>
      <c r="I10" s="26"/>
      <c r="J10" s="26" t="n">
        <f aca="false">AVERAGE(C10,F10)</f>
        <v>1.02019165763217</v>
      </c>
      <c r="K10" s="26"/>
    </row>
    <row r="11" customFormat="false" ht="12" hidden="false" customHeight="true" outlineLevel="0" collapsed="false">
      <c r="B11" s="4" t="s">
        <v>18</v>
      </c>
      <c r="C11" s="28" t="n">
        <f aca="false">'AI HEVC 2x'!$AZ$64</f>
        <v>1.00439025522526</v>
      </c>
      <c r="D11" s="28"/>
      <c r="E11" s="28"/>
      <c r="F11" s="28" t="n">
        <f aca="false">'AI HEVC 1.5x'!$AZ$64</f>
        <v>1.00331212844048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9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3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4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5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6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7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8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9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3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4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5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6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7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8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9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6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3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4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5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6</v>
      </c>
      <c r="C47" s="39" t="n">
        <f aca="false">'LD-B HEVC 2x'!$AX$64</f>
        <v>0</v>
      </c>
      <c r="D47" s="39"/>
      <c r="E47" s="39"/>
      <c r="F47" s="39" t="n">
        <f aca="false">'LD-B HEVC 1.5x'!$AX$64</f>
        <v>0</v>
      </c>
      <c r="G47" s="39"/>
      <c r="H47" s="39"/>
      <c r="I47" s="39" t="n">
        <f aca="false">'LD-B HEVC SNR'!$AX$64</f>
        <v>0</v>
      </c>
      <c r="J47" s="39"/>
      <c r="K47" s="39"/>
    </row>
    <row r="48" customFormat="false" ht="12" hidden="false" customHeight="true" outlineLevel="0" collapsed="false">
      <c r="B48" s="27" t="s">
        <v>17</v>
      </c>
      <c r="C48" s="40" t="n">
        <f aca="false">'LD-B HEVC 2x'!$AY$64</f>
        <v>0</v>
      </c>
      <c r="D48" s="40"/>
      <c r="E48" s="40"/>
      <c r="F48" s="40" t="n">
        <f aca="false">'LD-B HEVC 1.5x'!$AY$64</f>
        <v>0</v>
      </c>
      <c r="G48" s="40"/>
      <c r="H48" s="40"/>
      <c r="I48" s="40" t="n">
        <f aca="false">'LD-B HEVC SNR'!$AY$64</f>
        <v>0</v>
      </c>
      <c r="J48" s="40"/>
      <c r="K48" s="40"/>
    </row>
    <row r="49" customFormat="false" ht="12" hidden="false" customHeight="true" outlineLevel="0" collapsed="false">
      <c r="B49" s="4" t="s">
        <v>18</v>
      </c>
      <c r="C49" s="41" t="n">
        <f aca="false">'LD-B HEVC 2x'!$AZ$64</f>
        <v>0</v>
      </c>
      <c r="D49" s="41"/>
      <c r="E49" s="41"/>
      <c r="F49" s="41" t="n">
        <f aca="false">'LD-B HEVC 1.5x'!$AZ$64</f>
        <v>0</v>
      </c>
      <c r="G49" s="41"/>
      <c r="H49" s="41"/>
      <c r="I49" s="41" t="n">
        <f aca="false">'LD-B HEVC SNR'!$AZ$64</f>
        <v>0</v>
      </c>
      <c r="J49" s="41"/>
      <c r="K49" s="41"/>
    </row>
    <row r="50" customFormat="false" ht="12" hidden="false" customHeight="true" outlineLevel="0" collapsed="false">
      <c r="B50" s="29" t="s">
        <v>19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J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J10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Two Rotational TransformsOn16_32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Two Rotational TransformsOn16_32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97</f>
        <v>22023.2384</v>
      </c>
      <c r="F4" s="82" t="n">
        <f aca="false">Anchor!C97</f>
        <v>42.628</v>
      </c>
      <c r="G4" s="82" t="n">
        <f aca="false">Anchor!D97</f>
        <v>42.2232</v>
      </c>
      <c r="H4" s="83" t="n">
        <f aca="false">Anchor!E97</f>
        <v>44.5994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28358.87</v>
      </c>
      <c r="AD4" s="82" t="n">
        <f aca="false">Anchor!K97</f>
        <v>58.59</v>
      </c>
      <c r="AE4" s="82" t="n">
        <f aca="false">Anchor!L97</f>
        <v>1771</v>
      </c>
      <c r="AF4" s="89" t="n">
        <f aca="false">AC4/3600</f>
        <v>7.87746388888889</v>
      </c>
      <c r="AG4" s="90" t="n">
        <f aca="false">E4+Y4</f>
        <v>28251.216</v>
      </c>
      <c r="AH4" s="190"/>
      <c r="AI4" s="81" t="n">
        <f aca="false">Test!F97</f>
        <v>0</v>
      </c>
      <c r="AJ4" s="82" t="n">
        <f aca="false">Test!G97</f>
        <v>0</v>
      </c>
      <c r="AK4" s="82" t="n">
        <f aca="false">Test!H97</f>
        <v>0</v>
      </c>
      <c r="AL4" s="82" t="n">
        <f aca="false">Test!I97</f>
        <v>0</v>
      </c>
      <c r="AM4" s="81" t="n">
        <f aca="false">Test!J97</f>
        <v>0</v>
      </c>
      <c r="AN4" s="82" t="n">
        <f aca="false">Test!K97</f>
        <v>0</v>
      </c>
      <c r="AO4" s="82" t="n">
        <f aca="false">Test!L97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6349.0744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98</f>
        <v>8748.4592</v>
      </c>
      <c r="F5" s="98" t="n">
        <f aca="false">Anchor!C98</f>
        <v>40.2792</v>
      </c>
      <c r="G5" s="98" t="n">
        <f aca="false">Anchor!D98</f>
        <v>40.495</v>
      </c>
      <c r="H5" s="99" t="n">
        <f aca="false">Anchor!E98</f>
        <v>42.8868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2992.2848</v>
      </c>
      <c r="Z5" s="98" t="n">
        <f aca="false">Anchor!G98</f>
        <v>37.0162</v>
      </c>
      <c r="AA5" s="98" t="n">
        <f aca="false">Anchor!H98</f>
        <v>38.6758</v>
      </c>
      <c r="AB5" s="98" t="n">
        <f aca="false">Anchor!I98</f>
        <v>41.0564</v>
      </c>
      <c r="AC5" s="97" t="n">
        <f aca="false">Anchor!J98</f>
        <v>22742.82</v>
      </c>
      <c r="AD5" s="98" t="n">
        <f aca="false">Anchor!K98</f>
        <v>42.3</v>
      </c>
      <c r="AE5" s="98" t="n">
        <f aca="false">Anchor!L98</f>
        <v>1771</v>
      </c>
      <c r="AF5" s="103" t="n">
        <f aca="false">AC5/3600</f>
        <v>6.31745</v>
      </c>
      <c r="AG5" s="104" t="n">
        <f aca="false">E5+Y5</f>
        <v>11740.744</v>
      </c>
      <c r="AH5" s="190"/>
      <c r="AI5" s="97" t="n">
        <f aca="false">Test!F98</f>
        <v>0</v>
      </c>
      <c r="AJ5" s="98" t="n">
        <f aca="false">Test!G98</f>
        <v>0</v>
      </c>
      <c r="AK5" s="98" t="n">
        <f aca="false">Test!H98</f>
        <v>0</v>
      </c>
      <c r="AL5" s="98" t="n">
        <f aca="false">Test!I98</f>
        <v>0</v>
      </c>
      <c r="AM5" s="97" t="n">
        <f aca="false">Test!J98</f>
        <v>0</v>
      </c>
      <c r="AN5" s="98" t="n">
        <f aca="false">Test!K98</f>
        <v>0</v>
      </c>
      <c r="AO5" s="98" t="n">
        <f aca="false">Test!L98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3109.033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3784.2432</v>
      </c>
      <c r="F6" s="98" t="n">
        <f aca="false">Anchor!C99</f>
        <v>38.0429</v>
      </c>
      <c r="G6" s="98" t="n">
        <f aca="false">Anchor!D99</f>
        <v>38.9857</v>
      </c>
      <c r="H6" s="99" t="n">
        <f aca="false">Anchor!E99</f>
        <v>41.3383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1555.896</v>
      </c>
      <c r="Z6" s="98" t="n">
        <f aca="false">Anchor!G99</f>
        <v>34.8203</v>
      </c>
      <c r="AA6" s="98" t="n">
        <f aca="false">Anchor!H99</f>
        <v>37.4719</v>
      </c>
      <c r="AB6" s="98" t="n">
        <f aca="false">Anchor!I99</f>
        <v>39.7858</v>
      </c>
      <c r="AC6" s="97" t="n">
        <f aca="false">Anchor!J99</f>
        <v>19575.56</v>
      </c>
      <c r="AD6" s="98" t="n">
        <f aca="false">Anchor!K99</f>
        <v>39.6</v>
      </c>
      <c r="AE6" s="98" t="n">
        <f aca="false">Anchor!L99</f>
        <v>1771</v>
      </c>
      <c r="AF6" s="103" t="n">
        <f aca="false">AC6/3600</f>
        <v>5.43765555555556</v>
      </c>
      <c r="AG6" s="104" t="n">
        <f aca="false">E6+Y6</f>
        <v>5340.1392</v>
      </c>
      <c r="AH6" s="190"/>
      <c r="AI6" s="97" t="n">
        <f aca="false">Test!F99</f>
        <v>0</v>
      </c>
      <c r="AJ6" s="98" t="n">
        <f aca="false">Test!G99</f>
        <v>0</v>
      </c>
      <c r="AK6" s="98" t="n">
        <f aca="false">Test!H99</f>
        <v>0</v>
      </c>
      <c r="AL6" s="98" t="n">
        <f aca="false">Test!I99</f>
        <v>0</v>
      </c>
      <c r="AM6" s="97" t="n">
        <f aca="false">Test!J99</f>
        <v>0</v>
      </c>
      <c r="AN6" s="98" t="n">
        <f aca="false">Test!K99</f>
        <v>0</v>
      </c>
      <c r="AO6" s="98" t="n">
        <f aca="false">Test!L99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667.974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868.5568</v>
      </c>
      <c r="F7" s="112" t="n">
        <f aca="false">Anchor!C100</f>
        <v>35.8482</v>
      </c>
      <c r="G7" s="112" t="n">
        <f aca="false">Anchor!D100</f>
        <v>37.8639</v>
      </c>
      <c r="H7" s="113" t="n">
        <f aca="false">Anchor!E100</f>
        <v>40.199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866.0352</v>
      </c>
      <c r="Z7" s="112" t="n">
        <f aca="false">Anchor!G100</f>
        <v>32.6047</v>
      </c>
      <c r="AA7" s="112" t="n">
        <f aca="false">Anchor!H100</f>
        <v>36.7462</v>
      </c>
      <c r="AB7" s="112" t="n">
        <f aca="false">Anchor!I100</f>
        <v>39.1</v>
      </c>
      <c r="AC7" s="111" t="n">
        <f aca="false">Anchor!J100</f>
        <v>17600.25</v>
      </c>
      <c r="AD7" s="112" t="n">
        <f aca="false">Anchor!K100</f>
        <v>35.84</v>
      </c>
      <c r="AE7" s="112" t="n">
        <f aca="false">Anchor!L100</f>
        <v>1771</v>
      </c>
      <c r="AF7" s="117" t="n">
        <f aca="false">AC7/3600</f>
        <v>4.88895833333333</v>
      </c>
      <c r="AG7" s="118" t="n">
        <f aca="false">E7+Y7</f>
        <v>2734.592</v>
      </c>
      <c r="AH7" s="190"/>
      <c r="AI7" s="111" t="n">
        <f aca="false">Test!F100</f>
        <v>0</v>
      </c>
      <c r="AJ7" s="112" t="n">
        <f aca="false">Test!G100</f>
        <v>0</v>
      </c>
      <c r="AK7" s="112" t="n">
        <f aca="false">Test!H100</f>
        <v>0</v>
      </c>
      <c r="AL7" s="112" t="n">
        <f aca="false">Test!I100</f>
        <v>0</v>
      </c>
      <c r="AM7" s="111" t="n">
        <f aca="false">Test!J100</f>
        <v>0</v>
      </c>
      <c r="AN7" s="112" t="n">
        <f aca="false">Test!K100</f>
        <v>0</v>
      </c>
      <c r="AO7" s="112" t="n">
        <f aca="false">Test!L100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974.4861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632.2592</v>
      </c>
      <c r="F8" s="82" t="n">
        <f aca="false">Anchor!C101</f>
        <v>41.4265</v>
      </c>
      <c r="G8" s="82" t="n">
        <f aca="false">Anchor!D101</f>
        <v>41.2969</v>
      </c>
      <c r="H8" s="83" t="n">
        <f aca="false">Anchor!E101</f>
        <v>43.6449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26147.24</v>
      </c>
      <c r="AD8" s="82" t="n">
        <f aca="false">Anchor!K101</f>
        <v>53.66</v>
      </c>
      <c r="AE8" s="82" t="n">
        <f aca="false">Anchor!L101</f>
        <v>1771</v>
      </c>
      <c r="AF8" s="89" t="n">
        <f aca="false">AC8/3600</f>
        <v>7.26312222222222</v>
      </c>
      <c r="AG8" s="90" t="n">
        <f aca="false">E8+Y8</f>
        <v>18860.2368</v>
      </c>
      <c r="AH8" s="190"/>
      <c r="AI8" s="81" t="n">
        <f aca="false">Test!F101</f>
        <v>0</v>
      </c>
      <c r="AJ8" s="82" t="n">
        <f aca="false">Test!G101</f>
        <v>0</v>
      </c>
      <c r="AK8" s="82" t="n">
        <f aca="false">Test!H101</f>
        <v>0</v>
      </c>
      <c r="AL8" s="82" t="n">
        <f aca="false">Test!I101</f>
        <v>0</v>
      </c>
      <c r="AM8" s="81" t="n">
        <f aca="false">Test!J101</f>
        <v>0</v>
      </c>
      <c r="AN8" s="82" t="n">
        <f aca="false">Test!K101</f>
        <v>0</v>
      </c>
      <c r="AO8" s="82" t="n">
        <f aca="false">Test!L101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6349.0744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4920.992</v>
      </c>
      <c r="F9" s="98" t="n">
        <f aca="false">Anchor!C102</f>
        <v>39.0712</v>
      </c>
      <c r="G9" s="98" t="n">
        <f aca="false">Anchor!D102</f>
        <v>39.6438</v>
      </c>
      <c r="H9" s="99" t="n">
        <f aca="false">Anchor!E102</f>
        <v>41.9635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2992.2848</v>
      </c>
      <c r="Z9" s="98" t="n">
        <f aca="false">Anchor!G102</f>
        <v>37.0162</v>
      </c>
      <c r="AA9" s="98" t="n">
        <f aca="false">Anchor!H102</f>
        <v>38.6758</v>
      </c>
      <c r="AB9" s="98" t="n">
        <f aca="false">Anchor!I102</f>
        <v>41.0564</v>
      </c>
      <c r="AC9" s="97" t="n">
        <f aca="false">Anchor!J102</f>
        <v>21376.63</v>
      </c>
      <c r="AD9" s="98" t="n">
        <f aca="false">Anchor!K102</f>
        <v>40.95</v>
      </c>
      <c r="AE9" s="98" t="n">
        <f aca="false">Anchor!L102</f>
        <v>1771</v>
      </c>
      <c r="AF9" s="103" t="n">
        <f aca="false">AC9/3600</f>
        <v>5.93795277777778</v>
      </c>
      <c r="AG9" s="104" t="n">
        <f aca="false">E9+Y9</f>
        <v>7913.2768</v>
      </c>
      <c r="AH9" s="190"/>
      <c r="AI9" s="97" t="n">
        <f aca="false">Test!F102</f>
        <v>0</v>
      </c>
      <c r="AJ9" s="98" t="n">
        <f aca="false">Test!G102</f>
        <v>0</v>
      </c>
      <c r="AK9" s="98" t="n">
        <f aca="false">Test!H102</f>
        <v>0</v>
      </c>
      <c r="AL9" s="98" t="n">
        <f aca="false">Test!I102</f>
        <v>0</v>
      </c>
      <c r="AM9" s="97" t="n">
        <f aca="false">Test!J102</f>
        <v>0</v>
      </c>
      <c r="AN9" s="98" t="n">
        <f aca="false">Test!K102</f>
        <v>0</v>
      </c>
      <c r="AO9" s="98" t="n">
        <f aca="false">Test!L102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3109.033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2324.9168</v>
      </c>
      <c r="F10" s="98" t="n">
        <f aca="false">Anchor!C103</f>
        <v>36.8797</v>
      </c>
      <c r="G10" s="98" t="n">
        <f aca="false">Anchor!D103</f>
        <v>38.544</v>
      </c>
      <c r="H10" s="99" t="n">
        <f aca="false">Anchor!E103</f>
        <v>40.8649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1555.896</v>
      </c>
      <c r="Z10" s="98" t="n">
        <f aca="false">Anchor!G103</f>
        <v>34.8203</v>
      </c>
      <c r="AA10" s="98" t="n">
        <f aca="false">Anchor!H103</f>
        <v>37.4719</v>
      </c>
      <c r="AB10" s="98" t="n">
        <f aca="false">Anchor!I103</f>
        <v>39.7858</v>
      </c>
      <c r="AC10" s="97" t="n">
        <f aca="false">Anchor!J103</f>
        <v>18762.63</v>
      </c>
      <c r="AD10" s="98" t="n">
        <f aca="false">Anchor!K103</f>
        <v>36.4</v>
      </c>
      <c r="AE10" s="98" t="n">
        <f aca="false">Anchor!L103</f>
        <v>1769</v>
      </c>
      <c r="AF10" s="103" t="n">
        <f aca="false">AC10/3600</f>
        <v>5.21184166666667</v>
      </c>
      <c r="AG10" s="104" t="n">
        <f aca="false">E10+Y10</f>
        <v>3880.8128</v>
      </c>
      <c r="AH10" s="190"/>
      <c r="AI10" s="97" t="n">
        <f aca="false">Test!F103</f>
        <v>0</v>
      </c>
      <c r="AJ10" s="98" t="n">
        <f aca="false">Test!G103</f>
        <v>0</v>
      </c>
      <c r="AK10" s="98" t="n">
        <f aca="false">Test!H103</f>
        <v>0</v>
      </c>
      <c r="AL10" s="98" t="n">
        <f aca="false">Test!I103</f>
        <v>0</v>
      </c>
      <c r="AM10" s="97" t="n">
        <f aca="false">Test!J103</f>
        <v>0</v>
      </c>
      <c r="AN10" s="98" t="n">
        <f aca="false">Test!K103</f>
        <v>0</v>
      </c>
      <c r="AO10" s="98" t="n">
        <f aca="false">Test!L103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667.974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173.0944</v>
      </c>
      <c r="F11" s="112" t="n">
        <f aca="false">Anchor!C104</f>
        <v>34.6416</v>
      </c>
      <c r="G11" s="112" t="n">
        <f aca="false">Anchor!D104</f>
        <v>37.3555</v>
      </c>
      <c r="H11" s="113" t="n">
        <f aca="false">Anchor!E104</f>
        <v>39.6863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866.0352</v>
      </c>
      <c r="Z11" s="112" t="n">
        <f aca="false">Anchor!G104</f>
        <v>32.6047</v>
      </c>
      <c r="AA11" s="112" t="n">
        <f aca="false">Anchor!H104</f>
        <v>36.7462</v>
      </c>
      <c r="AB11" s="112" t="n">
        <f aca="false">Anchor!I104</f>
        <v>39.1</v>
      </c>
      <c r="AC11" s="111" t="n">
        <f aca="false">Anchor!J104</f>
        <v>17166.79</v>
      </c>
      <c r="AD11" s="112" t="n">
        <f aca="false">Anchor!K104</f>
        <v>34.87</v>
      </c>
      <c r="AE11" s="112" t="n">
        <f aca="false">Anchor!L104</f>
        <v>1769</v>
      </c>
      <c r="AF11" s="117" t="n">
        <f aca="false">AC11/3600</f>
        <v>4.76855277777778</v>
      </c>
      <c r="AG11" s="118" t="n">
        <f aca="false">E11+Y11</f>
        <v>2039.1296</v>
      </c>
      <c r="AH11" s="190"/>
      <c r="AI11" s="111" t="n">
        <f aca="false">Test!F104</f>
        <v>0</v>
      </c>
      <c r="AJ11" s="112" t="n">
        <f aca="false">Test!G104</f>
        <v>0</v>
      </c>
      <c r="AK11" s="112" t="n">
        <f aca="false">Test!H104</f>
        <v>0</v>
      </c>
      <c r="AL11" s="112" t="n">
        <f aca="false">Test!I104</f>
        <v>0</v>
      </c>
      <c r="AM11" s="111" t="n">
        <f aca="false">Test!J104</f>
        <v>0</v>
      </c>
      <c r="AN11" s="112" t="n">
        <f aca="false">Test!K104</f>
        <v>0</v>
      </c>
      <c r="AO11" s="112" t="n">
        <f aca="false">Test!L104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974.4861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0954.3472</v>
      </c>
      <c r="F12" s="82" t="n">
        <f aca="false">Anchor!C105</f>
        <v>41.986</v>
      </c>
      <c r="G12" s="82" t="n">
        <f aca="false">Anchor!D105</f>
        <v>44.8372</v>
      </c>
      <c r="H12" s="83" t="n">
        <f aca="false">Anchor!E105</f>
        <v>44.7404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45966.35</v>
      </c>
      <c r="AD12" s="82" t="n">
        <f aca="false">Anchor!K105</f>
        <v>76.17</v>
      </c>
      <c r="AE12" s="82" t="n">
        <f aca="false">Anchor!L105</f>
        <v>1771</v>
      </c>
      <c r="AF12" s="89" t="n">
        <f aca="false">AC12/3600</f>
        <v>12.7684305555556</v>
      </c>
      <c r="AG12" s="90" t="n">
        <f aca="false">E12+Y12</f>
        <v>61129.1184</v>
      </c>
      <c r="AH12" s="190"/>
      <c r="AI12" s="81" t="n">
        <f aca="false">Test!F105</f>
        <v>0</v>
      </c>
      <c r="AJ12" s="82" t="n">
        <f aca="false">Test!G105</f>
        <v>0</v>
      </c>
      <c r="AK12" s="82" t="n">
        <f aca="false">Test!H105</f>
        <v>0</v>
      </c>
      <c r="AL12" s="82" t="n">
        <f aca="false">Test!I105</f>
        <v>0</v>
      </c>
      <c r="AM12" s="81" t="n">
        <f aca="false">Test!J105</f>
        <v>0</v>
      </c>
      <c r="AN12" s="82" t="n">
        <f aca="false">Test!K105</f>
        <v>0</v>
      </c>
      <c r="AO12" s="82" t="n">
        <f aca="false">Test!L105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20298.6515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0796.9264</v>
      </c>
      <c r="F13" s="98" t="n">
        <f aca="false">Anchor!C106</f>
        <v>39.2059</v>
      </c>
      <c r="G13" s="98" t="n">
        <f aca="false">Anchor!D106</f>
        <v>43.1617</v>
      </c>
      <c r="H13" s="99" t="n">
        <f aca="false">Anchor!E106</f>
        <v>43.452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11533.3792</v>
      </c>
      <c r="Z13" s="98" t="n">
        <f aca="false">Anchor!G106</f>
        <v>35.4453</v>
      </c>
      <c r="AA13" s="98" t="n">
        <f aca="false">Anchor!H106</f>
        <v>41.5856</v>
      </c>
      <c r="AB13" s="98" t="n">
        <f aca="false">Anchor!I106</f>
        <v>42.192</v>
      </c>
      <c r="AC13" s="97" t="n">
        <f aca="false">Anchor!J106</f>
        <v>40326.68</v>
      </c>
      <c r="AD13" s="98" t="n">
        <f aca="false">Anchor!K106</f>
        <v>67.75</v>
      </c>
      <c r="AE13" s="98" t="n">
        <f aca="false">Anchor!L106</f>
        <v>1772</v>
      </c>
      <c r="AF13" s="103" t="n">
        <f aca="false">AC13/3600</f>
        <v>11.2018555555556</v>
      </c>
      <c r="AG13" s="104" t="n">
        <f aca="false">E13+Y13</f>
        <v>32330.3056</v>
      </c>
      <c r="AH13" s="190"/>
      <c r="AI13" s="97" t="n">
        <f aca="false">Test!F106</f>
        <v>0</v>
      </c>
      <c r="AJ13" s="98" t="n">
        <f aca="false">Test!G106</f>
        <v>0</v>
      </c>
      <c r="AK13" s="98" t="n">
        <f aca="false">Test!H106</f>
        <v>0</v>
      </c>
      <c r="AL13" s="98" t="n">
        <f aca="false">Test!I106</f>
        <v>0</v>
      </c>
      <c r="AM13" s="97" t="n">
        <f aca="false">Test!J106</f>
        <v>0</v>
      </c>
      <c r="AN13" s="98" t="n">
        <f aca="false">Test!K106</f>
        <v>0</v>
      </c>
      <c r="AO13" s="98" t="n">
        <f aca="false">Test!L106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11652.6021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267.2144</v>
      </c>
      <c r="F14" s="98" t="n">
        <f aca="false">Anchor!C107</f>
        <v>36.587</v>
      </c>
      <c r="G14" s="98" t="n">
        <f aca="false">Anchor!D107</f>
        <v>41.6436</v>
      </c>
      <c r="H14" s="99" t="n">
        <f aca="false">Anchor!E107</f>
        <v>42.2488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7047.832</v>
      </c>
      <c r="Z14" s="98" t="n">
        <f aca="false">Anchor!G107</f>
        <v>33.05</v>
      </c>
      <c r="AA14" s="98" t="n">
        <f aca="false">Anchor!H107</f>
        <v>40.3359</v>
      </c>
      <c r="AB14" s="98" t="n">
        <f aca="false">Anchor!I107</f>
        <v>41.1217</v>
      </c>
      <c r="AC14" s="97" t="n">
        <f aca="false">Anchor!J107</f>
        <v>35284.59</v>
      </c>
      <c r="AD14" s="98" t="n">
        <f aca="false">Anchor!K107</f>
        <v>56.09</v>
      </c>
      <c r="AE14" s="98" t="n">
        <f aca="false">Anchor!L107</f>
        <v>1771</v>
      </c>
      <c r="AF14" s="103" t="n">
        <f aca="false">AC14/3600</f>
        <v>9.801275</v>
      </c>
      <c r="AG14" s="104" t="n">
        <f aca="false">E14+Y14</f>
        <v>18315.0464</v>
      </c>
      <c r="AH14" s="190"/>
      <c r="AI14" s="97" t="n">
        <f aca="false">Test!F107</f>
        <v>0</v>
      </c>
      <c r="AJ14" s="98" t="n">
        <f aca="false">Test!G107</f>
        <v>0</v>
      </c>
      <c r="AK14" s="98" t="n">
        <f aca="false">Test!H107</f>
        <v>0</v>
      </c>
      <c r="AL14" s="98" t="n">
        <f aca="false">Test!I107</f>
        <v>0</v>
      </c>
      <c r="AM14" s="97" t="n">
        <f aca="false">Test!J107</f>
        <v>0</v>
      </c>
      <c r="AN14" s="98" t="n">
        <f aca="false">Test!K107</f>
        <v>0</v>
      </c>
      <c r="AO14" s="98" t="n">
        <f aca="false">Test!L107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7162.3396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352.6448</v>
      </c>
      <c r="F15" s="112" t="n">
        <f aca="false">Anchor!C108</f>
        <v>34.0131</v>
      </c>
      <c r="G15" s="112" t="n">
        <f aca="false">Anchor!D108</f>
        <v>40.4611</v>
      </c>
      <c r="H15" s="113" t="n">
        <f aca="false">Anchor!E108</f>
        <v>41.2688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4525.672</v>
      </c>
      <c r="Z15" s="112" t="n">
        <f aca="false">Anchor!G108</f>
        <v>30.8293</v>
      </c>
      <c r="AA15" s="112" t="n">
        <f aca="false">Anchor!H108</f>
        <v>39.5752</v>
      </c>
      <c r="AB15" s="112" t="n">
        <f aca="false">Anchor!I108</f>
        <v>40.4993</v>
      </c>
      <c r="AC15" s="111" t="n">
        <f aca="false">Anchor!J108</f>
        <v>30828.66</v>
      </c>
      <c r="AD15" s="112" t="n">
        <f aca="false">Anchor!K108</f>
        <v>51.86</v>
      </c>
      <c r="AE15" s="112" t="n">
        <f aca="false">Anchor!L108</f>
        <v>1771</v>
      </c>
      <c r="AF15" s="117" t="n">
        <f aca="false">AC15/3600</f>
        <v>8.56351666666667</v>
      </c>
      <c r="AG15" s="118" t="n">
        <f aca="false">E15+Y15</f>
        <v>10878.3168</v>
      </c>
      <c r="AH15" s="190"/>
      <c r="AI15" s="111" t="n">
        <f aca="false">Test!F108</f>
        <v>0</v>
      </c>
      <c r="AJ15" s="112" t="n">
        <f aca="false">Test!G108</f>
        <v>0</v>
      </c>
      <c r="AK15" s="112" t="n">
        <f aca="false">Test!H108</f>
        <v>0</v>
      </c>
      <c r="AL15" s="112" t="n">
        <f aca="false">Test!I108</f>
        <v>0</v>
      </c>
      <c r="AM15" s="111" t="n">
        <f aca="false">Test!J108</f>
        <v>0</v>
      </c>
      <c r="AN15" s="112" t="n">
        <f aca="false">Test!K108</f>
        <v>0</v>
      </c>
      <c r="AO15" s="112" t="n">
        <f aca="false">Test!L108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4636.5758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752.4512</v>
      </c>
      <c r="F16" s="82" t="n">
        <f aca="false">Anchor!C109</f>
        <v>40.4919</v>
      </c>
      <c r="G16" s="82" t="n">
        <f aca="false">Anchor!D109</f>
        <v>43.8947</v>
      </c>
      <c r="H16" s="83" t="n">
        <f aca="false">Anchor!E109</f>
        <v>44.0287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45911.68</v>
      </c>
      <c r="AD16" s="82" t="n">
        <f aca="false">Anchor!K109</f>
        <v>71.4</v>
      </c>
      <c r="AE16" s="82" t="n">
        <f aca="false">Anchor!L109</f>
        <v>1772</v>
      </c>
      <c r="AF16" s="89" t="n">
        <f aca="false">AC16/3600</f>
        <v>12.7532444444444</v>
      </c>
      <c r="AG16" s="90" t="n">
        <f aca="false">E16+Y16</f>
        <v>42927.2224</v>
      </c>
      <c r="AH16" s="190"/>
      <c r="AI16" s="81" t="n">
        <f aca="false">Test!F109</f>
        <v>0</v>
      </c>
      <c r="AJ16" s="82" t="n">
        <f aca="false">Test!G109</f>
        <v>0</v>
      </c>
      <c r="AK16" s="82" t="n">
        <f aca="false">Test!H109</f>
        <v>0</v>
      </c>
      <c r="AL16" s="82" t="n">
        <f aca="false">Test!I109</f>
        <v>0</v>
      </c>
      <c r="AM16" s="81" t="n">
        <f aca="false">Test!J109</f>
        <v>0</v>
      </c>
      <c r="AN16" s="82" t="n">
        <f aca="false">Test!K109</f>
        <v>0</v>
      </c>
      <c r="AO16" s="82" t="n">
        <f aca="false">Test!L109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20298.6515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104.5968</v>
      </c>
      <c r="F17" s="98" t="n">
        <f aca="false">Anchor!C110</f>
        <v>37.7322</v>
      </c>
      <c r="G17" s="98" t="n">
        <f aca="false">Anchor!D110</f>
        <v>42.2759</v>
      </c>
      <c r="H17" s="99" t="n">
        <f aca="false">Anchor!E110</f>
        <v>42.7604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11533.3792</v>
      </c>
      <c r="Z17" s="98" t="n">
        <f aca="false">Anchor!G110</f>
        <v>35.4453</v>
      </c>
      <c r="AA17" s="98" t="n">
        <f aca="false">Anchor!H110</f>
        <v>41.5856</v>
      </c>
      <c r="AB17" s="98" t="n">
        <f aca="false">Anchor!I110</f>
        <v>42.192</v>
      </c>
      <c r="AC17" s="97" t="n">
        <f aca="false">Anchor!J110</f>
        <v>38204.52</v>
      </c>
      <c r="AD17" s="98" t="n">
        <f aca="false">Anchor!K110</f>
        <v>60.93</v>
      </c>
      <c r="AE17" s="98" t="n">
        <f aca="false">Anchor!L110</f>
        <v>1772</v>
      </c>
      <c r="AF17" s="103" t="n">
        <f aca="false">AC17/3600</f>
        <v>10.6123666666667</v>
      </c>
      <c r="AG17" s="104" t="n">
        <f aca="false">E17+Y17</f>
        <v>22637.976</v>
      </c>
      <c r="AH17" s="190"/>
      <c r="AI17" s="97" t="n">
        <f aca="false">Test!F110</f>
        <v>0</v>
      </c>
      <c r="AJ17" s="98" t="n">
        <f aca="false">Test!G110</f>
        <v>0</v>
      </c>
      <c r="AK17" s="98" t="n">
        <f aca="false">Test!H110</f>
        <v>0</v>
      </c>
      <c r="AL17" s="98" t="n">
        <f aca="false">Test!I110</f>
        <v>0</v>
      </c>
      <c r="AM17" s="97" t="n">
        <f aca="false">Test!J110</f>
        <v>0</v>
      </c>
      <c r="AN17" s="98" t="n">
        <f aca="false">Test!K110</f>
        <v>0</v>
      </c>
      <c r="AO17" s="98" t="n">
        <f aca="false">Test!L110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11652.6021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177.2048</v>
      </c>
      <c r="F18" s="98" t="n">
        <f aca="false">Anchor!C111</f>
        <v>35.1342</v>
      </c>
      <c r="G18" s="98" t="n">
        <f aca="false">Anchor!D111</f>
        <v>41.0855</v>
      </c>
      <c r="H18" s="99" t="n">
        <f aca="false">Anchor!E111</f>
        <v>41.7913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7047.832</v>
      </c>
      <c r="Z18" s="98" t="n">
        <f aca="false">Anchor!G111</f>
        <v>33.05</v>
      </c>
      <c r="AA18" s="98" t="n">
        <f aca="false">Anchor!H111</f>
        <v>40.3359</v>
      </c>
      <c r="AB18" s="98" t="n">
        <f aca="false">Anchor!I111</f>
        <v>41.1217</v>
      </c>
      <c r="AC18" s="97" t="n">
        <f aca="false">Anchor!J111</f>
        <v>33592.29</v>
      </c>
      <c r="AD18" s="98" t="n">
        <f aca="false">Anchor!K111</f>
        <v>50.59</v>
      </c>
      <c r="AE18" s="98" t="n">
        <f aca="false">Anchor!L111</f>
        <v>1772</v>
      </c>
      <c r="AF18" s="103" t="n">
        <f aca="false">AC18/3600</f>
        <v>9.33119166666667</v>
      </c>
      <c r="AG18" s="104" t="n">
        <f aca="false">E18+Y18</f>
        <v>13225.0368</v>
      </c>
      <c r="AH18" s="190"/>
      <c r="AI18" s="97" t="n">
        <f aca="false">Test!F111</f>
        <v>0</v>
      </c>
      <c r="AJ18" s="98" t="n">
        <f aca="false">Test!G111</f>
        <v>0</v>
      </c>
      <c r="AK18" s="98" t="n">
        <f aca="false">Test!H111</f>
        <v>0</v>
      </c>
      <c r="AL18" s="98" t="n">
        <f aca="false">Test!I111</f>
        <v>0</v>
      </c>
      <c r="AM18" s="97" t="n">
        <f aca="false">Test!J111</f>
        <v>0</v>
      </c>
      <c r="AN18" s="98" t="n">
        <f aca="false">Test!K111</f>
        <v>0</v>
      </c>
      <c r="AO18" s="98" t="n">
        <f aca="false">Test!L111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7162.3396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382.8672</v>
      </c>
      <c r="F19" s="112" t="n">
        <f aca="false">Anchor!C112</f>
        <v>32.588</v>
      </c>
      <c r="G19" s="112" t="n">
        <f aca="false">Anchor!D112</f>
        <v>40.0246</v>
      </c>
      <c r="H19" s="113" t="n">
        <f aca="false">Anchor!E112</f>
        <v>40.8807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4525.672</v>
      </c>
      <c r="Z19" s="112" t="n">
        <f aca="false">Anchor!G112</f>
        <v>30.8293</v>
      </c>
      <c r="AA19" s="112" t="n">
        <f aca="false">Anchor!H112</f>
        <v>39.5752</v>
      </c>
      <c r="AB19" s="112" t="n">
        <f aca="false">Anchor!I112</f>
        <v>40.4993</v>
      </c>
      <c r="AC19" s="111" t="n">
        <f aca="false">Anchor!J112</f>
        <v>29998.86</v>
      </c>
      <c r="AD19" s="112" t="n">
        <f aca="false">Anchor!K112</f>
        <v>48.47</v>
      </c>
      <c r="AE19" s="112" t="n">
        <f aca="false">Anchor!L112</f>
        <v>1771</v>
      </c>
      <c r="AF19" s="117" t="n">
        <f aca="false">AC19/3600</f>
        <v>8.33301666666667</v>
      </c>
      <c r="AG19" s="118" t="n">
        <f aca="false">E19+Y19</f>
        <v>7908.5392</v>
      </c>
      <c r="AH19" s="190"/>
      <c r="AI19" s="111" t="n">
        <f aca="false">Test!F112</f>
        <v>0</v>
      </c>
      <c r="AJ19" s="112" t="n">
        <f aca="false">Test!G112</f>
        <v>0</v>
      </c>
      <c r="AK19" s="112" t="n">
        <f aca="false">Test!H112</f>
        <v>0</v>
      </c>
      <c r="AL19" s="112" t="n">
        <f aca="false">Test!I112</f>
        <v>0</v>
      </c>
      <c r="AM19" s="111" t="n">
        <f aca="false">Test!J112</f>
        <v>0</v>
      </c>
      <c r="AN19" s="112" t="n">
        <f aca="false">Test!K112</f>
        <v>0</v>
      </c>
      <c r="AO19" s="112" t="n">
        <f aca="false">Test!L112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4636.5758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25.6672</v>
      </c>
      <c r="F20" s="82" t="n">
        <f aca="false">Anchor!C113</f>
        <v>42.1471</v>
      </c>
      <c r="G20" s="82" t="n">
        <f aca="false">Anchor!D113</f>
        <v>43.8315</v>
      </c>
      <c r="H20" s="83" t="n">
        <f aca="false">Anchor!E113</f>
        <v>45.4776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30717.19</v>
      </c>
      <c r="AD20" s="82" t="n">
        <f aca="false">Anchor!K113</f>
        <v>47.6</v>
      </c>
      <c r="AE20" s="82" t="n">
        <f aca="false">Anchor!L113</f>
        <v>940</v>
      </c>
      <c r="AF20" s="89" t="n">
        <f aca="false">AC20/3600</f>
        <v>8.53255277777778</v>
      </c>
      <c r="AG20" s="90" t="n">
        <f aca="false">E20+Y20</f>
        <v>9387.6128</v>
      </c>
      <c r="AH20" s="190"/>
      <c r="AI20" s="81" t="n">
        <f aca="false">Test!F113</f>
        <v>0</v>
      </c>
      <c r="AJ20" s="82" t="n">
        <f aca="false">Test!G113</f>
        <v>0</v>
      </c>
      <c r="AK20" s="82" t="n">
        <f aca="false">Test!H113</f>
        <v>0</v>
      </c>
      <c r="AL20" s="82" t="n">
        <f aca="false">Test!I113</f>
        <v>0</v>
      </c>
      <c r="AM20" s="81" t="n">
        <f aca="false">Test!J113</f>
        <v>0</v>
      </c>
      <c r="AN20" s="82" t="n">
        <f aca="false">Test!K113</f>
        <v>0</v>
      </c>
      <c r="AO20" s="82" t="n">
        <f aca="false">Test!L11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986.9066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47.2688</v>
      </c>
      <c r="F21" s="98" t="n">
        <f aca="false">Anchor!C114</f>
        <v>40.7729</v>
      </c>
      <c r="G21" s="98" t="n">
        <f aca="false">Anchor!D114</f>
        <v>42.5032</v>
      </c>
      <c r="H21" s="99" t="n">
        <f aca="false">Anchor!E114</f>
        <v>43.8037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1610.5288</v>
      </c>
      <c r="Z21" s="98" t="n">
        <f aca="false">Anchor!G114</f>
        <v>38.0684</v>
      </c>
      <c r="AA21" s="98" t="n">
        <f aca="false">Anchor!H114</f>
        <v>40.898</v>
      </c>
      <c r="AB21" s="98" t="n">
        <f aca="false">Anchor!I114</f>
        <v>42.0818</v>
      </c>
      <c r="AC21" s="97" t="n">
        <f aca="false">Anchor!J114</f>
        <v>25803.68</v>
      </c>
      <c r="AD21" s="98" t="n">
        <f aca="false">Anchor!K114</f>
        <v>43.35</v>
      </c>
      <c r="AE21" s="98" t="n">
        <f aca="false">Anchor!L114</f>
        <v>939</v>
      </c>
      <c r="AF21" s="103" t="n">
        <f aca="false">AC21/3600</f>
        <v>7.16768888888889</v>
      </c>
      <c r="AG21" s="104" t="n">
        <f aca="false">E21+Y21</f>
        <v>4757.7976</v>
      </c>
      <c r="AH21" s="190"/>
      <c r="AI21" s="97" t="n">
        <f aca="false">Test!F114</f>
        <v>0</v>
      </c>
      <c r="AJ21" s="98" t="n">
        <f aca="false">Test!G114</f>
        <v>0</v>
      </c>
      <c r="AK21" s="98" t="n">
        <f aca="false">Test!H114</f>
        <v>0</v>
      </c>
      <c r="AL21" s="98" t="n">
        <f aca="false">Test!I114</f>
        <v>0</v>
      </c>
      <c r="AM21" s="97" t="n">
        <f aca="false">Test!J114</f>
        <v>0</v>
      </c>
      <c r="AN21" s="98" t="n">
        <f aca="false">Test!K114</f>
        <v>0</v>
      </c>
      <c r="AO21" s="98" t="n">
        <f aca="false">Test!L11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731.577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29.172</v>
      </c>
      <c r="F22" s="98" t="n">
        <f aca="false">Anchor!C115</f>
        <v>39.0198</v>
      </c>
      <c r="G22" s="98" t="n">
        <f aca="false">Anchor!D115</f>
        <v>41.1877</v>
      </c>
      <c r="H22" s="99" t="n">
        <f aca="false">Anchor!E115</f>
        <v>42.3349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897.252</v>
      </c>
      <c r="Z22" s="98" t="n">
        <f aca="false">Anchor!G115</f>
        <v>35.948</v>
      </c>
      <c r="AA22" s="98" t="n">
        <f aca="false">Anchor!H115</f>
        <v>39.935</v>
      </c>
      <c r="AB22" s="98" t="n">
        <f aca="false">Anchor!I115</f>
        <v>41.1898</v>
      </c>
      <c r="AC22" s="97" t="n">
        <f aca="false">Anchor!J115</f>
        <v>22306.92</v>
      </c>
      <c r="AD22" s="98" t="n">
        <f aca="false">Anchor!K115</f>
        <v>35.35</v>
      </c>
      <c r="AE22" s="98" t="n">
        <f aca="false">Anchor!L115</f>
        <v>938</v>
      </c>
      <c r="AF22" s="103" t="n">
        <f aca="false">AC22/3600</f>
        <v>6.19636666666667</v>
      </c>
      <c r="AG22" s="104" t="n">
        <f aca="false">E22+Y22</f>
        <v>2626.424</v>
      </c>
      <c r="AH22" s="190"/>
      <c r="AI22" s="97" t="n">
        <f aca="false">Test!F115</f>
        <v>0</v>
      </c>
      <c r="AJ22" s="98" t="n">
        <f aca="false">Test!G115</f>
        <v>0</v>
      </c>
      <c r="AK22" s="98" t="n">
        <f aca="false">Test!H115</f>
        <v>0</v>
      </c>
      <c r="AL22" s="98" t="n">
        <f aca="false">Test!I115</f>
        <v>0</v>
      </c>
      <c r="AM22" s="97" t="n">
        <f aca="false">Test!J115</f>
        <v>0</v>
      </c>
      <c r="AN22" s="98" t="n">
        <f aca="false">Test!K115</f>
        <v>0</v>
      </c>
      <c r="AO22" s="98" t="n">
        <f aca="false">Test!L11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1014.3248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45.7824</v>
      </c>
      <c r="F23" s="112" t="n">
        <f aca="false">Anchor!C116</f>
        <v>36.9397</v>
      </c>
      <c r="G23" s="112" t="n">
        <f aca="false">Anchor!D116</f>
        <v>40.16</v>
      </c>
      <c r="H23" s="113" t="n">
        <f aca="false">Anchor!E116</f>
        <v>41.3502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512.4608</v>
      </c>
      <c r="Z23" s="112" t="n">
        <f aca="false">Anchor!G116</f>
        <v>33.8984</v>
      </c>
      <c r="AA23" s="112" t="n">
        <f aca="false">Anchor!H116</f>
        <v>39.4034</v>
      </c>
      <c r="AB23" s="112" t="n">
        <f aca="false">Anchor!I116</f>
        <v>40.7404</v>
      </c>
      <c r="AC23" s="111" t="n">
        <f aca="false">Anchor!J116</f>
        <v>19669.21</v>
      </c>
      <c r="AD23" s="112" t="n">
        <f aca="false">Anchor!K116</f>
        <v>32.06</v>
      </c>
      <c r="AE23" s="112" t="n">
        <f aca="false">Anchor!L116</f>
        <v>938</v>
      </c>
      <c r="AF23" s="117" t="n">
        <f aca="false">AC23/3600</f>
        <v>5.46366944444444</v>
      </c>
      <c r="AG23" s="118" t="n">
        <f aca="false">E23+Y23</f>
        <v>1458.2432</v>
      </c>
      <c r="AH23" s="190"/>
      <c r="AI23" s="111" t="n">
        <f aca="false">Test!F116</f>
        <v>0</v>
      </c>
      <c r="AJ23" s="112" t="n">
        <f aca="false">Test!G116</f>
        <v>0</v>
      </c>
      <c r="AK23" s="112" t="n">
        <f aca="false">Test!H116</f>
        <v>0</v>
      </c>
      <c r="AL23" s="112" t="n">
        <f aca="false">Test!I116</f>
        <v>0</v>
      </c>
      <c r="AM23" s="111" t="n">
        <f aca="false">Test!J116</f>
        <v>0</v>
      </c>
      <c r="AN23" s="112" t="n">
        <f aca="false">Test!K116</f>
        <v>0</v>
      </c>
      <c r="AO23" s="112" t="n">
        <f aca="false">Test!L11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26.503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17.2568</v>
      </c>
      <c r="F24" s="82" t="n">
        <f aca="false">Anchor!C117</f>
        <v>41.4458</v>
      </c>
      <c r="G24" s="82" t="n">
        <f aca="false">Anchor!D117</f>
        <v>43.1241</v>
      </c>
      <c r="H24" s="83" t="n">
        <f aca="false">Anchor!E117</f>
        <v>44.5344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29618.6</v>
      </c>
      <c r="AD24" s="82" t="n">
        <f aca="false">Anchor!K117</f>
        <v>41.7</v>
      </c>
      <c r="AE24" s="82" t="n">
        <f aca="false">Anchor!L117</f>
        <v>937</v>
      </c>
      <c r="AF24" s="89" t="n">
        <f aca="false">AC24/3600</f>
        <v>8.22738888888889</v>
      </c>
      <c r="AG24" s="90" t="n">
        <f aca="false">E24+Y24</f>
        <v>6379.2024</v>
      </c>
      <c r="AH24" s="190"/>
      <c r="AI24" s="81" t="n">
        <f aca="false">Test!F117</f>
        <v>0</v>
      </c>
      <c r="AJ24" s="82" t="n">
        <f aca="false">Test!G117</f>
        <v>0</v>
      </c>
      <c r="AK24" s="82" t="n">
        <f aca="false">Test!H117</f>
        <v>0</v>
      </c>
      <c r="AL24" s="82" t="n">
        <f aca="false">Test!I117</f>
        <v>0</v>
      </c>
      <c r="AM24" s="81" t="n">
        <f aca="false">Test!J117</f>
        <v>0</v>
      </c>
      <c r="AN24" s="82" t="n">
        <f aca="false">Test!K117</f>
        <v>0</v>
      </c>
      <c r="AO24" s="82" t="n">
        <f aca="false">Test!L11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986.9066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29.4504</v>
      </c>
      <c r="F25" s="98" t="n">
        <f aca="false">Anchor!C118</f>
        <v>39.8127</v>
      </c>
      <c r="G25" s="98" t="n">
        <f aca="false">Anchor!D118</f>
        <v>41.707</v>
      </c>
      <c r="H25" s="99" t="n">
        <f aca="false">Anchor!E118</f>
        <v>42.8904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1610.5288</v>
      </c>
      <c r="Z25" s="98" t="n">
        <f aca="false">Anchor!G118</f>
        <v>38.0684</v>
      </c>
      <c r="AA25" s="98" t="n">
        <f aca="false">Anchor!H118</f>
        <v>40.898</v>
      </c>
      <c r="AB25" s="98" t="n">
        <f aca="false">Anchor!I118</f>
        <v>42.0818</v>
      </c>
      <c r="AC25" s="97" t="n">
        <f aca="false">Anchor!J118</f>
        <v>23452.42</v>
      </c>
      <c r="AD25" s="98" t="n">
        <f aca="false">Anchor!K118</f>
        <v>33.42</v>
      </c>
      <c r="AE25" s="98" t="n">
        <f aca="false">Anchor!L118</f>
        <v>938</v>
      </c>
      <c r="AF25" s="103" t="n">
        <f aca="false">AC25/3600</f>
        <v>6.51456111111111</v>
      </c>
      <c r="AG25" s="104" t="n">
        <f aca="false">E25+Y25</f>
        <v>3339.9792</v>
      </c>
      <c r="AH25" s="190"/>
      <c r="AI25" s="97" t="n">
        <f aca="false">Test!F118</f>
        <v>0</v>
      </c>
      <c r="AJ25" s="98" t="n">
        <f aca="false">Test!G118</f>
        <v>0</v>
      </c>
      <c r="AK25" s="98" t="n">
        <f aca="false">Test!H118</f>
        <v>0</v>
      </c>
      <c r="AL25" s="98" t="n">
        <f aca="false">Test!I118</f>
        <v>0</v>
      </c>
      <c r="AM25" s="97" t="n">
        <f aca="false">Test!J118</f>
        <v>0</v>
      </c>
      <c r="AN25" s="98" t="n">
        <f aca="false">Test!K118</f>
        <v>0</v>
      </c>
      <c r="AO25" s="98" t="n">
        <f aca="false">Test!L11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731.577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02.2344</v>
      </c>
      <c r="F26" s="98" t="n">
        <f aca="false">Anchor!C119</f>
        <v>37.882</v>
      </c>
      <c r="G26" s="98" t="n">
        <f aca="false">Anchor!D119</f>
        <v>40.7106</v>
      </c>
      <c r="H26" s="99" t="n">
        <f aca="false">Anchor!E119</f>
        <v>41.878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897.252</v>
      </c>
      <c r="Z26" s="98" t="n">
        <f aca="false">Anchor!G119</f>
        <v>35.948</v>
      </c>
      <c r="AA26" s="98" t="n">
        <f aca="false">Anchor!H119</f>
        <v>39.935</v>
      </c>
      <c r="AB26" s="98" t="n">
        <f aca="false">Anchor!I119</f>
        <v>41.1898</v>
      </c>
      <c r="AC26" s="97" t="n">
        <f aca="false">Anchor!J119</f>
        <v>21552.57</v>
      </c>
      <c r="AD26" s="98" t="n">
        <f aca="false">Anchor!K119</f>
        <v>33.04</v>
      </c>
      <c r="AE26" s="98" t="n">
        <f aca="false">Anchor!L119</f>
        <v>937</v>
      </c>
      <c r="AF26" s="103" t="n">
        <f aca="false">AC26/3600</f>
        <v>5.986825</v>
      </c>
      <c r="AG26" s="104" t="n">
        <f aca="false">E26+Y26</f>
        <v>1899.4864</v>
      </c>
      <c r="AH26" s="190"/>
      <c r="AI26" s="97" t="n">
        <f aca="false">Test!F119</f>
        <v>0</v>
      </c>
      <c r="AJ26" s="98" t="n">
        <f aca="false">Test!G119</f>
        <v>0</v>
      </c>
      <c r="AK26" s="98" t="n">
        <f aca="false">Test!H119</f>
        <v>0</v>
      </c>
      <c r="AL26" s="98" t="n">
        <f aca="false">Test!I119</f>
        <v>0</v>
      </c>
      <c r="AM26" s="97" t="n">
        <f aca="false">Test!J119</f>
        <v>0</v>
      </c>
      <c r="AN26" s="98" t="n">
        <f aca="false">Test!K119</f>
        <v>0</v>
      </c>
      <c r="AO26" s="98" t="n">
        <f aca="false">Test!L11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1014.3248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32.1112</v>
      </c>
      <c r="F27" s="112" t="n">
        <f aca="false">Anchor!C120</f>
        <v>35.7253</v>
      </c>
      <c r="G27" s="112" t="n">
        <f aca="false">Anchor!D120</f>
        <v>39.8051</v>
      </c>
      <c r="H27" s="113" t="n">
        <f aca="false">Anchor!E120</f>
        <v>41.0556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512.4608</v>
      </c>
      <c r="Z27" s="112" t="n">
        <f aca="false">Anchor!G120</f>
        <v>33.8984</v>
      </c>
      <c r="AA27" s="112" t="n">
        <f aca="false">Anchor!H120</f>
        <v>39.4034</v>
      </c>
      <c r="AB27" s="112" t="n">
        <f aca="false">Anchor!I120</f>
        <v>40.7404</v>
      </c>
      <c r="AC27" s="111" t="n">
        <f aca="false">Anchor!J120</f>
        <v>18580.86</v>
      </c>
      <c r="AD27" s="112" t="n">
        <f aca="false">Anchor!K120</f>
        <v>32.07</v>
      </c>
      <c r="AE27" s="112" t="n">
        <f aca="false">Anchor!L120</f>
        <v>938</v>
      </c>
      <c r="AF27" s="117" t="n">
        <f aca="false">AC27/3600</f>
        <v>5.16135</v>
      </c>
      <c r="AG27" s="118" t="n">
        <f aca="false">E27+Y27</f>
        <v>1044.572</v>
      </c>
      <c r="AH27" s="190"/>
      <c r="AI27" s="111" t="n">
        <f aca="false">Test!F120</f>
        <v>0</v>
      </c>
      <c r="AJ27" s="112" t="n">
        <f aca="false">Test!G120</f>
        <v>0</v>
      </c>
      <c r="AK27" s="112" t="n">
        <f aca="false">Test!H120</f>
        <v>0</v>
      </c>
      <c r="AL27" s="112" t="n">
        <f aca="false">Test!I120</f>
        <v>0</v>
      </c>
      <c r="AM27" s="111" t="n">
        <f aca="false">Test!J120</f>
        <v>0</v>
      </c>
      <c r="AN27" s="112" t="n">
        <f aca="false">Test!K120</f>
        <v>0</v>
      </c>
      <c r="AO27" s="112" t="n">
        <f aca="false">Test!L12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26.503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586.9648</v>
      </c>
      <c r="F28" s="82" t="n">
        <f aca="false">Anchor!C121</f>
        <v>40.893</v>
      </c>
      <c r="G28" s="82" t="n">
        <f aca="false">Anchor!D121</f>
        <v>42.6781</v>
      </c>
      <c r="H28" s="83" t="n">
        <f aca="false">Anchor!E121</f>
        <v>43.9503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27553.39</v>
      </c>
      <c r="AD28" s="82" t="n">
        <f aca="false">Anchor!K121</f>
        <v>54.25</v>
      </c>
      <c r="AE28" s="82" t="n">
        <f aca="false">Anchor!L121</f>
        <v>939</v>
      </c>
      <c r="AF28" s="89" t="n">
        <f aca="false">AC28/3600</f>
        <v>7.65371944444444</v>
      </c>
      <c r="AG28" s="90" t="n">
        <f aca="false">E28+Y28</f>
        <v>15485.7616</v>
      </c>
      <c r="AH28" s="190"/>
      <c r="AI28" s="81" t="n">
        <f aca="false">Test!F121</f>
        <v>0</v>
      </c>
      <c r="AJ28" s="82" t="n">
        <f aca="false">Test!G121</f>
        <v>0</v>
      </c>
      <c r="AK28" s="82" t="n">
        <f aca="false">Test!H121</f>
        <v>0</v>
      </c>
      <c r="AL28" s="82" t="n">
        <f aca="false">Test!I121</f>
        <v>0</v>
      </c>
      <c r="AM28" s="81" t="n">
        <f aca="false">Test!J121</f>
        <v>0</v>
      </c>
      <c r="AN28" s="82" t="n">
        <f aca="false">Test!K121</f>
        <v>0</v>
      </c>
      <c r="AO28" s="82" t="n">
        <f aca="false">Test!L12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4017.60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24.0312</v>
      </c>
      <c r="F29" s="98" t="n">
        <f aca="false">Anchor!C122</f>
        <v>38.6693</v>
      </c>
      <c r="G29" s="98" t="n">
        <f aca="false">Anchor!D122</f>
        <v>40.9903</v>
      </c>
      <c r="H29" s="99" t="n">
        <f aca="false">Anchor!E122</f>
        <v>42.0101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1940.6392</v>
      </c>
      <c r="Z29" s="98" t="n">
        <f aca="false">Anchor!G122</f>
        <v>35.2691</v>
      </c>
      <c r="AA29" s="98" t="n">
        <f aca="false">Anchor!H122</f>
        <v>38.906</v>
      </c>
      <c r="AB29" s="98" t="n">
        <f aca="false">Anchor!I122</f>
        <v>40.0258</v>
      </c>
      <c r="AC29" s="97" t="n">
        <f aca="false">Anchor!J122</f>
        <v>21898.81</v>
      </c>
      <c r="AD29" s="98" t="n">
        <f aca="false">Anchor!K122</f>
        <v>44.21</v>
      </c>
      <c r="AE29" s="98" t="n">
        <f aca="false">Anchor!L122</f>
        <v>939</v>
      </c>
      <c r="AF29" s="103" t="n">
        <f aca="false">AC29/3600</f>
        <v>6.08300277777778</v>
      </c>
      <c r="AG29" s="104" t="n">
        <f aca="false">E29+Y29</f>
        <v>7064.6704</v>
      </c>
      <c r="AH29" s="190"/>
      <c r="AI29" s="97" t="n">
        <f aca="false">Test!F122</f>
        <v>0</v>
      </c>
      <c r="AJ29" s="98" t="n">
        <f aca="false">Test!G122</f>
        <v>0</v>
      </c>
      <c r="AK29" s="98" t="n">
        <f aca="false">Test!H122</f>
        <v>0</v>
      </c>
      <c r="AL29" s="98" t="n">
        <f aca="false">Test!I122</f>
        <v>0</v>
      </c>
      <c r="AM29" s="97" t="n">
        <f aca="false">Test!J122</f>
        <v>0</v>
      </c>
      <c r="AN29" s="98" t="n">
        <f aca="false">Test!K122</f>
        <v>0</v>
      </c>
      <c r="AO29" s="98" t="n">
        <f aca="false">Test!L12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054.8401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45.1352</v>
      </c>
      <c r="F30" s="98" t="n">
        <f aca="false">Anchor!C123</f>
        <v>36.3804</v>
      </c>
      <c r="G30" s="98" t="n">
        <f aca="false">Anchor!D123</f>
        <v>39.3129</v>
      </c>
      <c r="H30" s="99" t="n">
        <f aca="false">Anchor!E123</f>
        <v>40.337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975.48</v>
      </c>
      <c r="Z30" s="98" t="n">
        <f aca="false">Anchor!G123</f>
        <v>33.104</v>
      </c>
      <c r="AA30" s="98" t="n">
        <f aca="false">Anchor!H123</f>
        <v>37.6667</v>
      </c>
      <c r="AB30" s="98" t="n">
        <f aca="false">Anchor!I123</f>
        <v>39.0367</v>
      </c>
      <c r="AC30" s="97" t="n">
        <f aca="false">Anchor!J123</f>
        <v>18555.96</v>
      </c>
      <c r="AD30" s="98" t="n">
        <f aca="false">Anchor!K123</f>
        <v>36.01</v>
      </c>
      <c r="AE30" s="98" t="n">
        <f aca="false">Anchor!L123</f>
        <v>939</v>
      </c>
      <c r="AF30" s="103" t="n">
        <f aca="false">AC30/3600</f>
        <v>5.15443333333333</v>
      </c>
      <c r="AG30" s="104" t="n">
        <f aca="false">E30+Y30</f>
        <v>3420.6152</v>
      </c>
      <c r="AH30" s="190"/>
      <c r="AI30" s="97" t="n">
        <f aca="false">Test!F123</f>
        <v>0</v>
      </c>
      <c r="AJ30" s="98" t="n">
        <f aca="false">Test!G123</f>
        <v>0</v>
      </c>
      <c r="AK30" s="98" t="n">
        <f aca="false">Test!H123</f>
        <v>0</v>
      </c>
      <c r="AL30" s="98" t="n">
        <f aca="false">Test!I123</f>
        <v>0</v>
      </c>
      <c r="AM30" s="97" t="n">
        <f aca="false">Test!J123</f>
        <v>0</v>
      </c>
      <c r="AN30" s="98" t="n">
        <f aca="false">Test!K123</f>
        <v>0</v>
      </c>
      <c r="AO30" s="98" t="n">
        <f aca="false">Test!L12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085.287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09.4272</v>
      </c>
      <c r="F31" s="112" t="n">
        <f aca="false">Anchor!C124</f>
        <v>34.1605</v>
      </c>
      <c r="G31" s="112" t="n">
        <f aca="false">Anchor!D124</f>
        <v>38.0733</v>
      </c>
      <c r="H31" s="113" t="n">
        <f aca="false">Anchor!E124</f>
        <v>39.3184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499.9592</v>
      </c>
      <c r="Z31" s="112" t="n">
        <f aca="false">Anchor!G124</f>
        <v>31.0862</v>
      </c>
      <c r="AA31" s="112" t="n">
        <f aca="false">Anchor!H124</f>
        <v>36.931</v>
      </c>
      <c r="AB31" s="112" t="n">
        <f aca="false">Anchor!I124</f>
        <v>38.5931</v>
      </c>
      <c r="AC31" s="111" t="n">
        <f aca="false">Anchor!J124</f>
        <v>16356.72</v>
      </c>
      <c r="AD31" s="112" t="n">
        <f aca="false">Anchor!K124</f>
        <v>31.69</v>
      </c>
      <c r="AE31" s="112" t="n">
        <f aca="false">Anchor!L124</f>
        <v>935</v>
      </c>
      <c r="AF31" s="117" t="n">
        <f aca="false">AC31/3600</f>
        <v>4.54353333333333</v>
      </c>
      <c r="AG31" s="118" t="n">
        <f aca="false">E31+Y31</f>
        <v>1709.3864</v>
      </c>
      <c r="AH31" s="190"/>
      <c r="AI31" s="111" t="n">
        <f aca="false">Test!F124</f>
        <v>0</v>
      </c>
      <c r="AJ31" s="112" t="n">
        <f aca="false">Test!G124</f>
        <v>0</v>
      </c>
      <c r="AK31" s="112" t="n">
        <f aca="false">Test!H124</f>
        <v>0</v>
      </c>
      <c r="AL31" s="112" t="n">
        <f aca="false">Test!I124</f>
        <v>0</v>
      </c>
      <c r="AM31" s="111" t="n">
        <f aca="false">Test!J124</f>
        <v>0</v>
      </c>
      <c r="AN31" s="112" t="n">
        <f aca="false">Test!K124</f>
        <v>0</v>
      </c>
      <c r="AO31" s="112" t="n">
        <f aca="false">Test!L12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606.5695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798.4768</v>
      </c>
      <c r="F32" s="82" t="n">
        <f aca="false">Anchor!C125</f>
        <v>39.7816</v>
      </c>
      <c r="G32" s="82" t="n">
        <f aca="false">Anchor!D125</f>
        <v>41.8026</v>
      </c>
      <c r="H32" s="83" t="n">
        <f aca="false">Anchor!E125</f>
        <v>42.8941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25298.26</v>
      </c>
      <c r="AD32" s="82" t="n">
        <f aca="false">Anchor!K125</f>
        <v>47.86</v>
      </c>
      <c r="AE32" s="82" t="n">
        <f aca="false">Anchor!L125</f>
        <v>939</v>
      </c>
      <c r="AF32" s="89" t="n">
        <f aca="false">AC32/3600</f>
        <v>7.02729444444444</v>
      </c>
      <c r="AG32" s="90" t="n">
        <f aca="false">E32+Y32</f>
        <v>10697.2736</v>
      </c>
      <c r="AH32" s="190"/>
      <c r="AI32" s="81" t="n">
        <f aca="false">Test!F125</f>
        <v>0</v>
      </c>
      <c r="AJ32" s="82" t="n">
        <f aca="false">Test!G125</f>
        <v>0</v>
      </c>
      <c r="AK32" s="82" t="n">
        <f aca="false">Test!H125</f>
        <v>0</v>
      </c>
      <c r="AL32" s="82" t="n">
        <f aca="false">Test!I125</f>
        <v>0</v>
      </c>
      <c r="AM32" s="81" t="n">
        <f aca="false">Test!J125</f>
        <v>0</v>
      </c>
      <c r="AN32" s="82" t="n">
        <f aca="false">Test!K125</f>
        <v>0</v>
      </c>
      <c r="AO32" s="82" t="n">
        <f aca="false">Test!L12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4017.60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13.5856</v>
      </c>
      <c r="F33" s="98" t="n">
        <f aca="false">Anchor!C126</f>
        <v>37.4599</v>
      </c>
      <c r="G33" s="98" t="n">
        <f aca="false">Anchor!D126</f>
        <v>40.0378</v>
      </c>
      <c r="H33" s="99" t="n">
        <f aca="false">Anchor!E126</f>
        <v>41.0201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1940.6392</v>
      </c>
      <c r="Z33" s="98" t="n">
        <f aca="false">Anchor!G126</f>
        <v>35.2691</v>
      </c>
      <c r="AA33" s="98" t="n">
        <f aca="false">Anchor!H126</f>
        <v>38.906</v>
      </c>
      <c r="AB33" s="98" t="n">
        <f aca="false">Anchor!I126</f>
        <v>40.0258</v>
      </c>
      <c r="AC33" s="97" t="n">
        <f aca="false">Anchor!J126</f>
        <v>20620.58</v>
      </c>
      <c r="AD33" s="98" t="n">
        <f aca="false">Anchor!K126</f>
        <v>36.15</v>
      </c>
      <c r="AE33" s="98" t="n">
        <f aca="false">Anchor!L126</f>
        <v>939</v>
      </c>
      <c r="AF33" s="103" t="n">
        <f aca="false">AC33/3600</f>
        <v>5.72793888888889</v>
      </c>
      <c r="AG33" s="104" t="n">
        <f aca="false">E33+Y33</f>
        <v>4954.2248</v>
      </c>
      <c r="AH33" s="190"/>
      <c r="AI33" s="97" t="n">
        <f aca="false">Test!F126</f>
        <v>0</v>
      </c>
      <c r="AJ33" s="98" t="n">
        <f aca="false">Test!G126</f>
        <v>0</v>
      </c>
      <c r="AK33" s="98" t="n">
        <f aca="false">Test!H126</f>
        <v>0</v>
      </c>
      <c r="AL33" s="98" t="n">
        <f aca="false">Test!I126</f>
        <v>0</v>
      </c>
      <c r="AM33" s="97" t="n">
        <f aca="false">Test!J126</f>
        <v>0</v>
      </c>
      <c r="AN33" s="98" t="n">
        <f aca="false">Test!K126</f>
        <v>0</v>
      </c>
      <c r="AO33" s="98" t="n">
        <f aca="false">Test!L12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054.8401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494.1168</v>
      </c>
      <c r="F34" s="98" t="n">
        <f aca="false">Anchor!C127</f>
        <v>35.2171</v>
      </c>
      <c r="G34" s="98" t="n">
        <f aca="false">Anchor!D127</f>
        <v>38.8131</v>
      </c>
      <c r="H34" s="99" t="n">
        <f aca="false">Anchor!E127</f>
        <v>39.9033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975.48</v>
      </c>
      <c r="Z34" s="98" t="n">
        <f aca="false">Anchor!G127</f>
        <v>33.104</v>
      </c>
      <c r="AA34" s="98" t="n">
        <f aca="false">Anchor!H127</f>
        <v>37.6667</v>
      </c>
      <c r="AB34" s="98" t="n">
        <f aca="false">Anchor!I127</f>
        <v>39.0367</v>
      </c>
      <c r="AC34" s="97" t="n">
        <f aca="false">Anchor!J127</f>
        <v>17685.81</v>
      </c>
      <c r="AD34" s="98" t="n">
        <f aca="false">Anchor!K127</f>
        <v>34.04</v>
      </c>
      <c r="AE34" s="98" t="n">
        <f aca="false">Anchor!L127</f>
        <v>941</v>
      </c>
      <c r="AF34" s="103" t="n">
        <f aca="false">AC34/3600</f>
        <v>4.912725</v>
      </c>
      <c r="AG34" s="104" t="n">
        <f aca="false">E34+Y34</f>
        <v>2469.5968</v>
      </c>
      <c r="AH34" s="190"/>
      <c r="AI34" s="97" t="n">
        <f aca="false">Test!F127</f>
        <v>0</v>
      </c>
      <c r="AJ34" s="98" t="n">
        <f aca="false">Test!G127</f>
        <v>0</v>
      </c>
      <c r="AK34" s="98" t="n">
        <f aca="false">Test!H127</f>
        <v>0</v>
      </c>
      <c r="AL34" s="98" t="n">
        <f aca="false">Test!I127</f>
        <v>0</v>
      </c>
      <c r="AM34" s="97" t="n">
        <f aca="false">Test!J127</f>
        <v>0</v>
      </c>
      <c r="AN34" s="98" t="n">
        <f aca="false">Test!K127</f>
        <v>0</v>
      </c>
      <c r="AO34" s="98" t="n">
        <f aca="false">Test!L12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085.287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29.352</v>
      </c>
      <c r="F35" s="112" t="n">
        <f aca="false">Anchor!C128</f>
        <v>33.0408</v>
      </c>
      <c r="G35" s="112" t="n">
        <f aca="false">Anchor!D128</f>
        <v>37.5732</v>
      </c>
      <c r="H35" s="113" t="n">
        <f aca="false">Anchor!E128</f>
        <v>38.9741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499.9592</v>
      </c>
      <c r="Z35" s="112" t="n">
        <f aca="false">Anchor!G128</f>
        <v>31.0862</v>
      </c>
      <c r="AA35" s="112" t="n">
        <f aca="false">Anchor!H128</f>
        <v>36.931</v>
      </c>
      <c r="AB35" s="112" t="n">
        <f aca="false">Anchor!I128</f>
        <v>38.5931</v>
      </c>
      <c r="AC35" s="111" t="n">
        <f aca="false">Anchor!J128</f>
        <v>15808.7</v>
      </c>
      <c r="AD35" s="112" t="n">
        <f aca="false">Anchor!K128</f>
        <v>28.77</v>
      </c>
      <c r="AE35" s="112" t="n">
        <f aca="false">Anchor!L128</f>
        <v>936</v>
      </c>
      <c r="AF35" s="117" t="n">
        <f aca="false">AC35/3600</f>
        <v>4.39130555555556</v>
      </c>
      <c r="AG35" s="118" t="n">
        <f aca="false">E35+Y35</f>
        <v>1229.3112</v>
      </c>
      <c r="AH35" s="190"/>
      <c r="AI35" s="111" t="n">
        <f aca="false">Test!F128</f>
        <v>0</v>
      </c>
      <c r="AJ35" s="112" t="n">
        <f aca="false">Test!G128</f>
        <v>0</v>
      </c>
      <c r="AK35" s="112" t="n">
        <f aca="false">Test!H128</f>
        <v>0</v>
      </c>
      <c r="AL35" s="112" t="n">
        <f aca="false">Test!I128</f>
        <v>0</v>
      </c>
      <c r="AM35" s="111" t="n">
        <f aca="false">Test!J128</f>
        <v>0</v>
      </c>
      <c r="AN35" s="112" t="n">
        <f aca="false">Test!K128</f>
        <v>0</v>
      </c>
      <c r="AO35" s="112" t="n">
        <f aca="false">Test!L12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606.5695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451.6296</v>
      </c>
      <c r="F36" s="82" t="n">
        <f aca="false">Anchor!C129</f>
        <v>39.6733</v>
      </c>
      <c r="G36" s="82" t="n">
        <f aca="false">Anchor!D129</f>
        <v>40.8827</v>
      </c>
      <c r="H36" s="83" t="n">
        <f aca="false">Anchor!E129</f>
        <v>43.6473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64657.62</v>
      </c>
      <c r="AD36" s="82" t="n">
        <f aca="false">Anchor!K129</f>
        <v>104.62</v>
      </c>
      <c r="AE36" s="82" t="n">
        <f aca="false">Anchor!L129</f>
        <v>940</v>
      </c>
      <c r="AF36" s="89" t="n">
        <f aca="false">AC36/3600</f>
        <v>17.96045</v>
      </c>
      <c r="AG36" s="90" t="n">
        <f aca="false">E36+Y36</f>
        <v>49795.036</v>
      </c>
      <c r="AH36" s="190"/>
      <c r="AI36" s="81" t="n">
        <f aca="false">Test!F129</f>
        <v>0</v>
      </c>
      <c r="AJ36" s="82" t="n">
        <f aca="false">Test!G129</f>
        <v>0</v>
      </c>
      <c r="AK36" s="82" t="n">
        <f aca="false">Test!H129</f>
        <v>0</v>
      </c>
      <c r="AL36" s="82" t="n">
        <f aca="false">Test!I129</f>
        <v>0</v>
      </c>
      <c r="AM36" s="81" t="n">
        <f aca="false">Test!J129</f>
        <v>0</v>
      </c>
      <c r="AN36" s="82" t="n">
        <f aca="false">Test!K129</f>
        <v>0</v>
      </c>
      <c r="AO36" s="82" t="n">
        <f aca="false">Test!L12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461.2327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766.8728</v>
      </c>
      <c r="F37" s="98" t="n">
        <f aca="false">Anchor!C130</f>
        <v>37.7561</v>
      </c>
      <c r="G37" s="98" t="n">
        <f aca="false">Anchor!D130</f>
        <v>39.4677</v>
      </c>
      <c r="H37" s="99" t="n">
        <f aca="false">Anchor!E130</f>
        <v>42.4139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3639.492</v>
      </c>
      <c r="Z37" s="98" t="n">
        <f aca="false">Anchor!G130</f>
        <v>35.3868</v>
      </c>
      <c r="AA37" s="98" t="n">
        <f aca="false">Anchor!H130</f>
        <v>38.3919</v>
      </c>
      <c r="AB37" s="98" t="n">
        <f aca="false">Anchor!I130</f>
        <v>40.5509</v>
      </c>
      <c r="AC37" s="97" t="n">
        <f aca="false">Anchor!J130</f>
        <v>47312.98</v>
      </c>
      <c r="AD37" s="98" t="n">
        <f aca="false">Anchor!K130</f>
        <v>81.37</v>
      </c>
      <c r="AE37" s="98" t="n">
        <f aca="false">Anchor!L130</f>
        <v>938</v>
      </c>
      <c r="AF37" s="103" t="n">
        <f aca="false">AC37/3600</f>
        <v>13.1424944444444</v>
      </c>
      <c r="AG37" s="104" t="n">
        <f aca="false">E37+Y37</f>
        <v>14406.3648</v>
      </c>
      <c r="AH37" s="190"/>
      <c r="AI37" s="97" t="n">
        <f aca="false">Test!F130</f>
        <v>0</v>
      </c>
      <c r="AJ37" s="98" t="n">
        <f aca="false">Test!G130</f>
        <v>0</v>
      </c>
      <c r="AK37" s="98" t="n">
        <f aca="false">Test!H130</f>
        <v>0</v>
      </c>
      <c r="AL37" s="98" t="n">
        <f aca="false">Test!I130</f>
        <v>0</v>
      </c>
      <c r="AM37" s="97" t="n">
        <f aca="false">Test!J130</f>
        <v>0</v>
      </c>
      <c r="AN37" s="98" t="n">
        <f aca="false">Test!K130</f>
        <v>0</v>
      </c>
      <c r="AO37" s="98" t="n">
        <f aca="false">Test!L13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753.8216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345.1752</v>
      </c>
      <c r="F38" s="98" t="n">
        <f aca="false">Anchor!C131</f>
        <v>36.1949</v>
      </c>
      <c r="G38" s="98" t="n">
        <f aca="false">Anchor!D131</f>
        <v>38.5958</v>
      </c>
      <c r="H38" s="99" t="n">
        <f aca="false">Anchor!E131</f>
        <v>40.893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1983.6312</v>
      </c>
      <c r="Z38" s="98" t="n">
        <f aca="false">Anchor!G131</f>
        <v>33.5822</v>
      </c>
      <c r="AA38" s="98" t="n">
        <f aca="false">Anchor!H131</f>
        <v>37.5641</v>
      </c>
      <c r="AB38" s="98" t="n">
        <f aca="false">Anchor!I131</f>
        <v>39.225</v>
      </c>
      <c r="AC38" s="97" t="n">
        <f aca="false">Anchor!J131</f>
        <v>39802.87</v>
      </c>
      <c r="AD38" s="98" t="n">
        <f aca="false">Anchor!K131</f>
        <v>69.82</v>
      </c>
      <c r="AE38" s="98" t="n">
        <f aca="false">Anchor!L131</f>
        <v>939</v>
      </c>
      <c r="AF38" s="103" t="n">
        <f aca="false">AC38/3600</f>
        <v>11.0563527777778</v>
      </c>
      <c r="AG38" s="104" t="n">
        <f aca="false">E38+Y38</f>
        <v>6328.8064</v>
      </c>
      <c r="AH38" s="190"/>
      <c r="AI38" s="97" t="n">
        <f aca="false">Test!F131</f>
        <v>0</v>
      </c>
      <c r="AJ38" s="98" t="n">
        <f aca="false">Test!G131</f>
        <v>0</v>
      </c>
      <c r="AK38" s="98" t="n">
        <f aca="false">Test!H131</f>
        <v>0</v>
      </c>
      <c r="AL38" s="98" t="n">
        <f aca="false">Test!I131</f>
        <v>0</v>
      </c>
      <c r="AM38" s="97" t="n">
        <f aca="false">Test!J131</f>
        <v>0</v>
      </c>
      <c r="AN38" s="98" t="n">
        <f aca="false">Test!K131</f>
        <v>0</v>
      </c>
      <c r="AO38" s="98" t="n">
        <f aca="false">Test!L13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094.002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20.0688</v>
      </c>
      <c r="F39" s="112" t="n">
        <f aca="false">Anchor!C132</f>
        <v>34.4281</v>
      </c>
      <c r="G39" s="112" t="n">
        <f aca="false">Anchor!D132</f>
        <v>37.8248</v>
      </c>
      <c r="H39" s="113" t="n">
        <f aca="false">Anchor!E132</f>
        <v>39.5832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1142.4488</v>
      </c>
      <c r="Z39" s="112" t="n">
        <f aca="false">Anchor!G132</f>
        <v>31.7273</v>
      </c>
      <c r="AA39" s="112" t="n">
        <f aca="false">Anchor!H132</f>
        <v>37.0518</v>
      </c>
      <c r="AB39" s="112" t="n">
        <f aca="false">Anchor!I132</f>
        <v>38.3666</v>
      </c>
      <c r="AC39" s="111" t="n">
        <f aca="false">Anchor!J132</f>
        <v>35279.65</v>
      </c>
      <c r="AD39" s="112" t="n">
        <f aca="false">Anchor!K132</f>
        <v>63.34</v>
      </c>
      <c r="AE39" s="112" t="n">
        <f aca="false">Anchor!L132</f>
        <v>938</v>
      </c>
      <c r="AF39" s="117" t="n">
        <f aca="false">AC39/3600</f>
        <v>9.79990277777778</v>
      </c>
      <c r="AG39" s="118" t="n">
        <f aca="false">E39+Y39</f>
        <v>3362.5176</v>
      </c>
      <c r="AH39" s="190"/>
      <c r="AI39" s="111" t="n">
        <f aca="false">Test!F132</f>
        <v>0</v>
      </c>
      <c r="AJ39" s="112" t="n">
        <f aca="false">Test!G132</f>
        <v>0</v>
      </c>
      <c r="AK39" s="112" t="n">
        <f aca="false">Test!H132</f>
        <v>0</v>
      </c>
      <c r="AL39" s="112" t="n">
        <f aca="false">Test!I132</f>
        <v>0</v>
      </c>
      <c r="AM39" s="111" t="n">
        <f aca="false">Test!J132</f>
        <v>0</v>
      </c>
      <c r="AN39" s="112" t="n">
        <f aca="false">Test!K132</f>
        <v>0</v>
      </c>
      <c r="AO39" s="112" t="n">
        <f aca="false">Test!L13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49.594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189.3384</v>
      </c>
      <c r="F40" s="82" t="n">
        <f aca="false">Anchor!C133</f>
        <v>38.5537</v>
      </c>
      <c r="G40" s="82" t="n">
        <f aca="false">Anchor!D133</f>
        <v>40.0099</v>
      </c>
      <c r="H40" s="83" t="n">
        <f aca="false">Anchor!E133</f>
        <v>42.937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56132.23</v>
      </c>
      <c r="AD40" s="82" t="n">
        <f aca="false">Anchor!K133</f>
        <v>92.84</v>
      </c>
      <c r="AE40" s="82" t="n">
        <f aca="false">Anchor!L133</f>
        <v>939</v>
      </c>
      <c r="AF40" s="89" t="n">
        <f aca="false">AC40/3600</f>
        <v>15.5922861111111</v>
      </c>
      <c r="AG40" s="90" t="n">
        <f aca="false">E40+Y40</f>
        <v>25532.7448</v>
      </c>
      <c r="AH40" s="190"/>
      <c r="AI40" s="81" t="n">
        <f aca="false">Test!F133</f>
        <v>0</v>
      </c>
      <c r="AJ40" s="82" t="n">
        <f aca="false">Test!G133</f>
        <v>0</v>
      </c>
      <c r="AK40" s="82" t="n">
        <f aca="false">Test!H133</f>
        <v>0</v>
      </c>
      <c r="AL40" s="82" t="n">
        <f aca="false">Test!I133</f>
        <v>0</v>
      </c>
      <c r="AM40" s="81" t="n">
        <f aca="false">Test!J133</f>
        <v>0</v>
      </c>
      <c r="AN40" s="82" t="n">
        <f aca="false">Test!K133</f>
        <v>0</v>
      </c>
      <c r="AO40" s="82" t="n">
        <f aca="false">Test!L13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461.2327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09.7808</v>
      </c>
      <c r="F41" s="98" t="n">
        <f aca="false">Anchor!C134</f>
        <v>36.9592</v>
      </c>
      <c r="G41" s="98" t="n">
        <f aca="false">Anchor!D134</f>
        <v>38.9743</v>
      </c>
      <c r="H41" s="99" t="n">
        <f aca="false">Anchor!E134</f>
        <v>41.5345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3639.492</v>
      </c>
      <c r="Z41" s="98" t="n">
        <f aca="false">Anchor!G134</f>
        <v>35.3868</v>
      </c>
      <c r="AA41" s="98" t="n">
        <f aca="false">Anchor!H134</f>
        <v>38.3919</v>
      </c>
      <c r="AB41" s="98" t="n">
        <f aca="false">Anchor!I134</f>
        <v>40.5509</v>
      </c>
      <c r="AC41" s="97" t="n">
        <f aca="false">Anchor!J134</f>
        <v>44176.44</v>
      </c>
      <c r="AD41" s="98" t="n">
        <f aca="false">Anchor!K134</f>
        <v>74.05</v>
      </c>
      <c r="AE41" s="98" t="n">
        <f aca="false">Anchor!L134</f>
        <v>937</v>
      </c>
      <c r="AF41" s="103" t="n">
        <f aca="false">AC41/3600</f>
        <v>12.2712333333333</v>
      </c>
      <c r="AG41" s="104" t="n">
        <f aca="false">E41+Y41</f>
        <v>9049.2728</v>
      </c>
      <c r="AH41" s="190"/>
      <c r="AI41" s="97" t="n">
        <f aca="false">Test!F134</f>
        <v>0</v>
      </c>
      <c r="AJ41" s="98" t="n">
        <f aca="false">Test!G134</f>
        <v>0</v>
      </c>
      <c r="AK41" s="98" t="n">
        <f aca="false">Test!H134</f>
        <v>0</v>
      </c>
      <c r="AL41" s="98" t="n">
        <f aca="false">Test!I134</f>
        <v>0</v>
      </c>
      <c r="AM41" s="97" t="n">
        <f aca="false">Test!J134</f>
        <v>0</v>
      </c>
      <c r="AN41" s="98" t="n">
        <f aca="false">Test!K134</f>
        <v>0</v>
      </c>
      <c r="AO41" s="98" t="n">
        <f aca="false">Test!L13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753.8216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588.56</v>
      </c>
      <c r="F42" s="98" t="n">
        <f aca="false">Anchor!C135</f>
        <v>35.2787</v>
      </c>
      <c r="G42" s="98" t="n">
        <f aca="false">Anchor!D135</f>
        <v>38.2716</v>
      </c>
      <c r="H42" s="99" t="n">
        <f aca="false">Anchor!E135</f>
        <v>40.3214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1983.6312</v>
      </c>
      <c r="Z42" s="98" t="n">
        <f aca="false">Anchor!G135</f>
        <v>33.5822</v>
      </c>
      <c r="AA42" s="98" t="n">
        <f aca="false">Anchor!H135</f>
        <v>37.5641</v>
      </c>
      <c r="AB42" s="98" t="n">
        <f aca="false">Anchor!I135</f>
        <v>39.225</v>
      </c>
      <c r="AC42" s="97" t="n">
        <f aca="false">Anchor!J135</f>
        <v>38277.39</v>
      </c>
      <c r="AD42" s="98" t="n">
        <f aca="false">Anchor!K135</f>
        <v>66.21</v>
      </c>
      <c r="AE42" s="98" t="n">
        <f aca="false">Anchor!L135</f>
        <v>941</v>
      </c>
      <c r="AF42" s="103" t="n">
        <f aca="false">AC42/3600</f>
        <v>10.6326083333333</v>
      </c>
      <c r="AG42" s="104" t="n">
        <f aca="false">E42+Y42</f>
        <v>4572.1912</v>
      </c>
      <c r="AH42" s="190"/>
      <c r="AI42" s="97" t="n">
        <f aca="false">Test!F135</f>
        <v>0</v>
      </c>
      <c r="AJ42" s="98" t="n">
        <f aca="false">Test!G135</f>
        <v>0</v>
      </c>
      <c r="AK42" s="98" t="n">
        <f aca="false">Test!H135</f>
        <v>0</v>
      </c>
      <c r="AL42" s="98" t="n">
        <f aca="false">Test!I135</f>
        <v>0</v>
      </c>
      <c r="AM42" s="97" t="n">
        <f aca="false">Test!J135</f>
        <v>0</v>
      </c>
      <c r="AN42" s="98" t="n">
        <f aca="false">Test!K135</f>
        <v>0</v>
      </c>
      <c r="AO42" s="98" t="n">
        <f aca="false">Test!L13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094.002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31.9424</v>
      </c>
      <c r="F43" s="112" t="n">
        <f aca="false">Anchor!C136</f>
        <v>33.4052</v>
      </c>
      <c r="G43" s="112" t="n">
        <f aca="false">Anchor!D136</f>
        <v>37.4542</v>
      </c>
      <c r="H43" s="113" t="n">
        <f aca="false">Anchor!E136</f>
        <v>38.9913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1142.4488</v>
      </c>
      <c r="Z43" s="112" t="n">
        <f aca="false">Anchor!G136</f>
        <v>31.7273</v>
      </c>
      <c r="AA43" s="112" t="n">
        <f aca="false">Anchor!H136</f>
        <v>37.0518</v>
      </c>
      <c r="AB43" s="112" t="n">
        <f aca="false">Anchor!I136</f>
        <v>38.3666</v>
      </c>
      <c r="AC43" s="111" t="n">
        <f aca="false">Anchor!J136</f>
        <v>34207.11</v>
      </c>
      <c r="AD43" s="112" t="n">
        <f aca="false">Anchor!K136</f>
        <v>60.4</v>
      </c>
      <c r="AE43" s="112" t="n">
        <f aca="false">Anchor!L136</f>
        <v>937</v>
      </c>
      <c r="AF43" s="117" t="n">
        <f aca="false">AC43/3600</f>
        <v>9.501975</v>
      </c>
      <c r="AG43" s="118" t="n">
        <f aca="false">E43+Y43</f>
        <v>2474.3912</v>
      </c>
      <c r="AH43" s="190"/>
      <c r="AI43" s="111" t="n">
        <f aca="false">Test!F136</f>
        <v>0</v>
      </c>
      <c r="AJ43" s="112" t="n">
        <f aca="false">Test!G136</f>
        <v>0</v>
      </c>
      <c r="AK43" s="112" t="n">
        <f aca="false">Test!H136</f>
        <v>0</v>
      </c>
      <c r="AL43" s="112" t="n">
        <f aca="false">Test!I136</f>
        <v>0</v>
      </c>
      <c r="AM43" s="111" t="n">
        <f aca="false">Test!J136</f>
        <v>0</v>
      </c>
      <c r="AN43" s="112" t="n">
        <f aca="false">Test!K136</f>
        <v>0</v>
      </c>
      <c r="AO43" s="112" t="n">
        <f aca="false">Test!L13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49.594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53.5488</v>
      </c>
      <c r="F44" s="82" t="n">
        <f aca="false">Anchor!C137</f>
        <v>40.3852</v>
      </c>
      <c r="G44" s="82" t="n">
        <f aca="false">Anchor!D137</f>
        <v>43.8154</v>
      </c>
      <c r="H44" s="83" t="n">
        <f aca="false">Anchor!E137</f>
        <v>45.1113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76892.3</v>
      </c>
      <c r="AD44" s="82" t="n">
        <f aca="false">Anchor!K137</f>
        <v>113.68</v>
      </c>
      <c r="AE44" s="82" t="n">
        <f aca="false">Anchor!L137</f>
        <v>942</v>
      </c>
      <c r="AF44" s="89" t="n">
        <f aca="false">AC44/3600</f>
        <v>21.3589722222222</v>
      </c>
      <c r="AG44" s="90" t="n">
        <f aca="false">E44+Y44</f>
        <v>42315.2616</v>
      </c>
      <c r="AH44" s="190"/>
      <c r="AI44" s="81" t="n">
        <f aca="false">Test!F137</f>
        <v>0</v>
      </c>
      <c r="AJ44" s="82" t="n">
        <f aca="false">Test!G137</f>
        <v>0</v>
      </c>
      <c r="AK44" s="82" t="n">
        <f aca="false">Test!H137</f>
        <v>0</v>
      </c>
      <c r="AL44" s="82" t="n">
        <f aca="false">Test!I137</f>
        <v>0</v>
      </c>
      <c r="AM44" s="81" t="n">
        <f aca="false">Test!J137</f>
        <v>0</v>
      </c>
      <c r="AN44" s="82" t="n">
        <f aca="false">Test!K137</f>
        <v>0</v>
      </c>
      <c r="AO44" s="82" t="n">
        <f aca="false">Test!L13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8684.819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472.0488</v>
      </c>
      <c r="F45" s="98" t="n">
        <f aca="false">Anchor!C138</f>
        <v>38.4868</v>
      </c>
      <c r="G45" s="98" t="n">
        <f aca="false">Anchor!D138</f>
        <v>42.857</v>
      </c>
      <c r="H45" s="99" t="n">
        <f aca="false">Anchor!E138</f>
        <v>43.6446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4440.7704</v>
      </c>
      <c r="Z45" s="98" t="n">
        <f aca="false">Anchor!G138</f>
        <v>36.2319</v>
      </c>
      <c r="AA45" s="98" t="n">
        <f aca="false">Anchor!H138</f>
        <v>41.426</v>
      </c>
      <c r="AB45" s="98" t="n">
        <f aca="false">Anchor!I138</f>
        <v>41.5433</v>
      </c>
      <c r="AC45" s="97" t="n">
        <f aca="false">Anchor!J138</f>
        <v>59945.05</v>
      </c>
      <c r="AD45" s="98" t="n">
        <f aca="false">Anchor!K138</f>
        <v>85.95</v>
      </c>
      <c r="AE45" s="98" t="n">
        <f aca="false">Anchor!L138</f>
        <v>941</v>
      </c>
      <c r="AF45" s="103" t="n">
        <f aca="false">AC45/3600</f>
        <v>16.6514027777778</v>
      </c>
      <c r="AG45" s="104" t="n">
        <f aca="false">E45+Y45</f>
        <v>14912.8192</v>
      </c>
      <c r="AH45" s="190"/>
      <c r="AI45" s="97" t="n">
        <f aca="false">Test!F138</f>
        <v>0</v>
      </c>
      <c r="AJ45" s="98" t="n">
        <f aca="false">Test!G138</f>
        <v>0</v>
      </c>
      <c r="AK45" s="98" t="n">
        <f aca="false">Test!H138</f>
        <v>0</v>
      </c>
      <c r="AL45" s="98" t="n">
        <f aca="false">Test!I138</f>
        <v>0</v>
      </c>
      <c r="AM45" s="97" t="n">
        <f aca="false">Test!J138</f>
        <v>0</v>
      </c>
      <c r="AN45" s="98" t="n">
        <f aca="false">Test!K138</f>
        <v>0</v>
      </c>
      <c r="AO45" s="98" t="n">
        <f aca="false">Test!L13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559.9716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22.384</v>
      </c>
      <c r="F46" s="98" t="n">
        <f aca="false">Anchor!C139</f>
        <v>36.9909</v>
      </c>
      <c r="G46" s="98" t="n">
        <f aca="false">Anchor!D139</f>
        <v>41.6945</v>
      </c>
      <c r="H46" s="99" t="n">
        <f aca="false">Anchor!E139</f>
        <v>41.9593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2476.1992</v>
      </c>
      <c r="Z46" s="98" t="n">
        <f aca="false">Anchor!G139</f>
        <v>34.5264</v>
      </c>
      <c r="AA46" s="98" t="n">
        <f aca="false">Anchor!H139</f>
        <v>40.3999</v>
      </c>
      <c r="AB46" s="98" t="n">
        <f aca="false">Anchor!I139</f>
        <v>40.1326</v>
      </c>
      <c r="AC46" s="97" t="n">
        <f aca="false">Anchor!J139</f>
        <v>50647.89</v>
      </c>
      <c r="AD46" s="98" t="n">
        <f aca="false">Anchor!K139</f>
        <v>78.84</v>
      </c>
      <c r="AE46" s="98" t="n">
        <f aca="false">Anchor!L139</f>
        <v>939</v>
      </c>
      <c r="AF46" s="103" t="n">
        <f aca="false">AC46/3600</f>
        <v>14.0688583333333</v>
      </c>
      <c r="AG46" s="104" t="n">
        <f aca="false">E46+Y46</f>
        <v>7298.5832</v>
      </c>
      <c r="AH46" s="190"/>
      <c r="AI46" s="97" t="n">
        <f aca="false">Test!F139</f>
        <v>0</v>
      </c>
      <c r="AJ46" s="98" t="n">
        <f aca="false">Test!G139</f>
        <v>0</v>
      </c>
      <c r="AK46" s="98" t="n">
        <f aca="false">Test!H139</f>
        <v>0</v>
      </c>
      <c r="AL46" s="98" t="n">
        <f aca="false">Test!I139</f>
        <v>0</v>
      </c>
      <c r="AM46" s="97" t="n">
        <f aca="false">Test!J139</f>
        <v>0</v>
      </c>
      <c r="AN46" s="98" t="n">
        <f aca="false">Test!K139</f>
        <v>0</v>
      </c>
      <c r="AO46" s="98" t="n">
        <f aca="false">Test!L13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591.258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481.0328</v>
      </c>
      <c r="F47" s="112" t="n">
        <f aca="false">Anchor!C140</f>
        <v>35.3214</v>
      </c>
      <c r="G47" s="112" t="n">
        <f aca="false">Anchor!D140</f>
        <v>40.5985</v>
      </c>
      <c r="H47" s="113" t="n">
        <f aca="false">Anchor!E140</f>
        <v>40.427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1463.3352</v>
      </c>
      <c r="Z47" s="112" t="n">
        <f aca="false">Anchor!G140</f>
        <v>32.7871</v>
      </c>
      <c r="AA47" s="112" t="n">
        <f aca="false">Anchor!H140</f>
        <v>39.758</v>
      </c>
      <c r="AB47" s="112" t="n">
        <f aca="false">Anchor!I140</f>
        <v>39.2314</v>
      </c>
      <c r="AC47" s="111" t="n">
        <f aca="false">Anchor!J140</f>
        <v>43884.42</v>
      </c>
      <c r="AD47" s="112" t="n">
        <f aca="false">Anchor!K140</f>
        <v>68.6</v>
      </c>
      <c r="AE47" s="112" t="n">
        <f aca="false">Anchor!L140</f>
        <v>937</v>
      </c>
      <c r="AF47" s="117" t="n">
        <f aca="false">AC47/3600</f>
        <v>12.1901166666667</v>
      </c>
      <c r="AG47" s="118" t="n">
        <f aca="false">E47+Y47</f>
        <v>3944.368</v>
      </c>
      <c r="AH47" s="190"/>
      <c r="AI47" s="111" t="n">
        <f aca="false">Test!F140</f>
        <v>0</v>
      </c>
      <c r="AJ47" s="112" t="n">
        <f aca="false">Test!G140</f>
        <v>0</v>
      </c>
      <c r="AK47" s="112" t="n">
        <f aca="false">Test!H140</f>
        <v>0</v>
      </c>
      <c r="AL47" s="112" t="n">
        <f aca="false">Test!I140</f>
        <v>0</v>
      </c>
      <c r="AM47" s="111" t="n">
        <f aca="false">Test!J140</f>
        <v>0</v>
      </c>
      <c r="AN47" s="112" t="n">
        <f aca="false">Test!K140</f>
        <v>0</v>
      </c>
      <c r="AO47" s="112" t="n">
        <f aca="false">Test!L14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575.1117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148.604</v>
      </c>
      <c r="F48" s="82" t="n">
        <f aca="false">Anchor!C141</f>
        <v>39.2986</v>
      </c>
      <c r="G48" s="82" t="n">
        <f aca="false">Anchor!D141</f>
        <v>43.3004</v>
      </c>
      <c r="H48" s="83" t="n">
        <f aca="false">Anchor!E141</f>
        <v>44.3355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69512.67</v>
      </c>
      <c r="AD48" s="82" t="n">
        <f aca="false">Anchor!K141</f>
        <v>96.72</v>
      </c>
      <c r="AE48" s="82" t="n">
        <f aca="false">Anchor!L141</f>
        <v>939</v>
      </c>
      <c r="AF48" s="89" t="n">
        <f aca="false">AC48/3600</f>
        <v>19.309075</v>
      </c>
      <c r="AG48" s="90" t="n">
        <f aca="false">E48+Y48</f>
        <v>23710.3168</v>
      </c>
      <c r="AH48" s="190"/>
      <c r="AI48" s="81" t="n">
        <f aca="false">Test!F141</f>
        <v>0</v>
      </c>
      <c r="AJ48" s="82" t="n">
        <f aca="false">Test!G141</f>
        <v>0</v>
      </c>
      <c r="AK48" s="82" t="n">
        <f aca="false">Test!H141</f>
        <v>0</v>
      </c>
      <c r="AL48" s="82" t="n">
        <f aca="false">Test!I141</f>
        <v>0</v>
      </c>
      <c r="AM48" s="81" t="n">
        <f aca="false">Test!J141</f>
        <v>0</v>
      </c>
      <c r="AN48" s="82" t="n">
        <f aca="false">Test!K141</f>
        <v>0</v>
      </c>
      <c r="AO48" s="82" t="n">
        <f aca="false">Test!L14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8684.819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00.812</v>
      </c>
      <c r="F49" s="98" t="n">
        <f aca="false">Anchor!C142</f>
        <v>37.6778</v>
      </c>
      <c r="G49" s="98" t="n">
        <f aca="false">Anchor!D142</f>
        <v>42.151</v>
      </c>
      <c r="H49" s="99" t="n">
        <f aca="false">Anchor!E142</f>
        <v>42.586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4440.7704</v>
      </c>
      <c r="Z49" s="98" t="n">
        <f aca="false">Anchor!G142</f>
        <v>36.2319</v>
      </c>
      <c r="AA49" s="98" t="n">
        <f aca="false">Anchor!H142</f>
        <v>41.426</v>
      </c>
      <c r="AB49" s="98" t="n">
        <f aca="false">Anchor!I142</f>
        <v>41.5433</v>
      </c>
      <c r="AC49" s="97" t="n">
        <f aca="false">Anchor!J142</f>
        <v>56788.4</v>
      </c>
      <c r="AD49" s="98" t="n">
        <f aca="false">Anchor!K142</f>
        <v>78.15</v>
      </c>
      <c r="AE49" s="98" t="n">
        <f aca="false">Anchor!L142</f>
        <v>939</v>
      </c>
      <c r="AF49" s="103" t="n">
        <f aca="false">AC49/3600</f>
        <v>15.7745555555556</v>
      </c>
      <c r="AG49" s="104" t="n">
        <f aca="false">E49+Y49</f>
        <v>9841.5824</v>
      </c>
      <c r="AH49" s="190"/>
      <c r="AI49" s="97" t="n">
        <f aca="false">Test!F142</f>
        <v>0</v>
      </c>
      <c r="AJ49" s="98" t="n">
        <f aca="false">Test!G142</f>
        <v>0</v>
      </c>
      <c r="AK49" s="98" t="n">
        <f aca="false">Test!H142</f>
        <v>0</v>
      </c>
      <c r="AL49" s="98" t="n">
        <f aca="false">Test!I142</f>
        <v>0</v>
      </c>
      <c r="AM49" s="97" t="n">
        <f aca="false">Test!J142</f>
        <v>0</v>
      </c>
      <c r="AN49" s="98" t="n">
        <f aca="false">Test!K142</f>
        <v>0</v>
      </c>
      <c r="AO49" s="98" t="n">
        <f aca="false">Test!L14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559.9716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688.2232</v>
      </c>
      <c r="F50" s="98" t="n">
        <f aca="false">Anchor!C143</f>
        <v>36.1039</v>
      </c>
      <c r="G50" s="98" t="n">
        <f aca="false">Anchor!D143</f>
        <v>41.2006</v>
      </c>
      <c r="H50" s="99" t="n">
        <f aca="false">Anchor!E143</f>
        <v>41.2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2476.1992</v>
      </c>
      <c r="Z50" s="98" t="n">
        <f aca="false">Anchor!G143</f>
        <v>34.5264</v>
      </c>
      <c r="AA50" s="98" t="n">
        <f aca="false">Anchor!H143</f>
        <v>40.3999</v>
      </c>
      <c r="AB50" s="98" t="n">
        <f aca="false">Anchor!I143</f>
        <v>40.1326</v>
      </c>
      <c r="AC50" s="97" t="n">
        <f aca="false">Anchor!J143</f>
        <v>48375.94</v>
      </c>
      <c r="AD50" s="98" t="n">
        <f aca="false">Anchor!K143</f>
        <v>76.35</v>
      </c>
      <c r="AE50" s="98" t="n">
        <f aca="false">Anchor!L143</f>
        <v>939</v>
      </c>
      <c r="AF50" s="103" t="n">
        <f aca="false">AC50/3600</f>
        <v>13.4377611111111</v>
      </c>
      <c r="AG50" s="104" t="n">
        <f aca="false">E50+Y50</f>
        <v>5164.4224</v>
      </c>
      <c r="AH50" s="190"/>
      <c r="AI50" s="97" t="n">
        <f aca="false">Test!F143</f>
        <v>0</v>
      </c>
      <c r="AJ50" s="98" t="n">
        <f aca="false">Test!G143</f>
        <v>0</v>
      </c>
      <c r="AK50" s="98" t="n">
        <f aca="false">Test!H143</f>
        <v>0</v>
      </c>
      <c r="AL50" s="98" t="n">
        <f aca="false">Test!I143</f>
        <v>0</v>
      </c>
      <c r="AM50" s="97" t="n">
        <f aca="false">Test!J143</f>
        <v>0</v>
      </c>
      <c r="AN50" s="98" t="n">
        <f aca="false">Test!K143</f>
        <v>0</v>
      </c>
      <c r="AO50" s="98" t="n">
        <f aca="false">Test!L14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591.258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370.1776</v>
      </c>
      <c r="F51" s="112" t="n">
        <f aca="false">Anchor!C144</f>
        <v>34.3354</v>
      </c>
      <c r="G51" s="112" t="n">
        <f aca="false">Anchor!D144</f>
        <v>40.2154</v>
      </c>
      <c r="H51" s="113" t="n">
        <f aca="false">Anchor!E144</f>
        <v>39.8835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1463.3352</v>
      </c>
      <c r="Z51" s="112" t="n">
        <f aca="false">Anchor!G144</f>
        <v>32.7871</v>
      </c>
      <c r="AA51" s="112" t="n">
        <f aca="false">Anchor!H144</f>
        <v>39.758</v>
      </c>
      <c r="AB51" s="112" t="n">
        <f aca="false">Anchor!I144</f>
        <v>39.2314</v>
      </c>
      <c r="AC51" s="111" t="n">
        <f aca="false">Anchor!J144</f>
        <v>42281.92</v>
      </c>
      <c r="AD51" s="112" t="n">
        <f aca="false">Anchor!K144</f>
        <v>70.34</v>
      </c>
      <c r="AE51" s="112" t="n">
        <f aca="false">Anchor!L144</f>
        <v>938</v>
      </c>
      <c r="AF51" s="117" t="n">
        <f aca="false">AC51/3600</f>
        <v>11.7449777777778</v>
      </c>
      <c r="AG51" s="118" t="n">
        <f aca="false">E51+Y51</f>
        <v>2833.5128</v>
      </c>
      <c r="AH51" s="190"/>
      <c r="AI51" s="111" t="n">
        <f aca="false">Test!F144</f>
        <v>0</v>
      </c>
      <c r="AJ51" s="112" t="n">
        <f aca="false">Test!G144</f>
        <v>0</v>
      </c>
      <c r="AK51" s="112" t="n">
        <f aca="false">Test!H144</f>
        <v>0</v>
      </c>
      <c r="AL51" s="112" t="n">
        <f aca="false">Test!I144</f>
        <v>0</v>
      </c>
      <c r="AM51" s="111" t="n">
        <f aca="false">Test!J144</f>
        <v>0</v>
      </c>
      <c r="AN51" s="112" t="n">
        <f aca="false">Test!K144</f>
        <v>0</v>
      </c>
      <c r="AO51" s="112" t="n">
        <f aca="false">Test!L14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575.1117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4428.8976</v>
      </c>
      <c r="F52" s="82" t="n">
        <f aca="false">Anchor!C145</f>
        <v>40.4533</v>
      </c>
      <c r="G52" s="82" t="n">
        <f aca="false">Anchor!D145</f>
        <v>41.9545</v>
      </c>
      <c r="H52" s="83" t="n">
        <f aca="false">Anchor!E145</f>
        <v>43.9181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87221.36</v>
      </c>
      <c r="AD52" s="82" t="n">
        <f aca="false">Anchor!K145</f>
        <v>149.71</v>
      </c>
      <c r="AE52" s="82" t="n">
        <f aca="false">Anchor!L145</f>
        <v>937</v>
      </c>
      <c r="AF52" s="89" t="n">
        <f aca="false">AC52/3600</f>
        <v>24.2281555555556</v>
      </c>
      <c r="AG52" s="90" t="n">
        <f aca="false">E52+Y52</f>
        <v>108185.2896</v>
      </c>
      <c r="AH52" s="190"/>
      <c r="AI52" s="81" t="n">
        <f aca="false">Test!F145</f>
        <v>0</v>
      </c>
      <c r="AJ52" s="82" t="n">
        <f aca="false">Test!G145</f>
        <v>0</v>
      </c>
      <c r="AK52" s="82" t="n">
        <f aca="false">Test!H145</f>
        <v>0</v>
      </c>
      <c r="AL52" s="82" t="n">
        <f aca="false">Test!I145</f>
        <v>0</v>
      </c>
      <c r="AM52" s="81" t="n">
        <f aca="false">Test!J145</f>
        <v>0</v>
      </c>
      <c r="AN52" s="82" t="n">
        <f aca="false">Test!K145</f>
        <v>0</v>
      </c>
      <c r="AO52" s="82" t="n">
        <f aca="false">Test!L14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13875.4702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7847.1968</v>
      </c>
      <c r="F53" s="98" t="n">
        <f aca="false">Anchor!C146</f>
        <v>36.5009</v>
      </c>
      <c r="G53" s="98" t="n">
        <f aca="false">Anchor!D146</f>
        <v>40.8679</v>
      </c>
      <c r="H53" s="99" t="n">
        <f aca="false">Anchor!E146</f>
        <v>43.0878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3873.52</v>
      </c>
      <c r="Z53" s="98" t="n">
        <f aca="false">Anchor!G146</f>
        <v>34.1449</v>
      </c>
      <c r="AA53" s="98" t="n">
        <f aca="false">Anchor!H146</f>
        <v>39.7452</v>
      </c>
      <c r="AB53" s="98" t="n">
        <f aca="false">Anchor!I146</f>
        <v>42.2659</v>
      </c>
      <c r="AC53" s="97" t="n">
        <f aca="false">Anchor!J146</f>
        <v>55911.59</v>
      </c>
      <c r="AD53" s="98" t="n">
        <f aca="false">Anchor!K146</f>
        <v>115.28</v>
      </c>
      <c r="AE53" s="98" t="n">
        <f aca="false">Anchor!L146</f>
        <v>942</v>
      </c>
      <c r="AF53" s="103" t="n">
        <f aca="false">AC53/3600</f>
        <v>15.5309972222222</v>
      </c>
      <c r="AG53" s="104" t="n">
        <f aca="false">E53+Y53</f>
        <v>31720.7168</v>
      </c>
      <c r="AH53" s="190"/>
      <c r="AI53" s="97" t="n">
        <f aca="false">Test!F146</f>
        <v>0</v>
      </c>
      <c r="AJ53" s="98" t="n">
        <f aca="false">Test!G146</f>
        <v>0</v>
      </c>
      <c r="AK53" s="98" t="n">
        <f aca="false">Test!H146</f>
        <v>0</v>
      </c>
      <c r="AL53" s="98" t="n">
        <f aca="false">Test!I146</f>
        <v>0</v>
      </c>
      <c r="AM53" s="97" t="n">
        <f aca="false">Test!J146</f>
        <v>0</v>
      </c>
      <c r="AN53" s="98" t="n">
        <f aca="false">Test!K146</f>
        <v>0</v>
      </c>
      <c r="AO53" s="98" t="n">
        <f aca="false">Test!L14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3989.67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476.38</v>
      </c>
      <c r="F54" s="98" t="n">
        <f aca="false">Anchor!C147</f>
        <v>34.809</v>
      </c>
      <c r="G54" s="98" t="n">
        <f aca="false">Anchor!D147</f>
        <v>40</v>
      </c>
      <c r="H54" s="99" t="n">
        <f aca="false">Anchor!E147</f>
        <v>42.422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1515.812</v>
      </c>
      <c r="Z54" s="98" t="n">
        <f aca="false">Anchor!G147</f>
        <v>32.5955</v>
      </c>
      <c r="AA54" s="98" t="n">
        <f aca="false">Anchor!H147</f>
        <v>38.7509</v>
      </c>
      <c r="AB54" s="98" t="n">
        <f aca="false">Anchor!I147</f>
        <v>41.3717</v>
      </c>
      <c r="AC54" s="97" t="n">
        <f aca="false">Anchor!J147</f>
        <v>41443.91</v>
      </c>
      <c r="AD54" s="98" t="n">
        <f aca="false">Anchor!K147</f>
        <v>91.62</v>
      </c>
      <c r="AE54" s="98" t="n">
        <f aca="false">Anchor!L147</f>
        <v>937</v>
      </c>
      <c r="AF54" s="103" t="n">
        <f aca="false">AC54/3600</f>
        <v>11.5121972222222</v>
      </c>
      <c r="AG54" s="104" t="n">
        <f aca="false">E54+Y54</f>
        <v>7992.192</v>
      </c>
      <c r="AH54" s="190"/>
      <c r="AI54" s="97" t="n">
        <f aca="false">Test!F147</f>
        <v>0</v>
      </c>
      <c r="AJ54" s="98" t="n">
        <f aca="false">Test!G147</f>
        <v>0</v>
      </c>
      <c r="AK54" s="98" t="n">
        <f aca="false">Test!H147</f>
        <v>0</v>
      </c>
      <c r="AL54" s="98" t="n">
        <f aca="false">Test!I147</f>
        <v>0</v>
      </c>
      <c r="AM54" s="97" t="n">
        <f aca="false">Test!J147</f>
        <v>0</v>
      </c>
      <c r="AN54" s="98" t="n">
        <f aca="false">Test!K147</f>
        <v>0</v>
      </c>
      <c r="AO54" s="98" t="n">
        <f aca="false">Test!L14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628.5301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63.9096</v>
      </c>
      <c r="F55" s="112" t="n">
        <f aca="false">Anchor!C148</f>
        <v>33.4092</v>
      </c>
      <c r="G55" s="112" t="n">
        <f aca="false">Anchor!D148</f>
        <v>39.0531</v>
      </c>
      <c r="H55" s="113" t="n">
        <f aca="false">Anchor!E148</f>
        <v>41.6372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703.2296</v>
      </c>
      <c r="Z55" s="112" t="n">
        <f aca="false">Anchor!G148</f>
        <v>30.7848</v>
      </c>
      <c r="AA55" s="112" t="n">
        <f aca="false">Anchor!H148</f>
        <v>38.165</v>
      </c>
      <c r="AB55" s="112" t="n">
        <f aca="false">Anchor!I148</f>
        <v>40.8997</v>
      </c>
      <c r="AC55" s="111" t="n">
        <f aca="false">Anchor!J148</f>
        <v>35603.17</v>
      </c>
      <c r="AD55" s="112" t="n">
        <f aca="false">Anchor!K148</f>
        <v>73.79</v>
      </c>
      <c r="AE55" s="112" t="n">
        <f aca="false">Anchor!L148</f>
        <v>941</v>
      </c>
      <c r="AF55" s="117" t="n">
        <f aca="false">AC55/3600</f>
        <v>9.88976944444444</v>
      </c>
      <c r="AG55" s="118" t="n">
        <f aca="false">E55+Y55</f>
        <v>2867.1392</v>
      </c>
      <c r="AH55" s="190"/>
      <c r="AI55" s="111" t="n">
        <f aca="false">Test!F148</f>
        <v>0</v>
      </c>
      <c r="AJ55" s="112" t="n">
        <f aca="false">Test!G148</f>
        <v>0</v>
      </c>
      <c r="AK55" s="112" t="n">
        <f aca="false">Test!H148</f>
        <v>0</v>
      </c>
      <c r="AL55" s="112" t="n">
        <f aca="false">Test!I148</f>
        <v>0</v>
      </c>
      <c r="AM55" s="111" t="n">
        <f aca="false">Test!J148</f>
        <v>0</v>
      </c>
      <c r="AN55" s="112" t="n">
        <f aca="false">Test!K148</f>
        <v>0</v>
      </c>
      <c r="AO55" s="112" t="n">
        <f aca="false">Test!L14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813.0791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499.8872</v>
      </c>
      <c r="F56" s="82" t="n">
        <f aca="false">Anchor!C149</f>
        <v>38.1598</v>
      </c>
      <c r="G56" s="82" t="n">
        <f aca="false">Anchor!D149</f>
        <v>41.2609</v>
      </c>
      <c r="H56" s="83" t="n">
        <f aca="false">Anchor!E149</f>
        <v>43.4087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76283.47</v>
      </c>
      <c r="AD56" s="82" t="n">
        <f aca="false">Anchor!K149</f>
        <v>147.05</v>
      </c>
      <c r="AE56" s="82" t="n">
        <f aca="false">Anchor!L149</f>
        <v>940</v>
      </c>
      <c r="AF56" s="89" t="n">
        <f aca="false">AC56/3600</f>
        <v>21.1898527777778</v>
      </c>
      <c r="AG56" s="90" t="n">
        <f aca="false">E56+Y56</f>
        <v>63256.2792</v>
      </c>
      <c r="AH56" s="190"/>
      <c r="AI56" s="81" t="n">
        <f aca="false">Test!F149</f>
        <v>0</v>
      </c>
      <c r="AJ56" s="82" t="n">
        <f aca="false">Test!G149</f>
        <v>0</v>
      </c>
      <c r="AK56" s="82" t="n">
        <f aca="false">Test!H149</f>
        <v>0</v>
      </c>
      <c r="AL56" s="82" t="n">
        <f aca="false">Test!I149</f>
        <v>0</v>
      </c>
      <c r="AM56" s="81" t="n">
        <f aca="false">Test!J149</f>
        <v>0</v>
      </c>
      <c r="AN56" s="82" t="n">
        <f aca="false">Test!K149</f>
        <v>0</v>
      </c>
      <c r="AO56" s="82" t="n">
        <f aca="false">Test!L14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13875.4702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799.456</v>
      </c>
      <c r="F57" s="98" t="n">
        <f aca="false">Anchor!C150</f>
        <v>35.4675</v>
      </c>
      <c r="G57" s="98" t="n">
        <f aca="false">Anchor!D150</f>
        <v>40.375</v>
      </c>
      <c r="H57" s="99" t="n">
        <f aca="false">Anchor!E150</f>
        <v>42.6945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3873.52</v>
      </c>
      <c r="Z57" s="98" t="n">
        <f aca="false">Anchor!G150</f>
        <v>34.1449</v>
      </c>
      <c r="AA57" s="98" t="n">
        <f aca="false">Anchor!H150</f>
        <v>39.7452</v>
      </c>
      <c r="AB57" s="98" t="n">
        <f aca="false">Anchor!I150</f>
        <v>42.2659</v>
      </c>
      <c r="AC57" s="97" t="n">
        <f aca="false">Anchor!J150</f>
        <v>48355.42</v>
      </c>
      <c r="AD57" s="98" t="n">
        <f aca="false">Anchor!K150</f>
        <v>101.46</v>
      </c>
      <c r="AE57" s="98" t="n">
        <f aca="false">Anchor!L150</f>
        <v>937</v>
      </c>
      <c r="AF57" s="103" t="n">
        <f aca="false">AC57/3600</f>
        <v>13.4320611111111</v>
      </c>
      <c r="AG57" s="104" t="n">
        <f aca="false">E57+Y57</f>
        <v>15672.976</v>
      </c>
      <c r="AH57" s="190"/>
      <c r="AI57" s="97" t="n">
        <f aca="false">Test!F150</f>
        <v>0</v>
      </c>
      <c r="AJ57" s="98" t="n">
        <f aca="false">Test!G150</f>
        <v>0</v>
      </c>
      <c r="AK57" s="98" t="n">
        <f aca="false">Test!H150</f>
        <v>0</v>
      </c>
      <c r="AL57" s="98" t="n">
        <f aca="false">Test!I150</f>
        <v>0</v>
      </c>
      <c r="AM57" s="97" t="n">
        <f aca="false">Test!J150</f>
        <v>0</v>
      </c>
      <c r="AN57" s="98" t="n">
        <f aca="false">Test!K150</f>
        <v>0</v>
      </c>
      <c r="AO57" s="98" t="n">
        <f aca="false">Test!L15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3989.67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272.6376</v>
      </c>
      <c r="F58" s="98" t="n">
        <f aca="false">Anchor!C151</f>
        <v>34.1337</v>
      </c>
      <c r="G58" s="98" t="n">
        <f aca="false">Anchor!D151</f>
        <v>39.6438</v>
      </c>
      <c r="H58" s="99" t="n">
        <f aca="false">Anchor!E151</f>
        <v>42.1178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1515.812</v>
      </c>
      <c r="Z58" s="98" t="n">
        <f aca="false">Anchor!G151</f>
        <v>32.5955</v>
      </c>
      <c r="AA58" s="98" t="n">
        <f aca="false">Anchor!H151</f>
        <v>38.7509</v>
      </c>
      <c r="AB58" s="98" t="n">
        <f aca="false">Anchor!I151</f>
        <v>41.3717</v>
      </c>
      <c r="AC58" s="97" t="n">
        <f aca="false">Anchor!J151</f>
        <v>38677.31</v>
      </c>
      <c r="AD58" s="98" t="n">
        <f aca="false">Anchor!K151</f>
        <v>82.56</v>
      </c>
      <c r="AE58" s="98" t="n">
        <f aca="false">Anchor!L151</f>
        <v>938</v>
      </c>
      <c r="AF58" s="103" t="n">
        <f aca="false">AC58/3600</f>
        <v>10.7436972222222</v>
      </c>
      <c r="AG58" s="104" t="n">
        <f aca="false">E58+Y58</f>
        <v>4788.4496</v>
      </c>
      <c r="AH58" s="190"/>
      <c r="AI58" s="97" t="n">
        <f aca="false">Test!F151</f>
        <v>0</v>
      </c>
      <c r="AJ58" s="98" t="n">
        <f aca="false">Test!G151</f>
        <v>0</v>
      </c>
      <c r="AK58" s="98" t="n">
        <f aca="false">Test!H151</f>
        <v>0</v>
      </c>
      <c r="AL58" s="98" t="n">
        <f aca="false">Test!I151</f>
        <v>0</v>
      </c>
      <c r="AM58" s="97" t="n">
        <f aca="false">Test!J151</f>
        <v>0</v>
      </c>
      <c r="AN58" s="98" t="n">
        <f aca="false">Test!K151</f>
        <v>0</v>
      </c>
      <c r="AO58" s="98" t="n">
        <f aca="false">Test!L15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628.5301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5"/>
      <c r="C59" s="262" t="n">
        <f aca="false">C51</f>
        <v>38</v>
      </c>
      <c r="D59" s="263" t="n">
        <f aca="false">D51</f>
        <v>34</v>
      </c>
      <c r="E59" s="111" t="n">
        <f aca="false">Anchor!B152</f>
        <v>1235.5008</v>
      </c>
      <c r="F59" s="112" t="n">
        <f aca="false">Anchor!C152</f>
        <v>32.5746</v>
      </c>
      <c r="G59" s="112" t="n">
        <f aca="false">Anchor!D152</f>
        <v>38.6857</v>
      </c>
      <c r="H59" s="113" t="n">
        <f aca="false">Anchor!E152</f>
        <v>41.324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703.2296</v>
      </c>
      <c r="Z59" s="112" t="n">
        <f aca="false">Anchor!G152</f>
        <v>30.7848</v>
      </c>
      <c r="AA59" s="112" t="n">
        <f aca="false">Anchor!H152</f>
        <v>38.165</v>
      </c>
      <c r="AB59" s="112" t="n">
        <f aca="false">Anchor!I152</f>
        <v>40.8997</v>
      </c>
      <c r="AC59" s="111" t="n">
        <f aca="false">Anchor!J152</f>
        <v>34515.79</v>
      </c>
      <c r="AD59" s="112" t="n">
        <f aca="false">Anchor!K152</f>
        <v>73.77</v>
      </c>
      <c r="AE59" s="112" t="n">
        <f aca="false">Anchor!L152</f>
        <v>937</v>
      </c>
      <c r="AF59" s="117" t="n">
        <f aca="false">AC59/3600</f>
        <v>9.58771944444445</v>
      </c>
      <c r="AG59" s="118" t="n">
        <f aca="false">E59+Y59</f>
        <v>1938.7304</v>
      </c>
      <c r="AH59" s="190"/>
      <c r="AI59" s="111" t="n">
        <f aca="false">Test!F152</f>
        <v>0</v>
      </c>
      <c r="AJ59" s="112" t="n">
        <f aca="false">Test!G152</f>
        <v>0</v>
      </c>
      <c r="AK59" s="112" t="n">
        <f aca="false">Test!H152</f>
        <v>0</v>
      </c>
      <c r="AL59" s="112" t="n">
        <f aca="false">Test!I152</f>
        <v>0</v>
      </c>
      <c r="AM59" s="111" t="n">
        <f aca="false">Test!J152</f>
        <v>0</v>
      </c>
      <c r="AN59" s="112" t="n">
        <f aca="false">Test!K152</f>
        <v>0</v>
      </c>
      <c r="AO59" s="112" t="n">
        <f aca="false">Test!L15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813.0791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6"/>
      <c r="D72" s="266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7"/>
      <c r="V77" s="137"/>
      <c r="W77" s="137"/>
      <c r="X77" s="268"/>
      <c r="Y77" s="268"/>
      <c r="Z77" s="268"/>
      <c r="AA77" s="268"/>
      <c r="AB77" s="268"/>
      <c r="AC77" s="268"/>
      <c r="AD77" s="268"/>
      <c r="AE77" s="268"/>
      <c r="AF77" s="269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70"/>
      <c r="I80" s="270"/>
      <c r="N80" s="270"/>
      <c r="O80" s="48"/>
      <c r="P80" s="48"/>
      <c r="Q80" s="48"/>
      <c r="R80" s="48"/>
      <c r="S80" s="48"/>
      <c r="T80" s="48"/>
      <c r="U80" s="57"/>
      <c r="V80" s="57"/>
      <c r="W80" s="57"/>
      <c r="X80" s="270"/>
      <c r="AB80" s="270"/>
      <c r="AC80" s="270" t="n">
        <f aca="false">GEOMEAN(AC4:AC59)</f>
        <v>33192.0428425038</v>
      </c>
      <c r="AD80" s="270" t="n">
        <f aca="false">GEOMEAN(AD4:AD59)</f>
        <v>58.0489549464368</v>
      </c>
      <c r="AE80" s="270"/>
      <c r="AF80" s="240" t="n">
        <f aca="false">GEOMEAN(AF4:AF59)</f>
        <v>9.22001190069551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0" t="n">
        <f aca="false">GEOMEAN(AP4:AP59)</f>
        <v>0</v>
      </c>
      <c r="AQ80" s="48"/>
      <c r="AR80" s="270"/>
      <c r="AV80" s="140"/>
      <c r="BD80" s="48"/>
      <c r="BE80" s="271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570.419722222222</v>
      </c>
      <c r="AD81" s="239" t="n">
        <f aca="false">SUM(AD4:AD59)/3600</f>
        <v>0.9871</v>
      </c>
      <c r="AF81" s="272" t="n">
        <f aca="false">SUM(AF4:AF59)</f>
        <v>570.419722222222</v>
      </c>
      <c r="AM81" s="239" t="n">
        <f aca="false">SUM(AM4:AM59)/3600</f>
        <v>0</v>
      </c>
      <c r="AN81" s="239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0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Two Rotational TransformsOn16_32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Two Rotational TransformsOn16_32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497</f>
        <v>13252.1952</v>
      </c>
      <c r="F4" s="82" t="n">
        <f aca="false">Anchor!C497</f>
        <v>41.6183</v>
      </c>
      <c r="G4" s="82" t="n">
        <f aca="false">Anchor!D497</f>
        <v>41.4379</v>
      </c>
      <c r="H4" s="83" t="n">
        <f aca="false">Anchor!E497</f>
        <v>43.8584</v>
      </c>
      <c r="I4" s="84"/>
      <c r="J4" s="81" t="n">
        <f aca="false">Test!B497</f>
        <v>0</v>
      </c>
      <c r="K4" s="82" t="n">
        <f aca="false">Test!C497</f>
        <v>0</v>
      </c>
      <c r="L4" s="82" t="n">
        <f aca="false">Test!D497</f>
        <v>0</v>
      </c>
      <c r="M4" s="83" t="n">
        <f aca="false">Test!E497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24065.89</v>
      </c>
      <c r="AD4" s="82" t="n">
        <f aca="false">Anchor!K497</f>
        <v>48.36</v>
      </c>
      <c r="AE4" s="82" t="n">
        <f aca="false">Anchor!L497</f>
        <v>1269</v>
      </c>
      <c r="AF4" s="89" t="n">
        <f aca="false">AC4/3600</f>
        <v>6.68496944444444</v>
      </c>
      <c r="AG4" s="90" t="n">
        <f aca="false">E4+Y4</f>
        <v>17285.7648</v>
      </c>
      <c r="AH4" s="190"/>
      <c r="AI4" s="81" t="n">
        <f aca="false">Test!F497</f>
        <v>0</v>
      </c>
      <c r="AJ4" s="82" t="n">
        <f aca="false">Test!G497</f>
        <v>0</v>
      </c>
      <c r="AK4" s="82" t="n">
        <f aca="false">Test!H497</f>
        <v>0</v>
      </c>
      <c r="AL4" s="82" t="n">
        <f aca="false">Test!I497</f>
        <v>0</v>
      </c>
      <c r="AM4" s="81" t="n">
        <f aca="false">Test!J497</f>
        <v>0</v>
      </c>
      <c r="AN4" s="82" t="n">
        <f aca="false">Test!K497</f>
        <v>0</v>
      </c>
      <c r="AO4" s="82" t="n">
        <f aca="false">Test!L497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4160.2125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498</f>
        <v>5504.7344</v>
      </c>
      <c r="F5" s="98" t="n">
        <f aca="false">Anchor!C498</f>
        <v>39.2664</v>
      </c>
      <c r="G5" s="98" t="n">
        <f aca="false">Anchor!D498</f>
        <v>39.7683</v>
      </c>
      <c r="H5" s="99" t="n">
        <f aca="false">Anchor!E498</f>
        <v>42.1292</v>
      </c>
      <c r="I5" s="84"/>
      <c r="J5" s="97" t="n">
        <f aca="false">Test!B498</f>
        <v>0</v>
      </c>
      <c r="K5" s="98" t="n">
        <f aca="false">Test!C498</f>
        <v>0</v>
      </c>
      <c r="L5" s="98" t="n">
        <f aca="false">Test!D498</f>
        <v>0</v>
      </c>
      <c r="M5" s="99" t="n">
        <f aca="false">Test!E4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2063.272</v>
      </c>
      <c r="Z5" s="98" t="n">
        <f aca="false">Anchor!G498</f>
        <v>37.6974</v>
      </c>
      <c r="AA5" s="98" t="n">
        <f aca="false">Anchor!H498</f>
        <v>40.1332</v>
      </c>
      <c r="AB5" s="98" t="n">
        <f aca="false">Anchor!I498</f>
        <v>42.0946</v>
      </c>
      <c r="AC5" s="97" t="n">
        <f aca="false">Anchor!J498</f>
        <v>20360.23</v>
      </c>
      <c r="AD5" s="98" t="n">
        <f aca="false">Anchor!K498</f>
        <v>39.12</v>
      </c>
      <c r="AE5" s="98" t="n">
        <f aca="false">Anchor!L498</f>
        <v>1269</v>
      </c>
      <c r="AF5" s="103" t="n">
        <f aca="false">AC5/3600</f>
        <v>5.65561944444444</v>
      </c>
      <c r="AG5" s="104" t="n">
        <f aca="false">E5+Y5</f>
        <v>7568.0064</v>
      </c>
      <c r="AH5" s="190"/>
      <c r="AI5" s="97" t="n">
        <f aca="false">Test!F498</f>
        <v>0</v>
      </c>
      <c r="AJ5" s="98" t="n">
        <f aca="false">Test!G498</f>
        <v>0</v>
      </c>
      <c r="AK5" s="98" t="n">
        <f aca="false">Test!H498</f>
        <v>0</v>
      </c>
      <c r="AL5" s="98" t="n">
        <f aca="false">Test!I498</f>
        <v>0</v>
      </c>
      <c r="AM5" s="97" t="n">
        <f aca="false">Test!J498</f>
        <v>0</v>
      </c>
      <c r="AN5" s="98" t="n">
        <f aca="false">Test!K498</f>
        <v>0</v>
      </c>
      <c r="AO5" s="98" t="n">
        <f aca="false">Test!L498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2183.197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2684.3104</v>
      </c>
      <c r="F6" s="98" t="n">
        <f aca="false">Anchor!C499</f>
        <v>37.0419</v>
      </c>
      <c r="G6" s="98" t="n">
        <f aca="false">Anchor!D499</f>
        <v>38.6413</v>
      </c>
      <c r="H6" s="99" t="n">
        <f aca="false">Anchor!E499</f>
        <v>40.98</v>
      </c>
      <c r="I6" s="84"/>
      <c r="J6" s="97" t="n">
        <f aca="false">Test!B499</f>
        <v>0</v>
      </c>
      <c r="K6" s="98" t="n">
        <f aca="false">Test!C499</f>
        <v>0</v>
      </c>
      <c r="L6" s="98" t="n">
        <f aca="false">Test!D499</f>
        <v>0</v>
      </c>
      <c r="M6" s="99" t="n">
        <f aca="false">Test!E4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1118.5504</v>
      </c>
      <c r="Z6" s="98" t="n">
        <f aca="false">Anchor!G499</f>
        <v>35.0397</v>
      </c>
      <c r="AA6" s="98" t="n">
        <f aca="false">Anchor!H499</f>
        <v>38.7483</v>
      </c>
      <c r="AB6" s="98" t="n">
        <f aca="false">Anchor!I499</f>
        <v>40.8692</v>
      </c>
      <c r="AC6" s="97" t="n">
        <f aca="false">Anchor!J499</f>
        <v>17901.57</v>
      </c>
      <c r="AD6" s="98" t="n">
        <f aca="false">Anchor!K499</f>
        <v>36.25</v>
      </c>
      <c r="AE6" s="98" t="n">
        <f aca="false">Anchor!L499</f>
        <v>1268</v>
      </c>
      <c r="AF6" s="103" t="n">
        <f aca="false">AC6/3600</f>
        <v>4.97265833333333</v>
      </c>
      <c r="AG6" s="104" t="n">
        <f aca="false">E6+Y6</f>
        <v>3802.8608</v>
      </c>
      <c r="AH6" s="190"/>
      <c r="AI6" s="97" t="n">
        <f aca="false">Test!F499</f>
        <v>0</v>
      </c>
      <c r="AJ6" s="98" t="n">
        <f aca="false">Test!G499</f>
        <v>0</v>
      </c>
      <c r="AK6" s="98" t="n">
        <f aca="false">Test!H499</f>
        <v>0</v>
      </c>
      <c r="AL6" s="98" t="n">
        <f aca="false">Test!I499</f>
        <v>0</v>
      </c>
      <c r="AM6" s="97" t="n">
        <f aca="false">Test!J499</f>
        <v>0</v>
      </c>
      <c r="AN6" s="98" t="n">
        <f aca="false">Test!K499</f>
        <v>0</v>
      </c>
      <c r="AO6" s="98" t="n">
        <f aca="false">Test!L499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233.20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3.7728</v>
      </c>
      <c r="F7" s="112" t="n">
        <f aca="false">Anchor!C500</f>
        <v>34.7429</v>
      </c>
      <c r="G7" s="112" t="n">
        <f aca="false">Anchor!D500</f>
        <v>37.4198</v>
      </c>
      <c r="H7" s="113" t="n">
        <f aca="false">Anchor!E500</f>
        <v>39.7457</v>
      </c>
      <c r="I7" s="84"/>
      <c r="J7" s="111" t="n">
        <f aca="false">Test!B500</f>
        <v>0</v>
      </c>
      <c r="K7" s="112" t="n">
        <f aca="false">Test!C500</f>
        <v>0</v>
      </c>
      <c r="L7" s="112" t="n">
        <f aca="false">Test!D500</f>
        <v>0</v>
      </c>
      <c r="M7" s="113" t="n">
        <f aca="false">Test!E5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613.512</v>
      </c>
      <c r="Z7" s="112" t="n">
        <f aca="false">Anchor!G500</f>
        <v>32.4882</v>
      </c>
      <c r="AA7" s="112" t="n">
        <f aca="false">Anchor!H500</f>
        <v>37.2107</v>
      </c>
      <c r="AB7" s="112" t="n">
        <f aca="false">Anchor!I500</f>
        <v>39.5231</v>
      </c>
      <c r="AC7" s="111" t="n">
        <f aca="false">Anchor!J500</f>
        <v>16511.99</v>
      </c>
      <c r="AD7" s="112" t="n">
        <f aca="false">Anchor!K500</f>
        <v>32.68</v>
      </c>
      <c r="AE7" s="112" t="n">
        <f aca="false">Anchor!L500</f>
        <v>1273</v>
      </c>
      <c r="AF7" s="117" t="n">
        <f aca="false">AC7/3600</f>
        <v>4.58666388888889</v>
      </c>
      <c r="AG7" s="118" t="n">
        <f aca="false">E7+Y7</f>
        <v>2017.2848</v>
      </c>
      <c r="AH7" s="190"/>
      <c r="AI7" s="111" t="n">
        <f aca="false">Test!F500</f>
        <v>0</v>
      </c>
      <c r="AJ7" s="112" t="n">
        <f aca="false">Test!G500</f>
        <v>0</v>
      </c>
      <c r="AK7" s="112" t="n">
        <f aca="false">Test!H500</f>
        <v>0</v>
      </c>
      <c r="AL7" s="112" t="n">
        <f aca="false">Test!I500</f>
        <v>0</v>
      </c>
      <c r="AM7" s="111" t="n">
        <f aca="false">Test!J500</f>
        <v>0</v>
      </c>
      <c r="AN7" s="112" t="n">
        <f aca="false">Test!K500</f>
        <v>0</v>
      </c>
      <c r="AO7" s="112" t="n">
        <f aca="false">Test!L500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722.734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69.552</v>
      </c>
      <c r="F8" s="82" t="n">
        <f aca="false">Anchor!C501</f>
        <v>40.4062</v>
      </c>
      <c r="G8" s="82" t="n">
        <f aca="false">Anchor!D501</f>
        <v>40.553</v>
      </c>
      <c r="H8" s="83" t="n">
        <f aca="false">Anchor!E501</f>
        <v>42.9383</v>
      </c>
      <c r="I8" s="84"/>
      <c r="J8" s="81" t="n">
        <f aca="false">Test!B501</f>
        <v>0</v>
      </c>
      <c r="K8" s="82" t="n">
        <f aca="false">Test!C501</f>
        <v>0</v>
      </c>
      <c r="L8" s="82" t="n">
        <f aca="false">Test!D501</f>
        <v>0</v>
      </c>
      <c r="M8" s="83" t="n">
        <f aca="false">Test!E501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22200.87</v>
      </c>
      <c r="AD8" s="82" t="n">
        <f aca="false">Anchor!K501</f>
        <v>41.88</v>
      </c>
      <c r="AE8" s="82" t="n">
        <f aca="false">Anchor!L501</f>
        <v>1274</v>
      </c>
      <c r="AF8" s="89" t="n">
        <f aca="false">AC8/3600</f>
        <v>6.16690833333333</v>
      </c>
      <c r="AG8" s="90" t="n">
        <f aca="false">E8+Y8</f>
        <v>12103.1216</v>
      </c>
      <c r="AH8" s="190"/>
      <c r="AI8" s="81" t="n">
        <f aca="false">Test!F501</f>
        <v>0</v>
      </c>
      <c r="AJ8" s="82" t="n">
        <f aca="false">Test!G501</f>
        <v>0</v>
      </c>
      <c r="AK8" s="82" t="n">
        <f aca="false">Test!H501</f>
        <v>0</v>
      </c>
      <c r="AL8" s="82" t="n">
        <f aca="false">Test!I501</f>
        <v>0</v>
      </c>
      <c r="AM8" s="81" t="n">
        <f aca="false">Test!J501</f>
        <v>0</v>
      </c>
      <c r="AN8" s="82" t="n">
        <f aca="false">Test!K501</f>
        <v>0</v>
      </c>
      <c r="AO8" s="82" t="n">
        <f aca="false">Test!L501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4160.2125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3511.7104</v>
      </c>
      <c r="F9" s="98" t="n">
        <f aca="false">Anchor!C502</f>
        <v>38.1171</v>
      </c>
      <c r="G9" s="98" t="n">
        <f aca="false">Anchor!D502</f>
        <v>38.9877</v>
      </c>
      <c r="H9" s="99" t="n">
        <f aca="false">Anchor!E502</f>
        <v>41.328</v>
      </c>
      <c r="I9" s="84"/>
      <c r="J9" s="97" t="n">
        <f aca="false">Test!B502</f>
        <v>0</v>
      </c>
      <c r="K9" s="98" t="n">
        <f aca="false">Test!C502</f>
        <v>0</v>
      </c>
      <c r="L9" s="98" t="n">
        <f aca="false">Test!D502</f>
        <v>0</v>
      </c>
      <c r="M9" s="99" t="n">
        <f aca="false">Test!E5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2063.272</v>
      </c>
      <c r="Z9" s="98" t="n">
        <f aca="false">Anchor!G502</f>
        <v>37.6974</v>
      </c>
      <c r="AA9" s="98" t="n">
        <f aca="false">Anchor!H502</f>
        <v>40.1332</v>
      </c>
      <c r="AB9" s="98" t="n">
        <f aca="false">Anchor!I502</f>
        <v>42.0946</v>
      </c>
      <c r="AC9" s="97" t="n">
        <f aca="false">Anchor!J502</f>
        <v>19118.69</v>
      </c>
      <c r="AD9" s="98" t="n">
        <f aca="false">Anchor!K502</f>
        <v>39.03</v>
      </c>
      <c r="AE9" s="98" t="n">
        <f aca="false">Anchor!L502</f>
        <v>1273</v>
      </c>
      <c r="AF9" s="103" t="n">
        <f aca="false">AC9/3600</f>
        <v>5.31074722222222</v>
      </c>
      <c r="AG9" s="104" t="n">
        <f aca="false">E9+Y9</f>
        <v>5574.9824</v>
      </c>
      <c r="AH9" s="190"/>
      <c r="AI9" s="97" t="n">
        <f aca="false">Test!F502</f>
        <v>0</v>
      </c>
      <c r="AJ9" s="98" t="n">
        <f aca="false">Test!G502</f>
        <v>0</v>
      </c>
      <c r="AK9" s="98" t="n">
        <f aca="false">Test!H502</f>
        <v>0</v>
      </c>
      <c r="AL9" s="98" t="n">
        <f aca="false">Test!I502</f>
        <v>0</v>
      </c>
      <c r="AM9" s="97" t="n">
        <f aca="false">Test!J502</f>
        <v>0</v>
      </c>
      <c r="AN9" s="98" t="n">
        <f aca="false">Test!K502</f>
        <v>0</v>
      </c>
      <c r="AO9" s="98" t="n">
        <f aca="false">Test!L502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2183.197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1733.2704</v>
      </c>
      <c r="F10" s="98" t="n">
        <f aca="false">Anchor!C503</f>
        <v>35.8357</v>
      </c>
      <c r="G10" s="98" t="n">
        <f aca="false">Anchor!D503</f>
        <v>37.8591</v>
      </c>
      <c r="H10" s="99" t="n">
        <f aca="false">Anchor!E503</f>
        <v>40.1764</v>
      </c>
      <c r="I10" s="84"/>
      <c r="J10" s="97" t="n">
        <f aca="false">Test!B503</f>
        <v>0</v>
      </c>
      <c r="K10" s="98" t="n">
        <f aca="false">Test!C503</f>
        <v>0</v>
      </c>
      <c r="L10" s="98" t="n">
        <f aca="false">Test!D503</f>
        <v>0</v>
      </c>
      <c r="M10" s="99" t="n">
        <f aca="false">Test!E5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1118.5504</v>
      </c>
      <c r="Z10" s="98" t="n">
        <f aca="false">Anchor!G503</f>
        <v>35.0397</v>
      </c>
      <c r="AA10" s="98" t="n">
        <f aca="false">Anchor!H503</f>
        <v>38.7483</v>
      </c>
      <c r="AB10" s="98" t="n">
        <f aca="false">Anchor!I503</f>
        <v>40.8692</v>
      </c>
      <c r="AC10" s="97" t="n">
        <f aca="false">Anchor!J503</f>
        <v>17167.13</v>
      </c>
      <c r="AD10" s="98" t="n">
        <f aca="false">Anchor!K503</f>
        <v>34.39</v>
      </c>
      <c r="AE10" s="98" t="n">
        <f aca="false">Anchor!L503</f>
        <v>1273</v>
      </c>
      <c r="AF10" s="103" t="n">
        <f aca="false">AC10/3600</f>
        <v>4.76864722222222</v>
      </c>
      <c r="AG10" s="104" t="n">
        <f aca="false">E10+Y10</f>
        <v>2851.8208</v>
      </c>
      <c r="AH10" s="190"/>
      <c r="AI10" s="97" t="n">
        <f aca="false">Test!F503</f>
        <v>0</v>
      </c>
      <c r="AJ10" s="98" t="n">
        <f aca="false">Test!G503</f>
        <v>0</v>
      </c>
      <c r="AK10" s="98" t="n">
        <f aca="false">Test!H503</f>
        <v>0</v>
      </c>
      <c r="AL10" s="98" t="n">
        <f aca="false">Test!I503</f>
        <v>0</v>
      </c>
      <c r="AM10" s="97" t="n">
        <f aca="false">Test!J503</f>
        <v>0</v>
      </c>
      <c r="AN10" s="98" t="n">
        <f aca="false">Test!K503</f>
        <v>0</v>
      </c>
      <c r="AO10" s="98" t="n">
        <f aca="false">Test!L503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233.20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51.688</v>
      </c>
      <c r="F11" s="112" t="n">
        <f aca="false">Anchor!C504</f>
        <v>33.5539</v>
      </c>
      <c r="G11" s="112" t="n">
        <f aca="false">Anchor!D504</f>
        <v>37.0208</v>
      </c>
      <c r="H11" s="113" t="n">
        <f aca="false">Anchor!E504</f>
        <v>39.3795</v>
      </c>
      <c r="I11" s="84"/>
      <c r="J11" s="111" t="n">
        <f aca="false">Test!B504</f>
        <v>0</v>
      </c>
      <c r="K11" s="112" t="n">
        <f aca="false">Test!C504</f>
        <v>0</v>
      </c>
      <c r="L11" s="112" t="n">
        <f aca="false">Test!D504</f>
        <v>0</v>
      </c>
      <c r="M11" s="113" t="n">
        <f aca="false">Test!E5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613.512</v>
      </c>
      <c r="Z11" s="112" t="n">
        <f aca="false">Anchor!G504</f>
        <v>32.4882</v>
      </c>
      <c r="AA11" s="112" t="n">
        <f aca="false">Anchor!H504</f>
        <v>37.2107</v>
      </c>
      <c r="AB11" s="112" t="n">
        <f aca="false">Anchor!I504</f>
        <v>39.5231</v>
      </c>
      <c r="AC11" s="111" t="n">
        <f aca="false">Anchor!J504</f>
        <v>15933.65</v>
      </c>
      <c r="AD11" s="112" t="n">
        <f aca="false">Anchor!K504</f>
        <v>32.17</v>
      </c>
      <c r="AE11" s="112" t="n">
        <f aca="false">Anchor!L504</f>
        <v>1273</v>
      </c>
      <c r="AF11" s="117" t="n">
        <f aca="false">AC11/3600</f>
        <v>4.42601388888889</v>
      </c>
      <c r="AG11" s="118" t="n">
        <f aca="false">E11+Y11</f>
        <v>1565.2</v>
      </c>
      <c r="AH11" s="190"/>
      <c r="AI11" s="111" t="n">
        <f aca="false">Test!F504</f>
        <v>0</v>
      </c>
      <c r="AJ11" s="112" t="n">
        <f aca="false">Test!G504</f>
        <v>0</v>
      </c>
      <c r="AK11" s="112" t="n">
        <f aca="false">Test!H504</f>
        <v>0</v>
      </c>
      <c r="AL11" s="112" t="n">
        <f aca="false">Test!I504</f>
        <v>0</v>
      </c>
      <c r="AM11" s="111" t="n">
        <f aca="false">Test!J504</f>
        <v>0</v>
      </c>
      <c r="AN11" s="112" t="n">
        <f aca="false">Test!K504</f>
        <v>0</v>
      </c>
      <c r="AO11" s="112" t="n">
        <f aca="false">Test!L504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722.734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631.4848</v>
      </c>
      <c r="F12" s="82" t="n">
        <f aca="false">Anchor!C505</f>
        <v>40.8824</v>
      </c>
      <c r="G12" s="82" t="n">
        <f aca="false">Anchor!D505</f>
        <v>43.9764</v>
      </c>
      <c r="H12" s="83" t="n">
        <f aca="false">Anchor!E505</f>
        <v>44.1347</v>
      </c>
      <c r="I12" s="84"/>
      <c r="J12" s="81" t="n">
        <f aca="false">Test!B505</f>
        <v>0</v>
      </c>
      <c r="K12" s="82" t="n">
        <f aca="false">Test!C505</f>
        <v>0</v>
      </c>
      <c r="L12" s="82" t="n">
        <f aca="false">Test!D505</f>
        <v>0</v>
      </c>
      <c r="M12" s="83" t="n">
        <f aca="false">Test!E505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37962.66</v>
      </c>
      <c r="AD12" s="82" t="n">
        <f aca="false">Anchor!K505</f>
        <v>61</v>
      </c>
      <c r="AE12" s="82" t="n">
        <f aca="false">Anchor!L505</f>
        <v>1275</v>
      </c>
      <c r="AF12" s="89" t="n">
        <f aca="false">AC12/3600</f>
        <v>10.5451833333333</v>
      </c>
      <c r="AG12" s="90" t="n">
        <f aca="false">E12+Y12</f>
        <v>45591.784</v>
      </c>
      <c r="AH12" s="190"/>
      <c r="AI12" s="81" t="n">
        <f aca="false">Test!F505</f>
        <v>0</v>
      </c>
      <c r="AJ12" s="82" t="n">
        <f aca="false">Test!G505</f>
        <v>0</v>
      </c>
      <c r="AK12" s="82" t="n">
        <f aca="false">Test!H505</f>
        <v>0</v>
      </c>
      <c r="AL12" s="82" t="n">
        <f aca="false">Test!I505</f>
        <v>0</v>
      </c>
      <c r="AM12" s="81" t="n">
        <f aca="false">Test!J505</f>
        <v>0</v>
      </c>
      <c r="AN12" s="82" t="n">
        <f aca="false">Test!K505</f>
        <v>0</v>
      </c>
      <c r="AO12" s="82" t="n">
        <f aca="false">Test!L505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6087.5908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42.184</v>
      </c>
      <c r="F13" s="98" t="n">
        <f aca="false">Anchor!C506</f>
        <v>38.1037</v>
      </c>
      <c r="G13" s="98" t="n">
        <f aca="false">Anchor!D506</f>
        <v>42.182</v>
      </c>
      <c r="H13" s="99" t="n">
        <f aca="false">Anchor!E506</f>
        <v>42.7654</v>
      </c>
      <c r="I13" s="84"/>
      <c r="J13" s="97" t="n">
        <f aca="false">Test!B506</f>
        <v>0</v>
      </c>
      <c r="K13" s="98" t="n">
        <f aca="false">Test!C506</f>
        <v>0</v>
      </c>
      <c r="L13" s="98" t="n">
        <f aca="false">Test!D506</f>
        <v>0</v>
      </c>
      <c r="M13" s="99" t="n">
        <f aca="false">Test!E5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9395.9408</v>
      </c>
      <c r="Z13" s="98" t="n">
        <f aca="false">Anchor!G506</f>
        <v>36.0343</v>
      </c>
      <c r="AA13" s="98" t="n">
        <f aca="false">Anchor!H506</f>
        <v>41.5485</v>
      </c>
      <c r="AB13" s="98" t="n">
        <f aca="false">Anchor!I506</f>
        <v>42.7253</v>
      </c>
      <c r="AC13" s="97" t="n">
        <f aca="false">Anchor!J506</f>
        <v>32684.21</v>
      </c>
      <c r="AD13" s="98" t="n">
        <f aca="false">Anchor!K506</f>
        <v>53.58</v>
      </c>
      <c r="AE13" s="98" t="n">
        <f aca="false">Anchor!L506</f>
        <v>1274</v>
      </c>
      <c r="AF13" s="103" t="n">
        <f aca="false">AC13/3600</f>
        <v>9.07894722222222</v>
      </c>
      <c r="AG13" s="104" t="n">
        <f aca="false">E13+Y13</f>
        <v>24638.1248</v>
      </c>
      <c r="AH13" s="190"/>
      <c r="AI13" s="97" t="n">
        <f aca="false">Test!F506</f>
        <v>0</v>
      </c>
      <c r="AJ13" s="98" t="n">
        <f aca="false">Test!G506</f>
        <v>0</v>
      </c>
      <c r="AK13" s="98" t="n">
        <f aca="false">Test!H506</f>
        <v>0</v>
      </c>
      <c r="AL13" s="98" t="n">
        <f aca="false">Test!I506</f>
        <v>0</v>
      </c>
      <c r="AM13" s="97" t="n">
        <f aca="false">Test!J506</f>
        <v>0</v>
      </c>
      <c r="AN13" s="98" t="n">
        <f aca="false">Test!K506</f>
        <v>0</v>
      </c>
      <c r="AO13" s="98" t="n">
        <f aca="false">Test!L506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9516.2489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19.2128</v>
      </c>
      <c r="F14" s="98" t="n">
        <f aca="false">Anchor!C507</f>
        <v>35.4591</v>
      </c>
      <c r="G14" s="98" t="n">
        <f aca="false">Anchor!D507</f>
        <v>40.9873</v>
      </c>
      <c r="H14" s="99" t="n">
        <f aca="false">Anchor!E507</f>
        <v>41.7918</v>
      </c>
      <c r="I14" s="84"/>
      <c r="J14" s="97" t="n">
        <f aca="false">Test!B507</f>
        <v>0</v>
      </c>
      <c r="K14" s="98" t="n">
        <f aca="false">Test!C507</f>
        <v>0</v>
      </c>
      <c r="L14" s="98" t="n">
        <f aca="false">Test!D507</f>
        <v>0</v>
      </c>
      <c r="M14" s="99" t="n">
        <f aca="false">Test!E5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5641.9856</v>
      </c>
      <c r="Z14" s="98" t="n">
        <f aca="false">Anchor!G507</f>
        <v>33.1061</v>
      </c>
      <c r="AA14" s="98" t="n">
        <f aca="false">Anchor!H507</f>
        <v>40.2673</v>
      </c>
      <c r="AB14" s="98" t="n">
        <f aca="false">Anchor!I507</f>
        <v>41.5667</v>
      </c>
      <c r="AC14" s="97" t="n">
        <f aca="false">Anchor!J507</f>
        <v>28947.68</v>
      </c>
      <c r="AD14" s="98" t="n">
        <f aca="false">Anchor!K507</f>
        <v>48.19</v>
      </c>
      <c r="AE14" s="98" t="n">
        <f aca="false">Anchor!L507</f>
        <v>1273</v>
      </c>
      <c r="AF14" s="103" t="n">
        <f aca="false">AC14/3600</f>
        <v>8.04102222222222</v>
      </c>
      <c r="AG14" s="104" t="n">
        <f aca="false">E14+Y14</f>
        <v>14361.1984</v>
      </c>
      <c r="AH14" s="190"/>
      <c r="AI14" s="97" t="n">
        <f aca="false">Test!F507</f>
        <v>0</v>
      </c>
      <c r="AJ14" s="98" t="n">
        <f aca="false">Test!G507</f>
        <v>0</v>
      </c>
      <c r="AK14" s="98" t="n">
        <f aca="false">Test!H507</f>
        <v>0</v>
      </c>
      <c r="AL14" s="98" t="n">
        <f aca="false">Test!I507</f>
        <v>0</v>
      </c>
      <c r="AM14" s="97" t="n">
        <f aca="false">Test!J507</f>
        <v>0</v>
      </c>
      <c r="AN14" s="98" t="n">
        <f aca="false">Test!K507</f>
        <v>0</v>
      </c>
      <c r="AO14" s="98" t="n">
        <f aca="false">Test!L507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5756.925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265.7584</v>
      </c>
      <c r="F15" s="112" t="n">
        <f aca="false">Anchor!C508</f>
        <v>32.9221</v>
      </c>
      <c r="G15" s="112" t="n">
        <f aca="false">Anchor!D508</f>
        <v>39.8342</v>
      </c>
      <c r="H15" s="113" t="n">
        <f aca="false">Anchor!E508</f>
        <v>40.7362</v>
      </c>
      <c r="I15" s="84"/>
      <c r="J15" s="111" t="n">
        <f aca="false">Test!B508</f>
        <v>0</v>
      </c>
      <c r="K15" s="112" t="n">
        <f aca="false">Test!C508</f>
        <v>0</v>
      </c>
      <c r="L15" s="112" t="n">
        <f aca="false">Test!D508</f>
        <v>0</v>
      </c>
      <c r="M15" s="113" t="n">
        <f aca="false">Test!E5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3445.8448</v>
      </c>
      <c r="Z15" s="112" t="n">
        <f aca="false">Anchor!G508</f>
        <v>30.3905</v>
      </c>
      <c r="AA15" s="112" t="n">
        <f aca="false">Anchor!H508</f>
        <v>38.9303</v>
      </c>
      <c r="AB15" s="112" t="n">
        <f aca="false">Anchor!I508</f>
        <v>40.2246</v>
      </c>
      <c r="AC15" s="111" t="n">
        <f aca="false">Anchor!J508</f>
        <v>26052.92</v>
      </c>
      <c r="AD15" s="112" t="n">
        <f aca="false">Anchor!K508</f>
        <v>43.44</v>
      </c>
      <c r="AE15" s="112" t="n">
        <f aca="false">Anchor!L508</f>
        <v>1274</v>
      </c>
      <c r="AF15" s="117" t="n">
        <f aca="false">AC15/3600</f>
        <v>7.23692222222222</v>
      </c>
      <c r="AG15" s="118" t="n">
        <f aca="false">E15+Y15</f>
        <v>8711.6032</v>
      </c>
      <c r="AH15" s="190"/>
      <c r="AI15" s="111" t="n">
        <f aca="false">Test!F508</f>
        <v>0</v>
      </c>
      <c r="AJ15" s="112" t="n">
        <f aca="false">Test!G508</f>
        <v>0</v>
      </c>
      <c r="AK15" s="112" t="n">
        <f aca="false">Test!H508</f>
        <v>0</v>
      </c>
      <c r="AL15" s="112" t="n">
        <f aca="false">Test!I508</f>
        <v>0</v>
      </c>
      <c r="AM15" s="111" t="n">
        <f aca="false">Test!J508</f>
        <v>0</v>
      </c>
      <c r="AN15" s="112" t="n">
        <f aca="false">Test!K508</f>
        <v>0</v>
      </c>
      <c r="AO15" s="112" t="n">
        <f aca="false">Test!L508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3555.3902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7113.16</v>
      </c>
      <c r="F16" s="82" t="n">
        <f aca="false">Anchor!C509</f>
        <v>39.3642</v>
      </c>
      <c r="G16" s="82" t="n">
        <f aca="false">Anchor!D509</f>
        <v>43.0262</v>
      </c>
      <c r="H16" s="83" t="n">
        <f aca="false">Anchor!E509</f>
        <v>43.4413</v>
      </c>
      <c r="I16" s="84"/>
      <c r="J16" s="81" t="n">
        <f aca="false">Test!B509</f>
        <v>0</v>
      </c>
      <c r="K16" s="82" t="n">
        <f aca="false">Test!C509</f>
        <v>0</v>
      </c>
      <c r="L16" s="82" t="n">
        <f aca="false">Test!D509</f>
        <v>0</v>
      </c>
      <c r="M16" s="83" t="n">
        <f aca="false">Test!E509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35898.92</v>
      </c>
      <c r="AD16" s="82" t="n">
        <f aca="false">Anchor!K509</f>
        <v>55.95</v>
      </c>
      <c r="AE16" s="82" t="n">
        <f aca="false">Anchor!L509</f>
        <v>1269</v>
      </c>
      <c r="AF16" s="89" t="n">
        <f aca="false">AC16/3600</f>
        <v>9.97192222222222</v>
      </c>
      <c r="AG16" s="90" t="n">
        <f aca="false">E16+Y16</f>
        <v>33073.4592</v>
      </c>
      <c r="AH16" s="190"/>
      <c r="AI16" s="81" t="n">
        <f aca="false">Test!F509</f>
        <v>0</v>
      </c>
      <c r="AJ16" s="82" t="n">
        <f aca="false">Test!G509</f>
        <v>0</v>
      </c>
      <c r="AK16" s="82" t="n">
        <f aca="false">Test!H509</f>
        <v>0</v>
      </c>
      <c r="AL16" s="82" t="n">
        <f aca="false">Test!I509</f>
        <v>0</v>
      </c>
      <c r="AM16" s="81" t="n">
        <f aca="false">Test!J509</f>
        <v>0</v>
      </c>
      <c r="AN16" s="82" t="n">
        <f aca="false">Test!K509</f>
        <v>0</v>
      </c>
      <c r="AO16" s="82" t="n">
        <f aca="false">Test!L509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6087.5908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95.1728</v>
      </c>
      <c r="F17" s="98" t="n">
        <f aca="false">Anchor!C510</f>
        <v>36.5839</v>
      </c>
      <c r="G17" s="98" t="n">
        <f aca="false">Anchor!D510</f>
        <v>41.3984</v>
      </c>
      <c r="H17" s="99" t="n">
        <f aca="false">Anchor!E510</f>
        <v>42.1407</v>
      </c>
      <c r="I17" s="84"/>
      <c r="J17" s="97" t="n">
        <f aca="false">Test!B510</f>
        <v>0</v>
      </c>
      <c r="K17" s="98" t="n">
        <f aca="false">Test!C510</f>
        <v>0</v>
      </c>
      <c r="L17" s="98" t="n">
        <f aca="false">Test!D510</f>
        <v>0</v>
      </c>
      <c r="M17" s="99" t="n">
        <f aca="false">Test!E5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9395.9408</v>
      </c>
      <c r="Z17" s="98" t="n">
        <f aca="false">Anchor!G510</f>
        <v>36.0343</v>
      </c>
      <c r="AA17" s="98" t="n">
        <f aca="false">Anchor!H510</f>
        <v>41.5485</v>
      </c>
      <c r="AB17" s="98" t="n">
        <f aca="false">Anchor!I510</f>
        <v>42.7253</v>
      </c>
      <c r="AC17" s="97" t="n">
        <f aca="false">Anchor!J510</f>
        <v>31341.09</v>
      </c>
      <c r="AD17" s="98" t="n">
        <f aca="false">Anchor!K510</f>
        <v>48.01</v>
      </c>
      <c r="AE17" s="98" t="n">
        <f aca="false">Anchor!L510</f>
        <v>1276</v>
      </c>
      <c r="AF17" s="103" t="n">
        <f aca="false">AC17/3600</f>
        <v>8.70585833333333</v>
      </c>
      <c r="AG17" s="104" t="n">
        <f aca="false">E17+Y17</f>
        <v>17991.1136</v>
      </c>
      <c r="AH17" s="190"/>
      <c r="AI17" s="97" t="n">
        <f aca="false">Test!F510</f>
        <v>0</v>
      </c>
      <c r="AJ17" s="98" t="n">
        <f aca="false">Test!G510</f>
        <v>0</v>
      </c>
      <c r="AK17" s="98" t="n">
        <f aca="false">Test!H510</f>
        <v>0</v>
      </c>
      <c r="AL17" s="98" t="n">
        <f aca="false">Test!I510</f>
        <v>0</v>
      </c>
      <c r="AM17" s="97" t="n">
        <f aca="false">Test!J510</f>
        <v>0</v>
      </c>
      <c r="AN17" s="98" t="n">
        <f aca="false">Test!K510</f>
        <v>0</v>
      </c>
      <c r="AO17" s="98" t="n">
        <f aca="false">Test!L510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9516.2489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98.1744</v>
      </c>
      <c r="F18" s="98" t="n">
        <f aca="false">Anchor!C511</f>
        <v>33.9282</v>
      </c>
      <c r="G18" s="98" t="n">
        <f aca="false">Anchor!D511</f>
        <v>40.1734</v>
      </c>
      <c r="H18" s="99" t="n">
        <f aca="false">Anchor!E511</f>
        <v>41.1066</v>
      </c>
      <c r="I18" s="84"/>
      <c r="J18" s="97" t="n">
        <f aca="false">Test!B511</f>
        <v>0</v>
      </c>
      <c r="K18" s="98" t="n">
        <f aca="false">Test!C511</f>
        <v>0</v>
      </c>
      <c r="L18" s="98" t="n">
        <f aca="false">Test!D511</f>
        <v>0</v>
      </c>
      <c r="M18" s="99" t="n">
        <f aca="false">Test!E5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5641.9856</v>
      </c>
      <c r="Z18" s="98" t="n">
        <f aca="false">Anchor!G511</f>
        <v>33.1061</v>
      </c>
      <c r="AA18" s="98" t="n">
        <f aca="false">Anchor!H511</f>
        <v>40.2673</v>
      </c>
      <c r="AB18" s="98" t="n">
        <f aca="false">Anchor!I511</f>
        <v>41.5667</v>
      </c>
      <c r="AC18" s="97" t="n">
        <f aca="false">Anchor!J511</f>
        <v>27877.95</v>
      </c>
      <c r="AD18" s="98" t="n">
        <f aca="false">Anchor!K511</f>
        <v>43.72</v>
      </c>
      <c r="AE18" s="98" t="n">
        <f aca="false">Anchor!L511</f>
        <v>1274</v>
      </c>
      <c r="AF18" s="103" t="n">
        <f aca="false">AC18/3600</f>
        <v>7.743875</v>
      </c>
      <c r="AG18" s="104" t="n">
        <f aca="false">E18+Y18</f>
        <v>10340.16</v>
      </c>
      <c r="AH18" s="190"/>
      <c r="AI18" s="97" t="n">
        <f aca="false">Test!F511</f>
        <v>0</v>
      </c>
      <c r="AJ18" s="98" t="n">
        <f aca="false">Test!G511</f>
        <v>0</v>
      </c>
      <c r="AK18" s="98" t="n">
        <f aca="false">Test!H511</f>
        <v>0</v>
      </c>
      <c r="AL18" s="98" t="n">
        <f aca="false">Test!I511</f>
        <v>0</v>
      </c>
      <c r="AM18" s="97" t="n">
        <f aca="false">Test!J511</f>
        <v>0</v>
      </c>
      <c r="AN18" s="98" t="n">
        <f aca="false">Test!K511</f>
        <v>0</v>
      </c>
      <c r="AO18" s="98" t="n">
        <f aca="false">Test!L511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5756.925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3.2208</v>
      </c>
      <c r="F19" s="112" t="n">
        <f aca="false">Anchor!C512</f>
        <v>31.555</v>
      </c>
      <c r="G19" s="112" t="n">
        <f aca="false">Anchor!D512</f>
        <v>39.3588</v>
      </c>
      <c r="H19" s="113" t="n">
        <f aca="false">Anchor!E512</f>
        <v>40.3479</v>
      </c>
      <c r="I19" s="84"/>
      <c r="J19" s="111" t="n">
        <f aca="false">Test!B512</f>
        <v>0</v>
      </c>
      <c r="K19" s="112" t="n">
        <f aca="false">Test!C512</f>
        <v>0</v>
      </c>
      <c r="L19" s="112" t="n">
        <f aca="false">Test!D512</f>
        <v>0</v>
      </c>
      <c r="M19" s="113" t="n">
        <f aca="false">Test!E5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3445.8448</v>
      </c>
      <c r="Z19" s="112" t="n">
        <f aca="false">Anchor!G512</f>
        <v>30.3905</v>
      </c>
      <c r="AA19" s="112" t="n">
        <f aca="false">Anchor!H512</f>
        <v>38.9303</v>
      </c>
      <c r="AB19" s="112" t="n">
        <f aca="false">Anchor!I512</f>
        <v>40.2246</v>
      </c>
      <c r="AC19" s="111" t="n">
        <f aca="false">Anchor!J512</f>
        <v>25257.34</v>
      </c>
      <c r="AD19" s="112" t="n">
        <f aca="false">Anchor!K512</f>
        <v>40.04</v>
      </c>
      <c r="AE19" s="112" t="n">
        <f aca="false">Anchor!L512</f>
        <v>1269</v>
      </c>
      <c r="AF19" s="117" t="n">
        <f aca="false">AC19/3600</f>
        <v>7.01592777777778</v>
      </c>
      <c r="AG19" s="118" t="n">
        <f aca="false">E19+Y19</f>
        <v>6489.0656</v>
      </c>
      <c r="AH19" s="190"/>
      <c r="AI19" s="111" t="n">
        <f aca="false">Test!F512</f>
        <v>0</v>
      </c>
      <c r="AJ19" s="112" t="n">
        <f aca="false">Test!G512</f>
        <v>0</v>
      </c>
      <c r="AK19" s="112" t="n">
        <f aca="false">Test!H512</f>
        <v>0</v>
      </c>
      <c r="AL19" s="112" t="n">
        <f aca="false">Test!I512</f>
        <v>0</v>
      </c>
      <c r="AM19" s="111" t="n">
        <f aca="false">Test!J512</f>
        <v>0</v>
      </c>
      <c r="AN19" s="112" t="n">
        <f aca="false">Test!K512</f>
        <v>0</v>
      </c>
      <c r="AO19" s="112" t="n">
        <f aca="false">Test!L512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3555.3902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36.6144</v>
      </c>
      <c r="F20" s="82" t="n">
        <f aca="false">Anchor!C513</f>
        <v>41.624</v>
      </c>
      <c r="G20" s="82" t="n">
        <f aca="false">Anchor!D513</f>
        <v>43.2328</v>
      </c>
      <c r="H20" s="83" t="n">
        <f aca="false">Anchor!E513</f>
        <v>44.6507</v>
      </c>
      <c r="I20" s="84"/>
      <c r="J20" s="81" t="n">
        <f aca="false">Test!B513</f>
        <v>0</v>
      </c>
      <c r="K20" s="82" t="n">
        <f aca="false">Test!C513</f>
        <v>0</v>
      </c>
      <c r="L20" s="82" t="n">
        <f aca="false">Test!D513</f>
        <v>0</v>
      </c>
      <c r="M20" s="83" t="n">
        <f aca="false">Test!E51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24694.07</v>
      </c>
      <c r="AD20" s="82" t="n">
        <f aca="false">Anchor!K513</f>
        <v>36.88</v>
      </c>
      <c r="AE20" s="82" t="n">
        <f aca="false">Anchor!L513</f>
        <v>683</v>
      </c>
      <c r="AF20" s="89" t="n">
        <f aca="false">AC20/3600</f>
        <v>6.85946388888889</v>
      </c>
      <c r="AG20" s="90" t="n">
        <f aca="false">E20+Y20</f>
        <v>6379.3128</v>
      </c>
      <c r="AH20" s="190"/>
      <c r="AI20" s="81" t="n">
        <f aca="false">Test!F513</f>
        <v>0</v>
      </c>
      <c r="AJ20" s="82" t="n">
        <f aca="false">Test!G513</f>
        <v>0</v>
      </c>
      <c r="AK20" s="82" t="n">
        <f aca="false">Test!H513</f>
        <v>0</v>
      </c>
      <c r="AL20" s="82" t="n">
        <f aca="false">Test!I513</f>
        <v>0</v>
      </c>
      <c r="AM20" s="81" t="n">
        <f aca="false">Test!J513</f>
        <v>0</v>
      </c>
      <c r="AN20" s="82" t="n">
        <f aca="false">Test!K513</f>
        <v>0</v>
      </c>
      <c r="AO20" s="82" t="n">
        <f aca="false">Test!L51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371.709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71.184</v>
      </c>
      <c r="F21" s="98" t="n">
        <f aca="false">Anchor!C514</f>
        <v>40.0114</v>
      </c>
      <c r="G21" s="98" t="n">
        <f aca="false">Anchor!D514</f>
        <v>41.8267</v>
      </c>
      <c r="H21" s="99" t="n">
        <f aca="false">Anchor!E514</f>
        <v>42.9631</v>
      </c>
      <c r="I21" s="84"/>
      <c r="J21" s="97" t="n">
        <f aca="false">Test!B514</f>
        <v>0</v>
      </c>
      <c r="K21" s="98" t="n">
        <f aca="false">Test!C514</f>
        <v>0</v>
      </c>
      <c r="L21" s="98" t="n">
        <f aca="false">Test!D514</f>
        <v>0</v>
      </c>
      <c r="M21" s="99" t="n">
        <f aca="false">Test!E5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1223.064</v>
      </c>
      <c r="Z21" s="98" t="n">
        <f aca="false">Anchor!G514</f>
        <v>39.0531</v>
      </c>
      <c r="AA21" s="98" t="n">
        <f aca="false">Anchor!H514</f>
        <v>41.3123</v>
      </c>
      <c r="AB21" s="98" t="n">
        <f aca="false">Anchor!I514</f>
        <v>42.523</v>
      </c>
      <c r="AC21" s="97" t="n">
        <f aca="false">Anchor!J514</f>
        <v>21393.82</v>
      </c>
      <c r="AD21" s="98" t="n">
        <f aca="false">Anchor!K514</f>
        <v>33.92</v>
      </c>
      <c r="AE21" s="98" t="n">
        <f aca="false">Anchor!L514</f>
        <v>684</v>
      </c>
      <c r="AF21" s="103" t="n">
        <f aca="false">AC21/3600</f>
        <v>5.94272777777778</v>
      </c>
      <c r="AG21" s="104" t="n">
        <f aca="false">E21+Y21</f>
        <v>3394.248</v>
      </c>
      <c r="AH21" s="190"/>
      <c r="AI21" s="97" t="n">
        <f aca="false">Test!F514</f>
        <v>0</v>
      </c>
      <c r="AJ21" s="98" t="n">
        <f aca="false">Test!G514</f>
        <v>0</v>
      </c>
      <c r="AK21" s="98" t="n">
        <f aca="false">Test!H514</f>
        <v>0</v>
      </c>
      <c r="AL21" s="98" t="n">
        <f aca="false">Test!I514</f>
        <v>0</v>
      </c>
      <c r="AM21" s="97" t="n">
        <f aca="false">Test!J514</f>
        <v>0</v>
      </c>
      <c r="AN21" s="98" t="n">
        <f aca="false">Test!K514</f>
        <v>0</v>
      </c>
      <c r="AO21" s="98" t="n">
        <f aca="false">Test!L51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345.952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3536</v>
      </c>
      <c r="F22" s="98" t="n">
        <f aca="false">Anchor!C515</f>
        <v>38.1077</v>
      </c>
      <c r="G22" s="98" t="n">
        <f aca="false">Anchor!D515</f>
        <v>40.861</v>
      </c>
      <c r="H22" s="99" t="n">
        <f aca="false">Anchor!E515</f>
        <v>41.9648</v>
      </c>
      <c r="I22" s="84"/>
      <c r="J22" s="97" t="n">
        <f aca="false">Test!B515</f>
        <v>0</v>
      </c>
      <c r="K22" s="98" t="n">
        <f aca="false">Test!C515</f>
        <v>0</v>
      </c>
      <c r="L22" s="98" t="n">
        <f aca="false">Test!D515</f>
        <v>0</v>
      </c>
      <c r="M22" s="99" t="n">
        <f aca="false">Test!E5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658.3872</v>
      </c>
      <c r="Z22" s="98" t="n">
        <f aca="false">Anchor!G515</f>
        <v>36.3005</v>
      </c>
      <c r="AA22" s="98" t="n">
        <f aca="false">Anchor!H515</f>
        <v>40.1666</v>
      </c>
      <c r="AB22" s="98" t="n">
        <f aca="false">Anchor!I515</f>
        <v>41.6356</v>
      </c>
      <c r="AC22" s="97" t="n">
        <f aca="false">Anchor!J515</f>
        <v>18877.33</v>
      </c>
      <c r="AD22" s="98" t="n">
        <f aca="false">Anchor!K515</f>
        <v>31.37</v>
      </c>
      <c r="AE22" s="98" t="n">
        <f aca="false">Anchor!L515</f>
        <v>684</v>
      </c>
      <c r="AF22" s="103" t="n">
        <f aca="false">AC22/3600</f>
        <v>5.24370277777778</v>
      </c>
      <c r="AG22" s="104" t="n">
        <f aca="false">E22+Y22</f>
        <v>1907.7408</v>
      </c>
      <c r="AH22" s="190"/>
      <c r="AI22" s="97" t="n">
        <f aca="false">Test!F515</f>
        <v>0</v>
      </c>
      <c r="AJ22" s="98" t="n">
        <f aca="false">Test!G515</f>
        <v>0</v>
      </c>
      <c r="AK22" s="98" t="n">
        <f aca="false">Test!H515</f>
        <v>0</v>
      </c>
      <c r="AL22" s="98" t="n">
        <f aca="false">Test!I515</f>
        <v>0</v>
      </c>
      <c r="AM22" s="97" t="n">
        <f aca="false">Test!J515</f>
        <v>0</v>
      </c>
      <c r="AN22" s="98" t="n">
        <f aca="false">Test!K515</f>
        <v>0</v>
      </c>
      <c r="AO22" s="98" t="n">
        <f aca="false">Test!L51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776.4899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07.9256</v>
      </c>
      <c r="F23" s="112" t="n">
        <f aca="false">Anchor!C516</f>
        <v>35.9877</v>
      </c>
      <c r="G23" s="112" t="n">
        <f aca="false">Anchor!D516</f>
        <v>39.9611</v>
      </c>
      <c r="H23" s="113" t="n">
        <f aca="false">Anchor!E516</f>
        <v>41.1067</v>
      </c>
      <c r="I23" s="84"/>
      <c r="J23" s="111" t="n">
        <f aca="false">Test!B516</f>
        <v>0</v>
      </c>
      <c r="K23" s="112" t="n">
        <f aca="false">Test!C516</f>
        <v>0</v>
      </c>
      <c r="L23" s="112" t="n">
        <f aca="false">Test!D516</f>
        <v>0</v>
      </c>
      <c r="M23" s="113" t="n">
        <f aca="false">Test!E5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347.58</v>
      </c>
      <c r="Z23" s="112" t="n">
        <f aca="false">Anchor!G516</f>
        <v>33.787</v>
      </c>
      <c r="AA23" s="112" t="n">
        <f aca="false">Anchor!H516</f>
        <v>39.098</v>
      </c>
      <c r="AB23" s="112" t="n">
        <f aca="false">Anchor!I516</f>
        <v>40.8202</v>
      </c>
      <c r="AC23" s="111" t="n">
        <f aca="false">Anchor!J516</f>
        <v>16832.09</v>
      </c>
      <c r="AD23" s="112" t="n">
        <f aca="false">Anchor!K516</f>
        <v>24.64</v>
      </c>
      <c r="AE23" s="112" t="n">
        <f aca="false">Anchor!L516</f>
        <v>684</v>
      </c>
      <c r="AF23" s="117" t="n">
        <f aca="false">AC23/3600</f>
        <v>4.67558055555556</v>
      </c>
      <c r="AG23" s="118" t="n">
        <f aca="false">E23+Y23</f>
        <v>1055.5056</v>
      </c>
      <c r="AH23" s="190"/>
      <c r="AI23" s="111" t="n">
        <f aca="false">Test!F516</f>
        <v>0</v>
      </c>
      <c r="AJ23" s="112" t="n">
        <f aca="false">Test!G516</f>
        <v>0</v>
      </c>
      <c r="AK23" s="112" t="n">
        <f aca="false">Test!H516</f>
        <v>0</v>
      </c>
      <c r="AL23" s="112" t="n">
        <f aca="false">Test!I516</f>
        <v>0</v>
      </c>
      <c r="AM23" s="111" t="n">
        <f aca="false">Test!J516</f>
        <v>0</v>
      </c>
      <c r="AN23" s="112" t="n">
        <f aca="false">Test!K516</f>
        <v>0</v>
      </c>
      <c r="AO23" s="112" t="n">
        <f aca="false">Test!L51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461.2852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53.872</v>
      </c>
      <c r="F24" s="82" t="n">
        <f aca="false">Anchor!C517</f>
        <v>40.7096</v>
      </c>
      <c r="G24" s="82" t="n">
        <f aca="false">Anchor!D517</f>
        <v>42.4423</v>
      </c>
      <c r="H24" s="83" t="n">
        <f aca="false">Anchor!E517</f>
        <v>43.654</v>
      </c>
      <c r="I24" s="84"/>
      <c r="J24" s="81" t="n">
        <f aca="false">Test!B517</f>
        <v>0</v>
      </c>
      <c r="K24" s="82" t="n">
        <f aca="false">Test!C517</f>
        <v>0</v>
      </c>
      <c r="L24" s="82" t="n">
        <f aca="false">Test!D517</f>
        <v>0</v>
      </c>
      <c r="M24" s="83" t="n">
        <f aca="false">Test!E51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23513.01</v>
      </c>
      <c r="AD24" s="82" t="n">
        <f aca="false">Anchor!K517</f>
        <v>33.25</v>
      </c>
      <c r="AE24" s="82" t="n">
        <f aca="false">Anchor!L517</f>
        <v>685</v>
      </c>
      <c r="AF24" s="89" t="n">
        <f aca="false">AC24/3600</f>
        <v>6.53139166666667</v>
      </c>
      <c r="AG24" s="90" t="n">
        <f aca="false">E24+Y24</f>
        <v>4296.5704</v>
      </c>
      <c r="AH24" s="190"/>
      <c r="AI24" s="81" t="n">
        <f aca="false">Test!F517</f>
        <v>0</v>
      </c>
      <c r="AJ24" s="82" t="n">
        <f aca="false">Test!G517</f>
        <v>0</v>
      </c>
      <c r="AK24" s="82" t="n">
        <f aca="false">Test!H517</f>
        <v>0</v>
      </c>
      <c r="AL24" s="82" t="n">
        <f aca="false">Test!I517</f>
        <v>0</v>
      </c>
      <c r="AM24" s="81" t="n">
        <f aca="false">Test!J517</f>
        <v>0</v>
      </c>
      <c r="AN24" s="82" t="n">
        <f aca="false">Test!K517</f>
        <v>0</v>
      </c>
      <c r="AO24" s="82" t="n">
        <f aca="false">Test!L51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371.709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0.2248</v>
      </c>
      <c r="F25" s="98" t="n">
        <f aca="false">Anchor!C518</f>
        <v>38.8894</v>
      </c>
      <c r="G25" s="98" t="n">
        <f aca="false">Anchor!D518</f>
        <v>41.15</v>
      </c>
      <c r="H25" s="99" t="n">
        <f aca="false">Anchor!E518</f>
        <v>42.2236</v>
      </c>
      <c r="I25" s="84"/>
      <c r="J25" s="97" t="n">
        <f aca="false">Test!B518</f>
        <v>0</v>
      </c>
      <c r="K25" s="98" t="n">
        <f aca="false">Test!C518</f>
        <v>0</v>
      </c>
      <c r="L25" s="98" t="n">
        <f aca="false">Test!D518</f>
        <v>0</v>
      </c>
      <c r="M25" s="99" t="n">
        <f aca="false">Test!E5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1223.064</v>
      </c>
      <c r="Z25" s="98" t="n">
        <f aca="false">Anchor!G518</f>
        <v>39.0531</v>
      </c>
      <c r="AA25" s="98" t="n">
        <f aca="false">Anchor!H518</f>
        <v>41.3123</v>
      </c>
      <c r="AB25" s="98" t="n">
        <f aca="false">Anchor!I518</f>
        <v>42.523</v>
      </c>
      <c r="AC25" s="97" t="n">
        <f aca="false">Anchor!J518</f>
        <v>19342.81</v>
      </c>
      <c r="AD25" s="98" t="n">
        <f aca="false">Anchor!K518</f>
        <v>27.23</v>
      </c>
      <c r="AE25" s="98" t="n">
        <f aca="false">Anchor!L518</f>
        <v>682</v>
      </c>
      <c r="AF25" s="103" t="n">
        <f aca="false">AC25/3600</f>
        <v>5.37300277777778</v>
      </c>
      <c r="AG25" s="104" t="n">
        <f aca="false">E25+Y25</f>
        <v>2343.2888</v>
      </c>
      <c r="AH25" s="190"/>
      <c r="AI25" s="97" t="n">
        <f aca="false">Test!F518</f>
        <v>0</v>
      </c>
      <c r="AJ25" s="98" t="n">
        <f aca="false">Test!G518</f>
        <v>0</v>
      </c>
      <c r="AK25" s="98" t="n">
        <f aca="false">Test!H518</f>
        <v>0</v>
      </c>
      <c r="AL25" s="98" t="n">
        <f aca="false">Test!I518</f>
        <v>0</v>
      </c>
      <c r="AM25" s="97" t="n">
        <f aca="false">Test!J518</f>
        <v>0</v>
      </c>
      <c r="AN25" s="98" t="n">
        <f aca="false">Test!K518</f>
        <v>0</v>
      </c>
      <c r="AO25" s="98" t="n">
        <f aca="false">Test!L51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345.952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49.6664</v>
      </c>
      <c r="F26" s="98" t="n">
        <f aca="false">Anchor!C519</f>
        <v>36.8574</v>
      </c>
      <c r="G26" s="98" t="n">
        <f aca="false">Anchor!D519</f>
        <v>40.1403</v>
      </c>
      <c r="H26" s="99" t="n">
        <f aca="false">Anchor!E519</f>
        <v>41.2833</v>
      </c>
      <c r="I26" s="84"/>
      <c r="J26" s="97" t="n">
        <f aca="false">Test!B519</f>
        <v>0</v>
      </c>
      <c r="K26" s="98" t="n">
        <f aca="false">Test!C519</f>
        <v>0</v>
      </c>
      <c r="L26" s="98" t="n">
        <f aca="false">Test!D519</f>
        <v>0</v>
      </c>
      <c r="M26" s="99" t="n">
        <f aca="false">Test!E5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658.3872</v>
      </c>
      <c r="Z26" s="98" t="n">
        <f aca="false">Anchor!G519</f>
        <v>36.3005</v>
      </c>
      <c r="AA26" s="98" t="n">
        <f aca="false">Anchor!H519</f>
        <v>40.1666</v>
      </c>
      <c r="AB26" s="98" t="n">
        <f aca="false">Anchor!I519</f>
        <v>41.6356</v>
      </c>
      <c r="AC26" s="97" t="n">
        <f aca="false">Anchor!J519</f>
        <v>18001.23</v>
      </c>
      <c r="AD26" s="98" t="n">
        <f aca="false">Anchor!K519</f>
        <v>29.15</v>
      </c>
      <c r="AE26" s="98" t="n">
        <f aca="false">Anchor!L519</f>
        <v>684</v>
      </c>
      <c r="AF26" s="103" t="n">
        <f aca="false">AC26/3600</f>
        <v>5.00034166666667</v>
      </c>
      <c r="AG26" s="104" t="n">
        <f aca="false">E26+Y26</f>
        <v>1308.0536</v>
      </c>
      <c r="AH26" s="190"/>
      <c r="AI26" s="97" t="n">
        <f aca="false">Test!F519</f>
        <v>0</v>
      </c>
      <c r="AJ26" s="98" t="n">
        <f aca="false">Test!G519</f>
        <v>0</v>
      </c>
      <c r="AK26" s="98" t="n">
        <f aca="false">Test!H519</f>
        <v>0</v>
      </c>
      <c r="AL26" s="98" t="n">
        <f aca="false">Test!I519</f>
        <v>0</v>
      </c>
      <c r="AM26" s="97" t="n">
        <f aca="false">Test!J519</f>
        <v>0</v>
      </c>
      <c r="AN26" s="98" t="n">
        <f aca="false">Test!K519</f>
        <v>0</v>
      </c>
      <c r="AO26" s="98" t="n">
        <f aca="false">Test!L51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776.4899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20.6384</v>
      </c>
      <c r="F27" s="112" t="n">
        <f aca="false">Anchor!C520</f>
        <v>34.8543</v>
      </c>
      <c r="G27" s="112" t="n">
        <f aca="false">Anchor!D520</f>
        <v>39.6087</v>
      </c>
      <c r="H27" s="113" t="n">
        <f aca="false">Anchor!E520</f>
        <v>40.8085</v>
      </c>
      <c r="I27" s="84"/>
      <c r="J27" s="111" t="n">
        <f aca="false">Test!B520</f>
        <v>0</v>
      </c>
      <c r="K27" s="112" t="n">
        <f aca="false">Test!C520</f>
        <v>0</v>
      </c>
      <c r="L27" s="112" t="n">
        <f aca="false">Test!D520</f>
        <v>0</v>
      </c>
      <c r="M27" s="113" t="n">
        <f aca="false">Test!E5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347.58</v>
      </c>
      <c r="Z27" s="112" t="n">
        <f aca="false">Anchor!G520</f>
        <v>33.787</v>
      </c>
      <c r="AA27" s="112" t="n">
        <f aca="false">Anchor!H520</f>
        <v>39.098</v>
      </c>
      <c r="AB27" s="112" t="n">
        <f aca="false">Anchor!I520</f>
        <v>40.8202</v>
      </c>
      <c r="AC27" s="111" t="n">
        <f aca="false">Anchor!J520</f>
        <v>16128.83</v>
      </c>
      <c r="AD27" s="112" t="n">
        <f aca="false">Anchor!K520</f>
        <v>27.47</v>
      </c>
      <c r="AE27" s="112" t="n">
        <f aca="false">Anchor!L520</f>
        <v>683</v>
      </c>
      <c r="AF27" s="117" t="n">
        <f aca="false">AC27/3600</f>
        <v>4.48023055555556</v>
      </c>
      <c r="AG27" s="118" t="n">
        <f aca="false">E27+Y27</f>
        <v>768.2184</v>
      </c>
      <c r="AH27" s="190"/>
      <c r="AI27" s="111" t="n">
        <f aca="false">Test!F520</f>
        <v>0</v>
      </c>
      <c r="AJ27" s="112" t="n">
        <f aca="false">Test!G520</f>
        <v>0</v>
      </c>
      <c r="AK27" s="112" t="n">
        <f aca="false">Test!H520</f>
        <v>0</v>
      </c>
      <c r="AL27" s="112" t="n">
        <f aca="false">Test!I520</f>
        <v>0</v>
      </c>
      <c r="AM27" s="111" t="n">
        <f aca="false">Test!J520</f>
        <v>0</v>
      </c>
      <c r="AN27" s="112" t="n">
        <f aca="false">Test!K520</f>
        <v>0</v>
      </c>
      <c r="AO27" s="112" t="n">
        <f aca="false">Test!L52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461.2852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95.9112</v>
      </c>
      <c r="F28" s="82" t="n">
        <f aca="false">Anchor!C521</f>
        <v>39.9092</v>
      </c>
      <c r="G28" s="82" t="n">
        <f aca="false">Anchor!D521</f>
        <v>41.9124</v>
      </c>
      <c r="H28" s="83" t="n">
        <f aca="false">Anchor!E521</f>
        <v>43.0338</v>
      </c>
      <c r="I28" s="84"/>
      <c r="J28" s="81" t="n">
        <f aca="false">Test!B521</f>
        <v>0</v>
      </c>
      <c r="K28" s="82" t="n">
        <f aca="false">Test!C521</f>
        <v>0</v>
      </c>
      <c r="L28" s="82" t="n">
        <f aca="false">Test!D521</f>
        <v>0</v>
      </c>
      <c r="M28" s="83" t="n">
        <f aca="false">Test!E52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22708.71</v>
      </c>
      <c r="AD28" s="82" t="n">
        <f aca="false">Anchor!K521</f>
        <v>42.96</v>
      </c>
      <c r="AE28" s="82" t="n">
        <f aca="false">Anchor!L521</f>
        <v>683</v>
      </c>
      <c r="AF28" s="89" t="n">
        <f aca="false">AC28/3600</f>
        <v>6.307975</v>
      </c>
      <c r="AG28" s="90" t="n">
        <f aca="false">E28+Y28</f>
        <v>10055.6672</v>
      </c>
      <c r="AH28" s="190"/>
      <c r="AI28" s="81" t="n">
        <f aca="false">Test!F521</f>
        <v>0</v>
      </c>
      <c r="AJ28" s="82" t="n">
        <f aca="false">Test!G521</f>
        <v>0</v>
      </c>
      <c r="AK28" s="82" t="n">
        <f aca="false">Test!H521</f>
        <v>0</v>
      </c>
      <c r="AL28" s="82" t="n">
        <f aca="false">Test!I521</f>
        <v>0</v>
      </c>
      <c r="AM28" s="81" t="n">
        <f aca="false">Test!J521</f>
        <v>0</v>
      </c>
      <c r="AN28" s="82" t="n">
        <f aca="false">Test!K521</f>
        <v>0</v>
      </c>
      <c r="AO28" s="82" t="n">
        <f aca="false">Test!L52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2584.532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42.436</v>
      </c>
      <c r="F29" s="98" t="n">
        <f aca="false">Anchor!C522</f>
        <v>37.5597</v>
      </c>
      <c r="G29" s="98" t="n">
        <f aca="false">Anchor!D522</f>
        <v>40.1342</v>
      </c>
      <c r="H29" s="99" t="n">
        <f aca="false">Anchor!E522</f>
        <v>41.1176</v>
      </c>
      <c r="I29" s="84"/>
      <c r="J29" s="97" t="n">
        <f aca="false">Test!B522</f>
        <v>0</v>
      </c>
      <c r="K29" s="98" t="n">
        <f aca="false">Test!C522</f>
        <v>0</v>
      </c>
      <c r="L29" s="98" t="n">
        <f aca="false">Test!D522</f>
        <v>0</v>
      </c>
      <c r="M29" s="99" t="n">
        <f aca="false">Test!E5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1254.4328</v>
      </c>
      <c r="Z29" s="98" t="n">
        <f aca="false">Anchor!G522</f>
        <v>36.8589</v>
      </c>
      <c r="AA29" s="98" t="n">
        <f aca="false">Anchor!H522</f>
        <v>39.691</v>
      </c>
      <c r="AB29" s="98" t="n">
        <f aca="false">Anchor!I522</f>
        <v>41.4792</v>
      </c>
      <c r="AC29" s="97" t="n">
        <f aca="false">Anchor!J522</f>
        <v>18905.99</v>
      </c>
      <c r="AD29" s="98" t="n">
        <f aca="false">Anchor!K522</f>
        <v>34.58</v>
      </c>
      <c r="AE29" s="98" t="n">
        <f aca="false">Anchor!L522</f>
        <v>685</v>
      </c>
      <c r="AF29" s="103" t="n">
        <f aca="false">AC29/3600</f>
        <v>5.25166388888889</v>
      </c>
      <c r="AG29" s="104" t="n">
        <f aca="false">E29+Y29</f>
        <v>4796.8688</v>
      </c>
      <c r="AH29" s="190"/>
      <c r="AI29" s="97" t="n">
        <f aca="false">Test!F522</f>
        <v>0</v>
      </c>
      <c r="AJ29" s="98" t="n">
        <f aca="false">Test!G522</f>
        <v>0</v>
      </c>
      <c r="AK29" s="98" t="n">
        <f aca="false">Test!H522</f>
        <v>0</v>
      </c>
      <c r="AL29" s="98" t="n">
        <f aca="false">Test!I522</f>
        <v>0</v>
      </c>
      <c r="AM29" s="97" t="n">
        <f aca="false">Test!J522</f>
        <v>0</v>
      </c>
      <c r="AN29" s="98" t="n">
        <f aca="false">Test!K522</f>
        <v>0</v>
      </c>
      <c r="AO29" s="98" t="n">
        <f aca="false">Test!L52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1372.4619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59.6776</v>
      </c>
      <c r="F30" s="98" t="n">
        <f aca="false">Anchor!C523</f>
        <v>35.2842</v>
      </c>
      <c r="G30" s="98" t="n">
        <f aca="false">Anchor!D523</f>
        <v>38.9022</v>
      </c>
      <c r="H30" s="99" t="n">
        <f aca="false">Anchor!E523</f>
        <v>39.9895</v>
      </c>
      <c r="I30" s="84"/>
      <c r="J30" s="97" t="n">
        <f aca="false">Test!B523</f>
        <v>0</v>
      </c>
      <c r="K30" s="98" t="n">
        <f aca="false">Test!C523</f>
        <v>0</v>
      </c>
      <c r="L30" s="98" t="n">
        <f aca="false">Test!D523</f>
        <v>0</v>
      </c>
      <c r="M30" s="99" t="n">
        <f aca="false">Test!E5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644.64</v>
      </c>
      <c r="Z30" s="98" t="n">
        <f aca="false">Anchor!G523</f>
        <v>34.1573</v>
      </c>
      <c r="AA30" s="98" t="n">
        <f aca="false">Anchor!H523</f>
        <v>38.3311</v>
      </c>
      <c r="AB30" s="98" t="n">
        <f aca="false">Anchor!I523</f>
        <v>40.5409</v>
      </c>
      <c r="AC30" s="97" t="n">
        <f aca="false">Anchor!J523</f>
        <v>16455.39</v>
      </c>
      <c r="AD30" s="98" t="n">
        <f aca="false">Anchor!K523</f>
        <v>29.46</v>
      </c>
      <c r="AE30" s="98" t="n">
        <f aca="false">Anchor!L523</f>
        <v>682</v>
      </c>
      <c r="AF30" s="103" t="n">
        <f aca="false">AC30/3600</f>
        <v>4.57094166666667</v>
      </c>
      <c r="AG30" s="104" t="n">
        <f aca="false">E30+Y30</f>
        <v>2404.3176</v>
      </c>
      <c r="AH30" s="190"/>
      <c r="AI30" s="97" t="n">
        <f aca="false">Test!F523</f>
        <v>0</v>
      </c>
      <c r="AJ30" s="98" t="n">
        <f aca="false">Test!G523</f>
        <v>0</v>
      </c>
      <c r="AK30" s="98" t="n">
        <f aca="false">Test!H523</f>
        <v>0</v>
      </c>
      <c r="AL30" s="98" t="n">
        <f aca="false">Test!I523</f>
        <v>0</v>
      </c>
      <c r="AM30" s="97" t="n">
        <f aca="false">Test!J523</f>
        <v>0</v>
      </c>
      <c r="AN30" s="98" t="n">
        <f aca="false">Test!K523</f>
        <v>0</v>
      </c>
      <c r="AO30" s="98" t="n">
        <f aca="false">Test!L52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757.6693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80.8888</v>
      </c>
      <c r="F31" s="112" t="n">
        <f aca="false">Anchor!C524</f>
        <v>33.0924</v>
      </c>
      <c r="G31" s="112" t="n">
        <f aca="false">Anchor!D524</f>
        <v>37.6615</v>
      </c>
      <c r="H31" s="113" t="n">
        <f aca="false">Anchor!E524</f>
        <v>39.0327</v>
      </c>
      <c r="I31" s="84"/>
      <c r="J31" s="111" t="n">
        <f aca="false">Test!B524</f>
        <v>0</v>
      </c>
      <c r="K31" s="112" t="n">
        <f aca="false">Test!C524</f>
        <v>0</v>
      </c>
      <c r="L31" s="112" t="n">
        <f aca="false">Test!D524</f>
        <v>0</v>
      </c>
      <c r="M31" s="113" t="n">
        <f aca="false">Test!E5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322.1528</v>
      </c>
      <c r="Z31" s="112" t="n">
        <f aca="false">Anchor!G524</f>
        <v>31.6624</v>
      </c>
      <c r="AA31" s="112" t="n">
        <f aca="false">Anchor!H524</f>
        <v>37.0427</v>
      </c>
      <c r="AB31" s="112" t="n">
        <f aca="false">Anchor!I524</f>
        <v>39.6169</v>
      </c>
      <c r="AC31" s="111" t="n">
        <f aca="false">Anchor!J524</f>
        <v>14777.51</v>
      </c>
      <c r="AD31" s="112" t="n">
        <f aca="false">Anchor!K524</f>
        <v>27.21</v>
      </c>
      <c r="AE31" s="112" t="n">
        <f aca="false">Anchor!L524</f>
        <v>682</v>
      </c>
      <c r="AF31" s="117" t="n">
        <f aca="false">AC31/3600</f>
        <v>4.10486388888889</v>
      </c>
      <c r="AG31" s="118" t="n">
        <f aca="false">E31+Y31</f>
        <v>1203.0416</v>
      </c>
      <c r="AH31" s="190"/>
      <c r="AI31" s="111" t="n">
        <f aca="false">Test!F524</f>
        <v>0</v>
      </c>
      <c r="AJ31" s="112" t="n">
        <f aca="false">Test!G524</f>
        <v>0</v>
      </c>
      <c r="AK31" s="112" t="n">
        <f aca="false">Test!H524</f>
        <v>0</v>
      </c>
      <c r="AL31" s="112" t="n">
        <f aca="false">Test!I524</f>
        <v>0</v>
      </c>
      <c r="AM31" s="111" t="n">
        <f aca="false">Test!J524</f>
        <v>0</v>
      </c>
      <c r="AN31" s="112" t="n">
        <f aca="false">Test!K524</f>
        <v>0</v>
      </c>
      <c r="AO31" s="112" t="n">
        <f aca="false">Test!L52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430.474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69.1096</v>
      </c>
      <c r="F32" s="82" t="n">
        <f aca="false">Anchor!C525</f>
        <v>38.7195</v>
      </c>
      <c r="G32" s="82" t="n">
        <f aca="false">Anchor!D525</f>
        <v>40.9897</v>
      </c>
      <c r="H32" s="83" t="n">
        <f aca="false">Anchor!E525</f>
        <v>42.0062</v>
      </c>
      <c r="I32" s="84"/>
      <c r="J32" s="81" t="n">
        <f aca="false">Test!B525</f>
        <v>0</v>
      </c>
      <c r="K32" s="82" t="n">
        <f aca="false">Test!C525</f>
        <v>0</v>
      </c>
      <c r="L32" s="82" t="n">
        <f aca="false">Test!D525</f>
        <v>0</v>
      </c>
      <c r="M32" s="83" t="n">
        <f aca="false">Test!E52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20881.49</v>
      </c>
      <c r="AD32" s="82" t="n">
        <f aca="false">Anchor!K525</f>
        <v>35.98</v>
      </c>
      <c r="AE32" s="82" t="n">
        <f aca="false">Anchor!L525</f>
        <v>684</v>
      </c>
      <c r="AF32" s="89" t="n">
        <f aca="false">AC32/3600</f>
        <v>5.80041388888889</v>
      </c>
      <c r="AG32" s="90" t="n">
        <f aca="false">E32+Y32</f>
        <v>7328.8656</v>
      </c>
      <c r="AH32" s="190"/>
      <c r="AI32" s="81" t="n">
        <f aca="false">Test!F525</f>
        <v>0</v>
      </c>
      <c r="AJ32" s="82" t="n">
        <f aca="false">Test!G525</f>
        <v>0</v>
      </c>
      <c r="AK32" s="82" t="n">
        <f aca="false">Test!H525</f>
        <v>0</v>
      </c>
      <c r="AL32" s="82" t="n">
        <f aca="false">Test!I525</f>
        <v>0</v>
      </c>
      <c r="AM32" s="81" t="n">
        <f aca="false">Test!J525</f>
        <v>0</v>
      </c>
      <c r="AN32" s="82" t="n">
        <f aca="false">Test!K525</f>
        <v>0</v>
      </c>
      <c r="AO32" s="82" t="n">
        <f aca="false">Test!L52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2584.532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79.9992</v>
      </c>
      <c r="F33" s="98" t="n">
        <f aca="false">Anchor!C526</f>
        <v>36.3857</v>
      </c>
      <c r="G33" s="98" t="n">
        <f aca="false">Anchor!D526</f>
        <v>39.2838</v>
      </c>
      <c r="H33" s="99" t="n">
        <f aca="false">Anchor!E526</f>
        <v>40.3243</v>
      </c>
      <c r="I33" s="84"/>
      <c r="J33" s="97" t="n">
        <f aca="false">Test!B526</f>
        <v>0</v>
      </c>
      <c r="K33" s="98" t="n">
        <f aca="false">Test!C526</f>
        <v>0</v>
      </c>
      <c r="L33" s="98" t="n">
        <f aca="false">Test!D526</f>
        <v>0</v>
      </c>
      <c r="M33" s="99" t="n">
        <f aca="false">Test!E5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1254.4328</v>
      </c>
      <c r="Z33" s="98" t="n">
        <f aca="false">Anchor!G526</f>
        <v>36.8589</v>
      </c>
      <c r="AA33" s="98" t="n">
        <f aca="false">Anchor!H526</f>
        <v>39.691</v>
      </c>
      <c r="AB33" s="98" t="n">
        <f aca="false">Anchor!I526</f>
        <v>41.4792</v>
      </c>
      <c r="AC33" s="97" t="n">
        <f aca="false">Anchor!J526</f>
        <v>17781.44</v>
      </c>
      <c r="AD33" s="98" t="n">
        <f aca="false">Anchor!K526</f>
        <v>32.66</v>
      </c>
      <c r="AE33" s="98" t="n">
        <f aca="false">Anchor!L526</f>
        <v>682</v>
      </c>
      <c r="AF33" s="103" t="n">
        <f aca="false">AC33/3600</f>
        <v>4.93928888888889</v>
      </c>
      <c r="AG33" s="104" t="n">
        <f aca="false">E33+Y33</f>
        <v>3534.432</v>
      </c>
      <c r="AH33" s="190"/>
      <c r="AI33" s="97" t="n">
        <f aca="false">Test!F526</f>
        <v>0</v>
      </c>
      <c r="AJ33" s="98" t="n">
        <f aca="false">Test!G526</f>
        <v>0</v>
      </c>
      <c r="AK33" s="98" t="n">
        <f aca="false">Test!H526</f>
        <v>0</v>
      </c>
      <c r="AL33" s="98" t="n">
        <f aca="false">Test!I526</f>
        <v>0</v>
      </c>
      <c r="AM33" s="97" t="n">
        <f aca="false">Test!J526</f>
        <v>0</v>
      </c>
      <c r="AN33" s="98" t="n">
        <f aca="false">Test!K526</f>
        <v>0</v>
      </c>
      <c r="AO33" s="98" t="n">
        <f aca="false">Test!L52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1372.4619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02.188</v>
      </c>
      <c r="F34" s="98" t="n">
        <f aca="false">Anchor!C527</f>
        <v>34.1345</v>
      </c>
      <c r="G34" s="98" t="n">
        <f aca="false">Anchor!D527</f>
        <v>38.0494</v>
      </c>
      <c r="H34" s="99" t="n">
        <f aca="false">Anchor!E527</f>
        <v>39.3256</v>
      </c>
      <c r="I34" s="84"/>
      <c r="J34" s="97" t="n">
        <f aca="false">Test!B527</f>
        <v>0</v>
      </c>
      <c r="K34" s="98" t="n">
        <f aca="false">Test!C527</f>
        <v>0</v>
      </c>
      <c r="L34" s="98" t="n">
        <f aca="false">Test!D527</f>
        <v>0</v>
      </c>
      <c r="M34" s="99" t="n">
        <f aca="false">Test!E5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644.64</v>
      </c>
      <c r="Z34" s="98" t="n">
        <f aca="false">Anchor!G527</f>
        <v>34.1573</v>
      </c>
      <c r="AA34" s="98" t="n">
        <f aca="false">Anchor!H527</f>
        <v>38.3311</v>
      </c>
      <c r="AB34" s="98" t="n">
        <f aca="false">Anchor!I527</f>
        <v>40.5409</v>
      </c>
      <c r="AC34" s="97" t="n">
        <f aca="false">Anchor!J527</f>
        <v>15638.65</v>
      </c>
      <c r="AD34" s="98" t="n">
        <f aca="false">Anchor!K527</f>
        <v>28.72</v>
      </c>
      <c r="AE34" s="98" t="n">
        <f aca="false">Anchor!L527</f>
        <v>681</v>
      </c>
      <c r="AF34" s="103" t="n">
        <f aca="false">AC34/3600</f>
        <v>4.34406944444444</v>
      </c>
      <c r="AG34" s="104" t="n">
        <f aca="false">E34+Y34</f>
        <v>1746.828</v>
      </c>
      <c r="AH34" s="190"/>
      <c r="AI34" s="97" t="n">
        <f aca="false">Test!F527</f>
        <v>0</v>
      </c>
      <c r="AJ34" s="98" t="n">
        <f aca="false">Test!G527</f>
        <v>0</v>
      </c>
      <c r="AK34" s="98" t="n">
        <f aca="false">Test!H527</f>
        <v>0</v>
      </c>
      <c r="AL34" s="98" t="n">
        <f aca="false">Test!I527</f>
        <v>0</v>
      </c>
      <c r="AM34" s="97" t="n">
        <f aca="false">Test!J527</f>
        <v>0</v>
      </c>
      <c r="AN34" s="98" t="n">
        <f aca="false">Test!K527</f>
        <v>0</v>
      </c>
      <c r="AO34" s="98" t="n">
        <f aca="false">Test!L52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757.6693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4.8848</v>
      </c>
      <c r="F35" s="112" t="n">
        <f aca="false">Anchor!C528</f>
        <v>32.0447</v>
      </c>
      <c r="G35" s="112" t="n">
        <f aca="false">Anchor!D528</f>
        <v>37.2894</v>
      </c>
      <c r="H35" s="113" t="n">
        <f aca="false">Anchor!E528</f>
        <v>38.777</v>
      </c>
      <c r="I35" s="84"/>
      <c r="J35" s="111" t="n">
        <f aca="false">Test!B528</f>
        <v>0</v>
      </c>
      <c r="K35" s="112" t="n">
        <f aca="false">Test!C528</f>
        <v>0</v>
      </c>
      <c r="L35" s="112" t="n">
        <f aca="false">Test!D528</f>
        <v>0</v>
      </c>
      <c r="M35" s="113" t="n">
        <f aca="false">Test!E5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322.1528</v>
      </c>
      <c r="Z35" s="112" t="n">
        <f aca="false">Anchor!G528</f>
        <v>31.6624</v>
      </c>
      <c r="AA35" s="112" t="n">
        <f aca="false">Anchor!H528</f>
        <v>37.0427</v>
      </c>
      <c r="AB35" s="112" t="n">
        <f aca="false">Anchor!I528</f>
        <v>39.6169</v>
      </c>
      <c r="AC35" s="111" t="n">
        <f aca="false">Anchor!J528</f>
        <v>14224.53</v>
      </c>
      <c r="AD35" s="112" t="n">
        <f aca="false">Anchor!K528</f>
        <v>26.45</v>
      </c>
      <c r="AE35" s="112" t="n">
        <f aca="false">Anchor!L528</f>
        <v>682</v>
      </c>
      <c r="AF35" s="117" t="n">
        <f aca="false">AC35/3600</f>
        <v>3.95125833333333</v>
      </c>
      <c r="AG35" s="118" t="n">
        <f aca="false">E35+Y35</f>
        <v>887.0376</v>
      </c>
      <c r="AH35" s="190"/>
      <c r="AI35" s="111" t="n">
        <f aca="false">Test!F528</f>
        <v>0</v>
      </c>
      <c r="AJ35" s="112" t="n">
        <f aca="false">Test!G528</f>
        <v>0</v>
      </c>
      <c r="AK35" s="112" t="n">
        <f aca="false">Test!H528</f>
        <v>0</v>
      </c>
      <c r="AL35" s="112" t="n">
        <f aca="false">Test!I528</f>
        <v>0</v>
      </c>
      <c r="AM35" s="111" t="n">
        <f aca="false">Test!J528</f>
        <v>0</v>
      </c>
      <c r="AN35" s="112" t="n">
        <f aca="false">Test!K528</f>
        <v>0</v>
      </c>
      <c r="AO35" s="112" t="n">
        <f aca="false">Test!L52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430.474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12.984</v>
      </c>
      <c r="F36" s="82" t="n">
        <f aca="false">Anchor!C529</f>
        <v>38.6853</v>
      </c>
      <c r="G36" s="82" t="n">
        <f aca="false">Anchor!D529</f>
        <v>40.0922</v>
      </c>
      <c r="H36" s="83" t="n">
        <f aca="false">Anchor!E529</f>
        <v>43.2336</v>
      </c>
      <c r="I36" s="84"/>
      <c r="J36" s="81" t="n">
        <f aca="false">Test!B529</f>
        <v>0</v>
      </c>
      <c r="K36" s="82" t="n">
        <f aca="false">Test!C529</f>
        <v>0</v>
      </c>
      <c r="L36" s="82" t="n">
        <f aca="false">Test!D529</f>
        <v>0</v>
      </c>
      <c r="M36" s="83" t="n">
        <f aca="false">Test!E52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48950.34</v>
      </c>
      <c r="AD36" s="82" t="n">
        <f aca="false">Anchor!K529</f>
        <v>79.8</v>
      </c>
      <c r="AE36" s="82" t="n">
        <f aca="false">Anchor!L529</f>
        <v>682</v>
      </c>
      <c r="AF36" s="89" t="n">
        <f aca="false">AC36/3600</f>
        <v>13.5973166666667</v>
      </c>
      <c r="AG36" s="90" t="n">
        <f aca="false">E36+Y36</f>
        <v>23517.668</v>
      </c>
      <c r="AH36" s="190"/>
      <c r="AI36" s="81" t="n">
        <f aca="false">Test!F529</f>
        <v>0</v>
      </c>
      <c r="AJ36" s="82" t="n">
        <f aca="false">Test!G529</f>
        <v>0</v>
      </c>
      <c r="AK36" s="82" t="n">
        <f aca="false">Test!H529</f>
        <v>0</v>
      </c>
      <c r="AL36" s="82" t="n">
        <f aca="false">Test!I529</f>
        <v>0</v>
      </c>
      <c r="AM36" s="81" t="n">
        <f aca="false">Test!J529</f>
        <v>0</v>
      </c>
      <c r="AN36" s="82" t="n">
        <f aca="false">Test!K529</f>
        <v>0</v>
      </c>
      <c r="AO36" s="82" t="n">
        <f aca="false">Test!L52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4831.2713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56.4144</v>
      </c>
      <c r="F37" s="98" t="n">
        <f aca="false">Anchor!C530</f>
        <v>37.0945</v>
      </c>
      <c r="G37" s="98" t="n">
        <f aca="false">Anchor!D530</f>
        <v>39.0523</v>
      </c>
      <c r="H37" s="99" t="n">
        <f aca="false">Anchor!E530</f>
        <v>41.6621</v>
      </c>
      <c r="I37" s="84"/>
      <c r="J37" s="97" t="n">
        <f aca="false">Test!B530</f>
        <v>0</v>
      </c>
      <c r="K37" s="98" t="n">
        <f aca="false">Test!C530</f>
        <v>0</v>
      </c>
      <c r="L37" s="98" t="n">
        <f aca="false">Test!D530</f>
        <v>0</v>
      </c>
      <c r="M37" s="99" t="n">
        <f aca="false">Test!E5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2548.5528</v>
      </c>
      <c r="Z37" s="98" t="n">
        <f aca="false">Anchor!G530</f>
        <v>37.8085</v>
      </c>
      <c r="AA37" s="98" t="n">
        <f aca="false">Anchor!H530</f>
        <v>40.6967</v>
      </c>
      <c r="AB37" s="98" t="n">
        <f aca="false">Anchor!I530</f>
        <v>41.3235</v>
      </c>
      <c r="AC37" s="97" t="n">
        <f aca="false">Anchor!J530</f>
        <v>39399.15</v>
      </c>
      <c r="AD37" s="98" t="n">
        <f aca="false">Anchor!K530</f>
        <v>69.35</v>
      </c>
      <c r="AE37" s="98" t="n">
        <f aca="false">Anchor!L530</f>
        <v>683</v>
      </c>
      <c r="AF37" s="103" t="n">
        <f aca="false">AC37/3600</f>
        <v>10.9442083333333</v>
      </c>
      <c r="AG37" s="104" t="n">
        <f aca="false">E37+Y37</f>
        <v>8804.9672</v>
      </c>
      <c r="AH37" s="190"/>
      <c r="AI37" s="97" t="n">
        <f aca="false">Test!F530</f>
        <v>0</v>
      </c>
      <c r="AJ37" s="98" t="n">
        <f aca="false">Test!G530</f>
        <v>0</v>
      </c>
      <c r="AK37" s="98" t="n">
        <f aca="false">Test!H530</f>
        <v>0</v>
      </c>
      <c r="AL37" s="98" t="n">
        <f aca="false">Test!I530</f>
        <v>0</v>
      </c>
      <c r="AM37" s="97" t="n">
        <f aca="false">Test!J530</f>
        <v>0</v>
      </c>
      <c r="AN37" s="98" t="n">
        <f aca="false">Test!K530</f>
        <v>0</v>
      </c>
      <c r="AO37" s="98" t="n">
        <f aca="false">Test!L53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2668.3815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1.9832</v>
      </c>
      <c r="F38" s="98" t="n">
        <f aca="false">Anchor!C531</f>
        <v>35.413</v>
      </c>
      <c r="G38" s="98" t="n">
        <f aca="false">Anchor!D531</f>
        <v>38.3547</v>
      </c>
      <c r="H38" s="99" t="n">
        <f aca="false">Anchor!E531</f>
        <v>40.4582</v>
      </c>
      <c r="I38" s="84"/>
      <c r="J38" s="97" t="n">
        <f aca="false">Test!B531</f>
        <v>0</v>
      </c>
      <c r="K38" s="98" t="n">
        <f aca="false">Test!C531</f>
        <v>0</v>
      </c>
      <c r="L38" s="98" t="n">
        <f aca="false">Test!D531</f>
        <v>0</v>
      </c>
      <c r="M38" s="99" t="n">
        <f aca="false">Test!E5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1412.74</v>
      </c>
      <c r="Z38" s="98" t="n">
        <f aca="false">Anchor!G531</f>
        <v>35.1151</v>
      </c>
      <c r="AA38" s="98" t="n">
        <f aca="false">Anchor!H531</f>
        <v>39.4605</v>
      </c>
      <c r="AB38" s="98" t="n">
        <f aca="false">Anchor!I531</f>
        <v>39.7328</v>
      </c>
      <c r="AC38" s="97" t="n">
        <f aca="false">Anchor!J531</f>
        <v>34568.28</v>
      </c>
      <c r="AD38" s="98" t="n">
        <f aca="false">Anchor!K531</f>
        <v>57.82</v>
      </c>
      <c r="AE38" s="98" t="n">
        <f aca="false">Anchor!L531</f>
        <v>683</v>
      </c>
      <c r="AF38" s="103" t="n">
        <f aca="false">AC38/3600</f>
        <v>9.6023</v>
      </c>
      <c r="AG38" s="104" t="n">
        <f aca="false">E38+Y38</f>
        <v>4544.7232</v>
      </c>
      <c r="AH38" s="190"/>
      <c r="AI38" s="97" t="n">
        <f aca="false">Test!F531</f>
        <v>0</v>
      </c>
      <c r="AJ38" s="98" t="n">
        <f aca="false">Test!G531</f>
        <v>0</v>
      </c>
      <c r="AK38" s="98" t="n">
        <f aca="false">Test!H531</f>
        <v>0</v>
      </c>
      <c r="AL38" s="98" t="n">
        <f aca="false">Test!I531</f>
        <v>0</v>
      </c>
      <c r="AM38" s="97" t="n">
        <f aca="false">Test!J531</f>
        <v>0</v>
      </c>
      <c r="AN38" s="98" t="n">
        <f aca="false">Test!K531</f>
        <v>0</v>
      </c>
      <c r="AO38" s="98" t="n">
        <f aca="false">Test!L53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1527.0484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03.1944</v>
      </c>
      <c r="F39" s="112" t="n">
        <f aca="false">Anchor!C532</f>
        <v>33.5809</v>
      </c>
      <c r="G39" s="112" t="n">
        <f aca="false">Anchor!D532</f>
        <v>37.5353</v>
      </c>
      <c r="H39" s="113" t="n">
        <f aca="false">Anchor!E532</f>
        <v>39.1116</v>
      </c>
      <c r="I39" s="84"/>
      <c r="J39" s="111" t="n">
        <f aca="false">Test!B532</f>
        <v>0</v>
      </c>
      <c r="K39" s="112" t="n">
        <f aca="false">Test!C532</f>
        <v>0</v>
      </c>
      <c r="L39" s="112" t="n">
        <f aca="false">Test!D532</f>
        <v>0</v>
      </c>
      <c r="M39" s="113" t="n">
        <f aca="false">Test!E5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772.1864</v>
      </c>
      <c r="Z39" s="112" t="n">
        <f aca="false">Anchor!G532</f>
        <v>32.592</v>
      </c>
      <c r="AA39" s="112" t="n">
        <f aca="false">Anchor!H532</f>
        <v>37.995</v>
      </c>
      <c r="AB39" s="112" t="n">
        <f aca="false">Anchor!I532</f>
        <v>37.9467</v>
      </c>
      <c r="AC39" s="111" t="n">
        <f aca="false">Anchor!J532</f>
        <v>31310.61</v>
      </c>
      <c r="AD39" s="112" t="n">
        <f aca="false">Anchor!K532</f>
        <v>53.07</v>
      </c>
      <c r="AE39" s="112" t="n">
        <f aca="false">Anchor!L532</f>
        <v>682</v>
      </c>
      <c r="AF39" s="117" t="n">
        <f aca="false">AC39/3600</f>
        <v>8.69739166666667</v>
      </c>
      <c r="AG39" s="118" t="n">
        <f aca="false">E39+Y39</f>
        <v>2475.3808</v>
      </c>
      <c r="AH39" s="190"/>
      <c r="AI39" s="111" t="n">
        <f aca="false">Test!F532</f>
        <v>0</v>
      </c>
      <c r="AJ39" s="112" t="n">
        <f aca="false">Test!G532</f>
        <v>0</v>
      </c>
      <c r="AK39" s="112" t="n">
        <f aca="false">Test!H532</f>
        <v>0</v>
      </c>
      <c r="AL39" s="112" t="n">
        <f aca="false">Test!I532</f>
        <v>0</v>
      </c>
      <c r="AM39" s="111" t="n">
        <f aca="false">Test!J532</f>
        <v>0</v>
      </c>
      <c r="AN39" s="112" t="n">
        <f aca="false">Test!K532</f>
        <v>0</v>
      </c>
      <c r="AO39" s="112" t="n">
        <f aca="false">Test!L53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880.720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229.1456</v>
      </c>
      <c r="F40" s="82" t="n">
        <f aca="false">Anchor!C533</f>
        <v>37.854</v>
      </c>
      <c r="G40" s="82" t="n">
        <f aca="false">Anchor!D533</f>
        <v>39.5032</v>
      </c>
      <c r="H40" s="83" t="n">
        <f aca="false">Anchor!E533</f>
        <v>42.4117</v>
      </c>
      <c r="I40" s="84"/>
      <c r="J40" s="81" t="n">
        <f aca="false">Test!B533</f>
        <v>0</v>
      </c>
      <c r="K40" s="82" t="n">
        <f aca="false">Test!C533</f>
        <v>0</v>
      </c>
      <c r="L40" s="82" t="n">
        <f aca="false">Test!D533</f>
        <v>0</v>
      </c>
      <c r="M40" s="83" t="n">
        <f aca="false">Test!E53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43711.53</v>
      </c>
      <c r="AD40" s="82" t="n">
        <f aca="false">Anchor!K533</f>
        <v>72.41</v>
      </c>
      <c r="AE40" s="82" t="n">
        <f aca="false">Anchor!L533</f>
        <v>683</v>
      </c>
      <c r="AF40" s="89" t="n">
        <f aca="false">AC40/3600</f>
        <v>12.1420916666667</v>
      </c>
      <c r="AG40" s="90" t="n">
        <f aca="false">E40+Y40</f>
        <v>13933.8296</v>
      </c>
      <c r="AH40" s="190"/>
      <c r="AI40" s="81" t="n">
        <f aca="false">Test!F533</f>
        <v>0</v>
      </c>
      <c r="AJ40" s="82" t="n">
        <f aca="false">Test!G533</f>
        <v>0</v>
      </c>
      <c r="AK40" s="82" t="n">
        <f aca="false">Test!H533</f>
        <v>0</v>
      </c>
      <c r="AL40" s="82" t="n">
        <f aca="false">Test!I533</f>
        <v>0</v>
      </c>
      <c r="AM40" s="81" t="n">
        <f aca="false">Test!J533</f>
        <v>0</v>
      </c>
      <c r="AN40" s="82" t="n">
        <f aca="false">Test!K533</f>
        <v>0</v>
      </c>
      <c r="AO40" s="82" t="n">
        <f aca="false">Test!L53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4831.2713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51.6304</v>
      </c>
      <c r="F41" s="98" t="n">
        <f aca="false">Anchor!C534</f>
        <v>36.2174</v>
      </c>
      <c r="G41" s="98" t="n">
        <f aca="false">Anchor!D534</f>
        <v>38.601</v>
      </c>
      <c r="H41" s="99" t="n">
        <f aca="false">Anchor!E534</f>
        <v>40.8447</v>
      </c>
      <c r="I41" s="84"/>
      <c r="J41" s="97" t="n">
        <f aca="false">Test!B534</f>
        <v>0</v>
      </c>
      <c r="K41" s="98" t="n">
        <f aca="false">Test!C534</f>
        <v>0</v>
      </c>
      <c r="L41" s="98" t="n">
        <f aca="false">Test!D534</f>
        <v>0</v>
      </c>
      <c r="M41" s="99" t="n">
        <f aca="false">Test!E5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2548.5528</v>
      </c>
      <c r="Z41" s="98" t="n">
        <f aca="false">Anchor!G534</f>
        <v>37.8085</v>
      </c>
      <c r="AA41" s="98" t="n">
        <f aca="false">Anchor!H534</f>
        <v>40.6967</v>
      </c>
      <c r="AB41" s="98" t="n">
        <f aca="false">Anchor!I534</f>
        <v>41.3235</v>
      </c>
      <c r="AC41" s="97" t="n">
        <f aca="false">Anchor!J534</f>
        <v>37162.57</v>
      </c>
      <c r="AD41" s="98" t="n">
        <f aca="false">Anchor!K534</f>
        <v>57.19</v>
      </c>
      <c r="AE41" s="98" t="n">
        <f aca="false">Anchor!L534</f>
        <v>684</v>
      </c>
      <c r="AF41" s="103" t="n">
        <f aca="false">AC41/3600</f>
        <v>10.3229361111111</v>
      </c>
      <c r="AG41" s="104" t="n">
        <f aca="false">E41+Y41</f>
        <v>6300.1832</v>
      </c>
      <c r="AH41" s="190"/>
      <c r="AI41" s="97" t="n">
        <f aca="false">Test!F534</f>
        <v>0</v>
      </c>
      <c r="AJ41" s="98" t="n">
        <f aca="false">Test!G534</f>
        <v>0</v>
      </c>
      <c r="AK41" s="98" t="n">
        <f aca="false">Test!H534</f>
        <v>0</v>
      </c>
      <c r="AL41" s="98" t="n">
        <f aca="false">Test!I534</f>
        <v>0</v>
      </c>
      <c r="AM41" s="97" t="n">
        <f aca="false">Test!J534</f>
        <v>0</v>
      </c>
      <c r="AN41" s="98" t="n">
        <f aca="false">Test!K534</f>
        <v>0</v>
      </c>
      <c r="AO41" s="98" t="n">
        <f aca="false">Test!L53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2668.3815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0.244</v>
      </c>
      <c r="F42" s="98" t="n">
        <f aca="false">Anchor!C535</f>
        <v>34.4353</v>
      </c>
      <c r="G42" s="98" t="n">
        <f aca="false">Anchor!D535</f>
        <v>37.8168</v>
      </c>
      <c r="H42" s="99" t="n">
        <f aca="false">Anchor!E535</f>
        <v>39.5733</v>
      </c>
      <c r="I42" s="84"/>
      <c r="J42" s="97" t="n">
        <f aca="false">Test!B535</f>
        <v>0</v>
      </c>
      <c r="K42" s="98" t="n">
        <f aca="false">Test!C535</f>
        <v>0</v>
      </c>
      <c r="L42" s="98" t="n">
        <f aca="false">Test!D535</f>
        <v>0</v>
      </c>
      <c r="M42" s="99" t="n">
        <f aca="false">Test!E5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1412.74</v>
      </c>
      <c r="Z42" s="98" t="n">
        <f aca="false">Anchor!G535</f>
        <v>35.1151</v>
      </c>
      <c r="AA42" s="98" t="n">
        <f aca="false">Anchor!H535</f>
        <v>39.4605</v>
      </c>
      <c r="AB42" s="98" t="n">
        <f aca="false">Anchor!I535</f>
        <v>39.7328</v>
      </c>
      <c r="AC42" s="97" t="n">
        <f aca="false">Anchor!J535</f>
        <v>32988.15</v>
      </c>
      <c r="AD42" s="98" t="n">
        <f aca="false">Anchor!K535</f>
        <v>54.78</v>
      </c>
      <c r="AE42" s="98" t="n">
        <f aca="false">Anchor!L535</f>
        <v>684</v>
      </c>
      <c r="AF42" s="103" t="n">
        <f aca="false">AC42/3600</f>
        <v>9.163375</v>
      </c>
      <c r="AG42" s="104" t="n">
        <f aca="false">E42+Y42</f>
        <v>3332.984</v>
      </c>
      <c r="AH42" s="190"/>
      <c r="AI42" s="97" t="n">
        <f aca="false">Test!F535</f>
        <v>0</v>
      </c>
      <c r="AJ42" s="98" t="n">
        <f aca="false">Test!G535</f>
        <v>0</v>
      </c>
      <c r="AK42" s="98" t="n">
        <f aca="false">Test!H535</f>
        <v>0</v>
      </c>
      <c r="AL42" s="98" t="n">
        <f aca="false">Test!I535</f>
        <v>0</v>
      </c>
      <c r="AM42" s="97" t="n">
        <f aca="false">Test!J535</f>
        <v>0</v>
      </c>
      <c r="AN42" s="98" t="n">
        <f aca="false">Test!K535</f>
        <v>0</v>
      </c>
      <c r="AO42" s="98" t="n">
        <f aca="false">Test!L53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1527.0484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16.9064</v>
      </c>
      <c r="F43" s="112" t="n">
        <f aca="false">Anchor!C536</f>
        <v>32.5879</v>
      </c>
      <c r="G43" s="112" t="n">
        <f aca="false">Anchor!D536</f>
        <v>37.2498</v>
      </c>
      <c r="H43" s="113" t="n">
        <f aca="false">Anchor!E536</f>
        <v>38.6507</v>
      </c>
      <c r="I43" s="84"/>
      <c r="J43" s="111" t="n">
        <f aca="false">Test!B536</f>
        <v>0</v>
      </c>
      <c r="K43" s="112" t="n">
        <f aca="false">Test!C536</f>
        <v>0</v>
      </c>
      <c r="L43" s="112" t="n">
        <f aca="false">Test!D536</f>
        <v>0</v>
      </c>
      <c r="M43" s="113" t="n">
        <f aca="false">Test!E5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772.1864</v>
      </c>
      <c r="Z43" s="112" t="n">
        <f aca="false">Anchor!G536</f>
        <v>32.592</v>
      </c>
      <c r="AA43" s="112" t="n">
        <f aca="false">Anchor!H536</f>
        <v>37.995</v>
      </c>
      <c r="AB43" s="112" t="n">
        <f aca="false">Anchor!I536</f>
        <v>37.9467</v>
      </c>
      <c r="AC43" s="111" t="n">
        <f aca="false">Anchor!J536</f>
        <v>30167.76</v>
      </c>
      <c r="AD43" s="112" t="n">
        <f aca="false">Anchor!K536</f>
        <v>50.02</v>
      </c>
      <c r="AE43" s="112" t="n">
        <f aca="false">Anchor!L536</f>
        <v>682</v>
      </c>
      <c r="AF43" s="117" t="n">
        <f aca="false">AC43/3600</f>
        <v>8.37993333333333</v>
      </c>
      <c r="AG43" s="118" t="n">
        <f aca="false">E43+Y43</f>
        <v>1889.0928</v>
      </c>
      <c r="AH43" s="190"/>
      <c r="AI43" s="111" t="n">
        <f aca="false">Test!F536</f>
        <v>0</v>
      </c>
      <c r="AJ43" s="112" t="n">
        <f aca="false">Test!G536</f>
        <v>0</v>
      </c>
      <c r="AK43" s="112" t="n">
        <f aca="false">Test!H536</f>
        <v>0</v>
      </c>
      <c r="AL43" s="112" t="n">
        <f aca="false">Test!I536</f>
        <v>0</v>
      </c>
      <c r="AM43" s="111" t="n">
        <f aca="false">Test!J536</f>
        <v>0</v>
      </c>
      <c r="AN43" s="112" t="n">
        <f aca="false">Test!K536</f>
        <v>0</v>
      </c>
      <c r="AO43" s="112" t="n">
        <f aca="false">Test!L53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880.720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32.8024</v>
      </c>
      <c r="F44" s="82" t="n">
        <f aca="false">Anchor!C537</f>
        <v>39.4031</v>
      </c>
      <c r="G44" s="82" t="n">
        <f aca="false">Anchor!D537</f>
        <v>43.5284</v>
      </c>
      <c r="H44" s="83" t="n">
        <f aca="false">Anchor!E537</f>
        <v>44.6751</v>
      </c>
      <c r="I44" s="84"/>
      <c r="J44" s="81" t="n">
        <f aca="false">Test!B537</f>
        <v>0</v>
      </c>
      <c r="K44" s="82" t="n">
        <f aca="false">Test!C537</f>
        <v>0</v>
      </c>
      <c r="L44" s="82" t="n">
        <f aca="false">Test!D537</f>
        <v>0</v>
      </c>
      <c r="M44" s="83" t="n">
        <f aca="false">Test!E53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57985.02</v>
      </c>
      <c r="AD44" s="82" t="n">
        <f aca="false">Anchor!K537</f>
        <v>86.76</v>
      </c>
      <c r="AE44" s="82" t="n">
        <f aca="false">Anchor!L537</f>
        <v>684</v>
      </c>
      <c r="AF44" s="89" t="n">
        <f aca="false">AC44/3600</f>
        <v>16.10695</v>
      </c>
      <c r="AG44" s="90" t="n">
        <f aca="false">E44+Y44</f>
        <v>22788.5648</v>
      </c>
      <c r="AH44" s="190"/>
      <c r="AI44" s="81" t="n">
        <f aca="false">Test!F537</f>
        <v>0</v>
      </c>
      <c r="AJ44" s="82" t="n">
        <f aca="false">Test!G537</f>
        <v>0</v>
      </c>
      <c r="AK44" s="82" t="n">
        <f aca="false">Test!H537</f>
        <v>0</v>
      </c>
      <c r="AL44" s="82" t="n">
        <f aca="false">Test!I537</f>
        <v>0</v>
      </c>
      <c r="AM44" s="81" t="n">
        <f aca="false">Test!J537</f>
        <v>0</v>
      </c>
      <c r="AN44" s="82" t="n">
        <f aca="false">Test!K537</f>
        <v>0</v>
      </c>
      <c r="AO44" s="82" t="n">
        <f aca="false">Test!L53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5286.8459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52</v>
      </c>
      <c r="F45" s="98" t="n">
        <f aca="false">Anchor!C538</f>
        <v>37.8362</v>
      </c>
      <c r="G45" s="98" t="n">
        <f aca="false">Anchor!D538</f>
        <v>42.3133</v>
      </c>
      <c r="H45" s="99" t="n">
        <f aca="false">Anchor!E538</f>
        <v>42.8356</v>
      </c>
      <c r="I45" s="84"/>
      <c r="J45" s="97" t="n">
        <f aca="false">Test!B538</f>
        <v>0</v>
      </c>
      <c r="K45" s="98" t="n">
        <f aca="false">Test!C538</f>
        <v>0</v>
      </c>
      <c r="L45" s="98" t="n">
        <f aca="false">Test!D538</f>
        <v>0</v>
      </c>
      <c r="M45" s="99" t="n">
        <f aca="false">Test!E5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2900.2656</v>
      </c>
      <c r="Z45" s="98" t="n">
        <f aca="false">Anchor!G538</f>
        <v>39.0425</v>
      </c>
      <c r="AA45" s="98" t="n">
        <f aca="false">Anchor!H538</f>
        <v>42.8913</v>
      </c>
      <c r="AB45" s="98" t="n">
        <f aca="false">Anchor!I538</f>
        <v>42.128</v>
      </c>
      <c r="AC45" s="97" t="n">
        <f aca="false">Anchor!J538</f>
        <v>48202.6</v>
      </c>
      <c r="AD45" s="98" t="n">
        <f aca="false">Anchor!K538</f>
        <v>76.1</v>
      </c>
      <c r="AE45" s="98" t="n">
        <f aca="false">Anchor!L538</f>
        <v>683</v>
      </c>
      <c r="AF45" s="103" t="n">
        <f aca="false">AC45/3600</f>
        <v>13.3896111111111</v>
      </c>
      <c r="AG45" s="104" t="n">
        <f aca="false">E45+Y45</f>
        <v>9770.7856</v>
      </c>
      <c r="AH45" s="190"/>
      <c r="AI45" s="97" t="n">
        <f aca="false">Test!F538</f>
        <v>0</v>
      </c>
      <c r="AJ45" s="98" t="n">
        <f aca="false">Test!G538</f>
        <v>0</v>
      </c>
      <c r="AK45" s="98" t="n">
        <f aca="false">Test!H538</f>
        <v>0</v>
      </c>
      <c r="AL45" s="98" t="n">
        <f aca="false">Test!I538</f>
        <v>0</v>
      </c>
      <c r="AM45" s="97" t="n">
        <f aca="false">Test!J538</f>
        <v>0</v>
      </c>
      <c r="AN45" s="98" t="n">
        <f aca="false">Test!K538</f>
        <v>0</v>
      </c>
      <c r="AO45" s="98" t="n">
        <f aca="false">Test!L53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3024.327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6.5736</v>
      </c>
      <c r="F46" s="98" t="n">
        <f aca="false">Anchor!C539</f>
        <v>36.3054</v>
      </c>
      <c r="G46" s="98" t="n">
        <f aca="false">Anchor!D539</f>
        <v>41.346</v>
      </c>
      <c r="H46" s="99" t="n">
        <f aca="false">Anchor!E539</f>
        <v>41.4256</v>
      </c>
      <c r="I46" s="84"/>
      <c r="J46" s="97" t="n">
        <f aca="false">Test!B539</f>
        <v>0</v>
      </c>
      <c r="K46" s="98" t="n">
        <f aca="false">Test!C539</f>
        <v>0</v>
      </c>
      <c r="L46" s="98" t="n">
        <f aca="false">Test!D539</f>
        <v>0</v>
      </c>
      <c r="M46" s="99" t="n">
        <f aca="false">Test!E5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1642.6152</v>
      </c>
      <c r="Z46" s="98" t="n">
        <f aca="false">Anchor!G539</f>
        <v>36.4239</v>
      </c>
      <c r="AA46" s="98" t="n">
        <f aca="false">Anchor!H539</f>
        <v>41.503</v>
      </c>
      <c r="AB46" s="98" t="n">
        <f aca="false">Anchor!I539</f>
        <v>40.3794</v>
      </c>
      <c r="AC46" s="97" t="n">
        <f aca="false">Anchor!J539</f>
        <v>41802.79</v>
      </c>
      <c r="AD46" s="98" t="n">
        <f aca="false">Anchor!K539</f>
        <v>63.13</v>
      </c>
      <c r="AE46" s="98" t="n">
        <f aca="false">Anchor!L539</f>
        <v>683</v>
      </c>
      <c r="AF46" s="103" t="n">
        <f aca="false">AC46/3600</f>
        <v>11.6118861111111</v>
      </c>
      <c r="AG46" s="104" t="n">
        <f aca="false">E46+Y46</f>
        <v>5159.1888</v>
      </c>
      <c r="AH46" s="190"/>
      <c r="AI46" s="97" t="n">
        <f aca="false">Test!F539</f>
        <v>0</v>
      </c>
      <c r="AJ46" s="98" t="n">
        <f aca="false">Test!G539</f>
        <v>0</v>
      </c>
      <c r="AK46" s="98" t="n">
        <f aca="false">Test!H539</f>
        <v>0</v>
      </c>
      <c r="AL46" s="98" t="n">
        <f aca="false">Test!I539</f>
        <v>0</v>
      </c>
      <c r="AM46" s="97" t="n">
        <f aca="false">Test!J539</f>
        <v>0</v>
      </c>
      <c r="AN46" s="98" t="n">
        <f aca="false">Test!K539</f>
        <v>0</v>
      </c>
      <c r="AO46" s="98" t="n">
        <f aca="false">Test!L53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1760.9215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51.7552</v>
      </c>
      <c r="F47" s="112" t="n">
        <f aca="false">Anchor!C540</f>
        <v>34.6081</v>
      </c>
      <c r="G47" s="112" t="n">
        <f aca="false">Anchor!D540</f>
        <v>40.3108</v>
      </c>
      <c r="H47" s="113" t="n">
        <f aca="false">Anchor!E540</f>
        <v>40.0682</v>
      </c>
      <c r="I47" s="84"/>
      <c r="J47" s="111" t="n">
        <f aca="false">Test!B540</f>
        <v>0</v>
      </c>
      <c r="K47" s="112" t="n">
        <f aca="false">Test!C540</f>
        <v>0</v>
      </c>
      <c r="L47" s="112" t="n">
        <f aca="false">Test!D540</f>
        <v>0</v>
      </c>
      <c r="M47" s="113" t="n">
        <f aca="false">Test!E5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929.6024</v>
      </c>
      <c r="Z47" s="112" t="n">
        <f aca="false">Anchor!G540</f>
        <v>33.9289</v>
      </c>
      <c r="AA47" s="112" t="n">
        <f aca="false">Anchor!H540</f>
        <v>40.0861</v>
      </c>
      <c r="AB47" s="112" t="n">
        <f aca="false">Anchor!I540</f>
        <v>38.7257</v>
      </c>
      <c r="AC47" s="111" t="n">
        <f aca="false">Anchor!J540</f>
        <v>37028.6</v>
      </c>
      <c r="AD47" s="112" t="n">
        <f aca="false">Anchor!K540</f>
        <v>60.09</v>
      </c>
      <c r="AE47" s="112" t="n">
        <f aca="false">Anchor!L540</f>
        <v>683</v>
      </c>
      <c r="AF47" s="117" t="n">
        <f aca="false">AC47/3600</f>
        <v>10.2857222222222</v>
      </c>
      <c r="AG47" s="118" t="n">
        <f aca="false">E47+Y47</f>
        <v>2881.3576</v>
      </c>
      <c r="AH47" s="190"/>
      <c r="AI47" s="111" t="n">
        <f aca="false">Test!F540</f>
        <v>0</v>
      </c>
      <c r="AJ47" s="112" t="n">
        <f aca="false">Test!G540</f>
        <v>0</v>
      </c>
      <c r="AK47" s="112" t="n">
        <f aca="false">Test!H540</f>
        <v>0</v>
      </c>
      <c r="AL47" s="112" t="n">
        <f aca="false">Test!I540</f>
        <v>0</v>
      </c>
      <c r="AM47" s="111" t="n">
        <f aca="false">Test!J540</f>
        <v>0</v>
      </c>
      <c r="AN47" s="112" t="n">
        <f aca="false">Test!K540</f>
        <v>0</v>
      </c>
      <c r="AO47" s="112" t="n">
        <f aca="false">Test!L54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042.3431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0712</v>
      </c>
      <c r="F48" s="82" t="n">
        <f aca="false">Anchor!C541</f>
        <v>38.5271</v>
      </c>
      <c r="G48" s="82" t="n">
        <f aca="false">Anchor!D541</f>
        <v>42.8958</v>
      </c>
      <c r="H48" s="83" t="n">
        <f aca="false">Anchor!E541</f>
        <v>43.684</v>
      </c>
      <c r="I48" s="84"/>
      <c r="J48" s="81" t="n">
        <f aca="false">Test!B541</f>
        <v>0</v>
      </c>
      <c r="K48" s="82" t="n">
        <f aca="false">Test!C541</f>
        <v>0</v>
      </c>
      <c r="L48" s="82" t="n">
        <f aca="false">Test!D541</f>
        <v>0</v>
      </c>
      <c r="M48" s="83" t="n">
        <f aca="false">Test!E54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53268.1</v>
      </c>
      <c r="AD48" s="82" t="n">
        <f aca="false">Anchor!K541</f>
        <v>77.31</v>
      </c>
      <c r="AE48" s="82" t="n">
        <f aca="false">Anchor!L541</f>
        <v>683</v>
      </c>
      <c r="AF48" s="89" t="n">
        <f aca="false">AC48/3600</f>
        <v>14.7966944444444</v>
      </c>
      <c r="AG48" s="90" t="n">
        <f aca="false">E48+Y48</f>
        <v>14349.8336</v>
      </c>
      <c r="AH48" s="190"/>
      <c r="AI48" s="81" t="n">
        <f aca="false">Test!F541</f>
        <v>0</v>
      </c>
      <c r="AJ48" s="82" t="n">
        <f aca="false">Test!G541</f>
        <v>0</v>
      </c>
      <c r="AK48" s="82" t="n">
        <f aca="false">Test!H541</f>
        <v>0</v>
      </c>
      <c r="AL48" s="82" t="n">
        <f aca="false">Test!I541</f>
        <v>0</v>
      </c>
      <c r="AM48" s="81" t="n">
        <f aca="false">Test!J541</f>
        <v>0</v>
      </c>
      <c r="AN48" s="82" t="n">
        <f aca="false">Test!K541</f>
        <v>0</v>
      </c>
      <c r="AO48" s="82" t="n">
        <f aca="false">Test!L54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5286.8459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82.2272</v>
      </c>
      <c r="F49" s="98" t="n">
        <f aca="false">Anchor!C542</f>
        <v>37.0097</v>
      </c>
      <c r="G49" s="98" t="n">
        <f aca="false">Anchor!D542</f>
        <v>41.688</v>
      </c>
      <c r="H49" s="99" t="n">
        <f aca="false">Anchor!E542</f>
        <v>41.9348</v>
      </c>
      <c r="I49" s="84"/>
      <c r="J49" s="97" t="n">
        <f aca="false">Test!B542</f>
        <v>0</v>
      </c>
      <c r="K49" s="98" t="n">
        <f aca="false">Test!C542</f>
        <v>0</v>
      </c>
      <c r="L49" s="98" t="n">
        <f aca="false">Test!D542</f>
        <v>0</v>
      </c>
      <c r="M49" s="99" t="n">
        <f aca="false">Test!E5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2900.2656</v>
      </c>
      <c r="Z49" s="98" t="n">
        <f aca="false">Anchor!G542</f>
        <v>39.0425</v>
      </c>
      <c r="AA49" s="98" t="n">
        <f aca="false">Anchor!H542</f>
        <v>42.8913</v>
      </c>
      <c r="AB49" s="98" t="n">
        <f aca="false">Anchor!I542</f>
        <v>42.128</v>
      </c>
      <c r="AC49" s="97" t="n">
        <f aca="false">Anchor!J542</f>
        <v>45481.81</v>
      </c>
      <c r="AD49" s="98" t="n">
        <f aca="false">Anchor!K542</f>
        <v>70.54</v>
      </c>
      <c r="AE49" s="98" t="n">
        <f aca="false">Anchor!L542</f>
        <v>682</v>
      </c>
      <c r="AF49" s="103" t="n">
        <f aca="false">AC49/3600</f>
        <v>12.6338361111111</v>
      </c>
      <c r="AG49" s="104" t="n">
        <f aca="false">E49+Y49</f>
        <v>6882.4928</v>
      </c>
      <c r="AH49" s="190"/>
      <c r="AI49" s="97" t="n">
        <f aca="false">Test!F542</f>
        <v>0</v>
      </c>
      <c r="AJ49" s="98" t="n">
        <f aca="false">Test!G542</f>
        <v>0</v>
      </c>
      <c r="AK49" s="98" t="n">
        <f aca="false">Test!H542</f>
        <v>0</v>
      </c>
      <c r="AL49" s="98" t="n">
        <f aca="false">Test!I542</f>
        <v>0</v>
      </c>
      <c r="AM49" s="97" t="n">
        <f aca="false">Test!J542</f>
        <v>0</v>
      </c>
      <c r="AN49" s="98" t="n">
        <f aca="false">Test!K542</f>
        <v>0</v>
      </c>
      <c r="AO49" s="98" t="n">
        <f aca="false">Test!L54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3024.327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32.9112</v>
      </c>
      <c r="F50" s="98" t="n">
        <f aca="false">Anchor!C543</f>
        <v>35.3615</v>
      </c>
      <c r="G50" s="98" t="n">
        <f aca="false">Anchor!D543</f>
        <v>40.6004</v>
      </c>
      <c r="H50" s="99" t="n">
        <f aca="false">Anchor!E543</f>
        <v>40.3976</v>
      </c>
      <c r="I50" s="84"/>
      <c r="J50" s="97" t="n">
        <f aca="false">Test!B543</f>
        <v>0</v>
      </c>
      <c r="K50" s="98" t="n">
        <f aca="false">Test!C543</f>
        <v>0</v>
      </c>
      <c r="L50" s="98" t="n">
        <f aca="false">Test!D543</f>
        <v>0</v>
      </c>
      <c r="M50" s="99" t="n">
        <f aca="false">Test!E5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1642.6152</v>
      </c>
      <c r="Z50" s="98" t="n">
        <f aca="false">Anchor!G543</f>
        <v>36.4239</v>
      </c>
      <c r="AA50" s="98" t="n">
        <f aca="false">Anchor!H543</f>
        <v>41.503</v>
      </c>
      <c r="AB50" s="98" t="n">
        <f aca="false">Anchor!I543</f>
        <v>40.3794</v>
      </c>
      <c r="AC50" s="97" t="n">
        <f aca="false">Anchor!J543</f>
        <v>39639.92</v>
      </c>
      <c r="AD50" s="98" t="n">
        <f aca="false">Anchor!K543</f>
        <v>62.6</v>
      </c>
      <c r="AE50" s="98" t="n">
        <f aca="false">Anchor!L543</f>
        <v>685</v>
      </c>
      <c r="AF50" s="103" t="n">
        <f aca="false">AC50/3600</f>
        <v>11.0110888888889</v>
      </c>
      <c r="AG50" s="104" t="n">
        <f aca="false">E50+Y50</f>
        <v>3675.5264</v>
      </c>
      <c r="AH50" s="190"/>
      <c r="AI50" s="97" t="n">
        <f aca="false">Test!F543</f>
        <v>0</v>
      </c>
      <c r="AJ50" s="98" t="n">
        <f aca="false">Test!G543</f>
        <v>0</v>
      </c>
      <c r="AK50" s="98" t="n">
        <f aca="false">Test!H543</f>
        <v>0</v>
      </c>
      <c r="AL50" s="98" t="n">
        <f aca="false">Test!I543</f>
        <v>0</v>
      </c>
      <c r="AM50" s="97" t="n">
        <f aca="false">Test!J543</f>
        <v>0</v>
      </c>
      <c r="AN50" s="98" t="n">
        <f aca="false">Test!K543</f>
        <v>0</v>
      </c>
      <c r="AO50" s="98" t="n">
        <f aca="false">Test!L54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1760.9215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0.108</v>
      </c>
      <c r="F51" s="112" t="n">
        <f aca="false">Anchor!C544</f>
        <v>33.6878</v>
      </c>
      <c r="G51" s="112" t="n">
        <f aca="false">Anchor!D544</f>
        <v>39.9326</v>
      </c>
      <c r="H51" s="113" t="n">
        <f aca="false">Anchor!E544</f>
        <v>39.5091</v>
      </c>
      <c r="I51" s="84"/>
      <c r="J51" s="111" t="n">
        <f aca="false">Test!B544</f>
        <v>0</v>
      </c>
      <c r="K51" s="112" t="n">
        <f aca="false">Test!C544</f>
        <v>0</v>
      </c>
      <c r="L51" s="112" t="n">
        <f aca="false">Test!D544</f>
        <v>0</v>
      </c>
      <c r="M51" s="113" t="n">
        <f aca="false">Test!E5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929.6024</v>
      </c>
      <c r="Z51" s="112" t="n">
        <f aca="false">Anchor!G544</f>
        <v>33.9289</v>
      </c>
      <c r="AA51" s="112" t="n">
        <f aca="false">Anchor!H544</f>
        <v>40.0861</v>
      </c>
      <c r="AB51" s="112" t="n">
        <f aca="false">Anchor!I544</f>
        <v>38.7257</v>
      </c>
      <c r="AC51" s="111" t="n">
        <f aca="false">Anchor!J544</f>
        <v>35508.83</v>
      </c>
      <c r="AD51" s="112" t="n">
        <f aca="false">Anchor!K544</f>
        <v>57.65</v>
      </c>
      <c r="AE51" s="112" t="n">
        <f aca="false">Anchor!L544</f>
        <v>683</v>
      </c>
      <c r="AF51" s="117" t="n">
        <f aca="false">AC51/3600</f>
        <v>9.86356388888889</v>
      </c>
      <c r="AG51" s="118" t="n">
        <f aca="false">E51+Y51</f>
        <v>2169.7104</v>
      </c>
      <c r="AH51" s="190"/>
      <c r="AI51" s="111" t="n">
        <f aca="false">Test!F544</f>
        <v>0</v>
      </c>
      <c r="AJ51" s="112" t="n">
        <f aca="false">Test!G544</f>
        <v>0</v>
      </c>
      <c r="AK51" s="112" t="n">
        <f aca="false">Test!H544</f>
        <v>0</v>
      </c>
      <c r="AL51" s="112" t="n">
        <f aca="false">Test!I544</f>
        <v>0</v>
      </c>
      <c r="AM51" s="111" t="n">
        <f aca="false">Test!J544</f>
        <v>0</v>
      </c>
      <c r="AN51" s="112" t="n">
        <f aca="false">Test!K544</f>
        <v>0</v>
      </c>
      <c r="AO51" s="112" t="n">
        <f aca="false">Test!L54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042.3431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51.8264</v>
      </c>
      <c r="F52" s="82" t="n">
        <f aca="false">Anchor!C545</f>
        <v>38.246</v>
      </c>
      <c r="G52" s="82" t="n">
        <f aca="false">Anchor!D545</f>
        <v>41.8622</v>
      </c>
      <c r="H52" s="83" t="n">
        <f aca="false">Anchor!E545</f>
        <v>43.982</v>
      </c>
      <c r="I52" s="84"/>
      <c r="J52" s="81" t="n">
        <f aca="false">Test!B545</f>
        <v>0</v>
      </c>
      <c r="K52" s="82" t="n">
        <f aca="false">Test!C545</f>
        <v>0</v>
      </c>
      <c r="L52" s="82" t="n">
        <f aca="false">Test!D545</f>
        <v>0</v>
      </c>
      <c r="M52" s="83" t="n">
        <f aca="false">Test!E54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65171.31</v>
      </c>
      <c r="AD52" s="82" t="n">
        <f aca="false">Anchor!K545</f>
        <v>120.33</v>
      </c>
      <c r="AE52" s="82" t="n">
        <f aca="false">Anchor!L545</f>
        <v>684</v>
      </c>
      <c r="AF52" s="89" t="n">
        <f aca="false">AC52/3600</f>
        <v>18.1031416666667</v>
      </c>
      <c r="AG52" s="90" t="n">
        <f aca="false">E52+Y52</f>
        <v>56395.3856</v>
      </c>
      <c r="AH52" s="190"/>
      <c r="AI52" s="81" t="n">
        <f aca="false">Test!F545</f>
        <v>0</v>
      </c>
      <c r="AJ52" s="82" t="n">
        <f aca="false">Test!G545</f>
        <v>0</v>
      </c>
      <c r="AK52" s="82" t="n">
        <f aca="false">Test!H545</f>
        <v>0</v>
      </c>
      <c r="AL52" s="82" t="n">
        <f aca="false">Test!I545</f>
        <v>0</v>
      </c>
      <c r="AM52" s="81" t="n">
        <f aca="false">Test!J545</f>
        <v>0</v>
      </c>
      <c r="AN52" s="82" t="n">
        <f aca="false">Test!K545</f>
        <v>0</v>
      </c>
      <c r="AO52" s="82" t="n">
        <f aca="false">Test!L54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3973.1763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14.5784</v>
      </c>
      <c r="F53" s="98" t="n">
        <f aca="false">Anchor!C546</f>
        <v>35.7356</v>
      </c>
      <c r="G53" s="98" t="n">
        <f aca="false">Anchor!D546</f>
        <v>40.7073</v>
      </c>
      <c r="H53" s="99" t="n">
        <f aca="false">Anchor!E546</f>
        <v>42.9876</v>
      </c>
      <c r="I53" s="84"/>
      <c r="J53" s="97" t="n">
        <f aca="false">Test!B546</f>
        <v>0</v>
      </c>
      <c r="K53" s="98" t="n">
        <f aca="false">Test!C546</f>
        <v>0</v>
      </c>
      <c r="L53" s="98" t="n">
        <f aca="false">Test!D546</f>
        <v>0</v>
      </c>
      <c r="M53" s="99" t="n">
        <f aca="false">Test!E5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1728.2648</v>
      </c>
      <c r="Z53" s="98" t="n">
        <f aca="false">Anchor!G546</f>
        <v>37.6794</v>
      </c>
      <c r="AA53" s="98" t="n">
        <f aca="false">Anchor!H546</f>
        <v>41.8644</v>
      </c>
      <c r="AB53" s="98" t="n">
        <f aca="false">Anchor!I546</f>
        <v>44.113</v>
      </c>
      <c r="AC53" s="97" t="n">
        <f aca="false">Anchor!J546</f>
        <v>44754.71</v>
      </c>
      <c r="AD53" s="98" t="n">
        <f aca="false">Anchor!K546</f>
        <v>89.31</v>
      </c>
      <c r="AE53" s="98" t="n">
        <f aca="false">Anchor!L546</f>
        <v>682</v>
      </c>
      <c r="AF53" s="103" t="n">
        <f aca="false">AC53/3600</f>
        <v>12.4318638888889</v>
      </c>
      <c r="AG53" s="104" t="n">
        <f aca="false">E53+Y53</f>
        <v>12342.8432</v>
      </c>
      <c r="AH53" s="190"/>
      <c r="AI53" s="97" t="n">
        <f aca="false">Test!F546</f>
        <v>0</v>
      </c>
      <c r="AJ53" s="98" t="n">
        <f aca="false">Test!G546</f>
        <v>0</v>
      </c>
      <c r="AK53" s="98" t="n">
        <f aca="false">Test!H546</f>
        <v>0</v>
      </c>
      <c r="AL53" s="98" t="n">
        <f aca="false">Test!I546</f>
        <v>0</v>
      </c>
      <c r="AM53" s="97" t="n">
        <f aca="false">Test!J546</f>
        <v>0</v>
      </c>
      <c r="AN53" s="98" t="n">
        <f aca="false">Test!K546</f>
        <v>0</v>
      </c>
      <c r="AO53" s="98" t="n">
        <f aca="false">Test!L54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1851.921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59.96</v>
      </c>
      <c r="F54" s="98" t="n">
        <f aca="false">Anchor!C547</f>
        <v>34.3754</v>
      </c>
      <c r="G54" s="98" t="n">
        <f aca="false">Anchor!D547</f>
        <v>39.7559</v>
      </c>
      <c r="H54" s="99" t="n">
        <f aca="false">Anchor!E547</f>
        <v>42.2718</v>
      </c>
      <c r="I54" s="84"/>
      <c r="J54" s="97" t="n">
        <f aca="false">Test!B547</f>
        <v>0</v>
      </c>
      <c r="K54" s="98" t="n">
        <f aca="false">Test!C547</f>
        <v>0</v>
      </c>
      <c r="L54" s="98" t="n">
        <f aca="false">Test!D547</f>
        <v>0</v>
      </c>
      <c r="M54" s="99" t="n">
        <f aca="false">Test!E5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849.4032</v>
      </c>
      <c r="Z54" s="98" t="n">
        <f aca="false">Anchor!G547</f>
        <v>35.1228</v>
      </c>
      <c r="AA54" s="98" t="n">
        <f aca="false">Anchor!H547</f>
        <v>40.6593</v>
      </c>
      <c r="AB54" s="98" t="n">
        <f aca="false">Anchor!I547</f>
        <v>43.0409</v>
      </c>
      <c r="AC54" s="97" t="n">
        <f aca="false">Anchor!J547</f>
        <v>36865.18</v>
      </c>
      <c r="AD54" s="98" t="n">
        <f aca="false">Anchor!K547</f>
        <v>72.22</v>
      </c>
      <c r="AE54" s="98" t="n">
        <f aca="false">Anchor!L547</f>
        <v>683</v>
      </c>
      <c r="AF54" s="103" t="n">
        <f aca="false">AC54/3600</f>
        <v>10.2403277777778</v>
      </c>
      <c r="AG54" s="104" t="n">
        <f aca="false">E54+Y54</f>
        <v>3909.3632</v>
      </c>
      <c r="AH54" s="190"/>
      <c r="AI54" s="97" t="n">
        <f aca="false">Test!F547</f>
        <v>0</v>
      </c>
      <c r="AJ54" s="98" t="n">
        <f aca="false">Test!G547</f>
        <v>0</v>
      </c>
      <c r="AK54" s="98" t="n">
        <f aca="false">Test!H547</f>
        <v>0</v>
      </c>
      <c r="AL54" s="98" t="n">
        <f aca="false">Test!I547</f>
        <v>0</v>
      </c>
      <c r="AM54" s="97" t="n">
        <f aca="false">Test!J547</f>
        <v>0</v>
      </c>
      <c r="AN54" s="98" t="n">
        <f aca="false">Test!K547</f>
        <v>0</v>
      </c>
      <c r="AO54" s="98" t="n">
        <f aca="false">Test!L54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968.226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89.1968</v>
      </c>
      <c r="F55" s="112" t="n">
        <f aca="false">Anchor!C548</f>
        <v>32.7366</v>
      </c>
      <c r="G55" s="112" t="n">
        <f aca="false">Anchor!D548</f>
        <v>38.7681</v>
      </c>
      <c r="H55" s="113" t="n">
        <f aca="false">Anchor!E548</f>
        <v>41.4173</v>
      </c>
      <c r="I55" s="84"/>
      <c r="J55" s="111" t="n">
        <f aca="false">Test!B548</f>
        <v>0</v>
      </c>
      <c r="K55" s="112" t="n">
        <f aca="false">Test!C548</f>
        <v>0</v>
      </c>
      <c r="L55" s="112" t="n">
        <f aca="false">Test!D548</f>
        <v>0</v>
      </c>
      <c r="M55" s="113" t="n">
        <f aca="false">Test!E5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424.088</v>
      </c>
      <c r="Z55" s="112" t="n">
        <f aca="false">Anchor!G548</f>
        <v>32.5585</v>
      </c>
      <c r="AA55" s="112" t="n">
        <f aca="false">Anchor!H548</f>
        <v>39.3984</v>
      </c>
      <c r="AB55" s="112" t="n">
        <f aca="false">Anchor!I548</f>
        <v>41.905</v>
      </c>
      <c r="AC55" s="111" t="n">
        <f aca="false">Anchor!J548</f>
        <v>33184.31</v>
      </c>
      <c r="AD55" s="112" t="n">
        <f aca="false">Anchor!K548</f>
        <v>66.49</v>
      </c>
      <c r="AE55" s="112" t="n">
        <f aca="false">Anchor!L548</f>
        <v>682</v>
      </c>
      <c r="AF55" s="117" t="n">
        <f aca="false">AC55/3600</f>
        <v>9.21786388888889</v>
      </c>
      <c r="AG55" s="118" t="n">
        <f aca="false">E55+Y55</f>
        <v>1713.2848</v>
      </c>
      <c r="AH55" s="190"/>
      <c r="AI55" s="111" t="n">
        <f aca="false">Test!F548</f>
        <v>0</v>
      </c>
      <c r="AJ55" s="112" t="n">
        <f aca="false">Test!G548</f>
        <v>0</v>
      </c>
      <c r="AK55" s="112" t="n">
        <f aca="false">Test!H548</f>
        <v>0</v>
      </c>
      <c r="AL55" s="112" t="n">
        <f aca="false">Test!I548</f>
        <v>0</v>
      </c>
      <c r="AM55" s="111" t="n">
        <f aca="false">Test!J548</f>
        <v>0</v>
      </c>
      <c r="AN55" s="112" t="n">
        <f aca="false">Test!K548</f>
        <v>0</v>
      </c>
      <c r="AO55" s="112" t="n">
        <f aca="false">Test!L54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537.9499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766.2392</v>
      </c>
      <c r="F56" s="82" t="n">
        <f aca="false">Anchor!C549</f>
        <v>36.6076</v>
      </c>
      <c r="G56" s="82" t="n">
        <f aca="false">Anchor!D549</f>
        <v>41.2666</v>
      </c>
      <c r="H56" s="83" t="n">
        <f aca="false">Anchor!E549</f>
        <v>43.4624</v>
      </c>
      <c r="I56" s="84"/>
      <c r="J56" s="81" t="n">
        <f aca="false">Test!B549</f>
        <v>0</v>
      </c>
      <c r="K56" s="82" t="n">
        <f aca="false">Test!C549</f>
        <v>0</v>
      </c>
      <c r="L56" s="82" t="n">
        <f aca="false">Test!D549</f>
        <v>0</v>
      </c>
      <c r="M56" s="83" t="n">
        <f aca="false">Test!E54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53585.67</v>
      </c>
      <c r="AD56" s="82" t="n">
        <f aca="false">Anchor!K549</f>
        <v>104.67</v>
      </c>
      <c r="AE56" s="82" t="n">
        <f aca="false">Anchor!L549</f>
        <v>684</v>
      </c>
      <c r="AF56" s="89" t="n">
        <f aca="false">AC56/3600</f>
        <v>14.8849083333333</v>
      </c>
      <c r="AG56" s="90" t="n">
        <f aca="false">E56+Y56</f>
        <v>26609.7984</v>
      </c>
      <c r="AH56" s="190"/>
      <c r="AI56" s="81" t="n">
        <f aca="false">Test!F549</f>
        <v>0</v>
      </c>
      <c r="AJ56" s="82" t="n">
        <f aca="false">Test!G549</f>
        <v>0</v>
      </c>
      <c r="AK56" s="82" t="n">
        <f aca="false">Test!H549</f>
        <v>0</v>
      </c>
      <c r="AL56" s="82" t="n">
        <f aca="false">Test!I549</f>
        <v>0</v>
      </c>
      <c r="AM56" s="81" t="n">
        <f aca="false">Test!J549</f>
        <v>0</v>
      </c>
      <c r="AN56" s="82" t="n">
        <f aca="false">Test!K549</f>
        <v>0</v>
      </c>
      <c r="AO56" s="82" t="n">
        <f aca="false">Test!L54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3973.1763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21.1208</v>
      </c>
      <c r="F57" s="98" t="n">
        <f aca="false">Anchor!C550</f>
        <v>35.0722</v>
      </c>
      <c r="G57" s="98" t="n">
        <f aca="false">Anchor!D550</f>
        <v>40.0784</v>
      </c>
      <c r="H57" s="99" t="n">
        <f aca="false">Anchor!E550</f>
        <v>42.4917</v>
      </c>
      <c r="I57" s="84"/>
      <c r="J57" s="97" t="n">
        <f aca="false">Test!B550</f>
        <v>0</v>
      </c>
      <c r="K57" s="98" t="n">
        <f aca="false">Test!C550</f>
        <v>0</v>
      </c>
      <c r="L57" s="98" t="n">
        <f aca="false">Test!D550</f>
        <v>0</v>
      </c>
      <c r="M57" s="99" t="n">
        <f aca="false">Test!E5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1728.2648</v>
      </c>
      <c r="Z57" s="98" t="n">
        <f aca="false">Anchor!G550</f>
        <v>37.6794</v>
      </c>
      <c r="AA57" s="98" t="n">
        <f aca="false">Anchor!H550</f>
        <v>41.8644</v>
      </c>
      <c r="AB57" s="98" t="n">
        <f aca="false">Anchor!I550</f>
        <v>44.113</v>
      </c>
      <c r="AC57" s="97" t="n">
        <f aca="false">Anchor!J550</f>
        <v>40277.49</v>
      </c>
      <c r="AD57" s="98" t="n">
        <f aca="false">Anchor!K550</f>
        <v>75.06</v>
      </c>
      <c r="AE57" s="98" t="n">
        <f aca="false">Anchor!L550</f>
        <v>683</v>
      </c>
      <c r="AF57" s="103" t="n">
        <f aca="false">AC57/3600</f>
        <v>11.1881916666667</v>
      </c>
      <c r="AG57" s="104" t="n">
        <f aca="false">E57+Y57</f>
        <v>6849.3856</v>
      </c>
      <c r="AH57" s="190"/>
      <c r="AI57" s="97" t="n">
        <f aca="false">Test!F550</f>
        <v>0</v>
      </c>
      <c r="AJ57" s="98" t="n">
        <f aca="false">Test!G550</f>
        <v>0</v>
      </c>
      <c r="AK57" s="98" t="n">
        <f aca="false">Test!H550</f>
        <v>0</v>
      </c>
      <c r="AL57" s="98" t="n">
        <f aca="false">Test!I550</f>
        <v>0</v>
      </c>
      <c r="AM57" s="97" t="n">
        <f aca="false">Test!J550</f>
        <v>0</v>
      </c>
      <c r="AN57" s="98" t="n">
        <f aca="false">Test!K550</f>
        <v>0</v>
      </c>
      <c r="AO57" s="98" t="n">
        <f aca="false">Test!L55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1851.921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42.072</v>
      </c>
      <c r="F58" s="98" t="n">
        <f aca="false">Anchor!C551</f>
        <v>33.5824</v>
      </c>
      <c r="G58" s="98" t="n">
        <f aca="false">Anchor!D551</f>
        <v>39.1101</v>
      </c>
      <c r="H58" s="99" t="n">
        <f aca="false">Anchor!E551</f>
        <v>41.7135</v>
      </c>
      <c r="I58" s="84"/>
      <c r="J58" s="97" t="n">
        <f aca="false">Test!B551</f>
        <v>0</v>
      </c>
      <c r="K58" s="98" t="n">
        <f aca="false">Test!C551</f>
        <v>0</v>
      </c>
      <c r="L58" s="98" t="n">
        <f aca="false">Test!D551</f>
        <v>0</v>
      </c>
      <c r="M58" s="99" t="n">
        <f aca="false">Test!E5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849.4032</v>
      </c>
      <c r="Z58" s="98" t="n">
        <f aca="false">Anchor!G551</f>
        <v>35.1228</v>
      </c>
      <c r="AA58" s="98" t="n">
        <f aca="false">Anchor!H551</f>
        <v>40.6593</v>
      </c>
      <c r="AB58" s="98" t="n">
        <f aca="false">Anchor!I551</f>
        <v>43.0409</v>
      </c>
      <c r="AC58" s="97" t="n">
        <f aca="false">Anchor!J551</f>
        <v>34972.02</v>
      </c>
      <c r="AD58" s="98" t="n">
        <f aca="false">Anchor!K551</f>
        <v>68.93</v>
      </c>
      <c r="AE58" s="98" t="n">
        <f aca="false">Anchor!L551</f>
        <v>685</v>
      </c>
      <c r="AF58" s="103" t="n">
        <f aca="false">AC58/3600</f>
        <v>9.71445</v>
      </c>
      <c r="AG58" s="104" t="n">
        <f aca="false">E58+Y58</f>
        <v>2691.4752</v>
      </c>
      <c r="AH58" s="190"/>
      <c r="AI58" s="97" t="n">
        <f aca="false">Test!F551</f>
        <v>0</v>
      </c>
      <c r="AJ58" s="98" t="n">
        <f aca="false">Test!G551</f>
        <v>0</v>
      </c>
      <c r="AK58" s="98" t="n">
        <f aca="false">Test!H551</f>
        <v>0</v>
      </c>
      <c r="AL58" s="98" t="n">
        <f aca="false">Test!I551</f>
        <v>0</v>
      </c>
      <c r="AM58" s="97" t="n">
        <f aca="false">Test!J551</f>
        <v>0</v>
      </c>
      <c r="AN58" s="98" t="n">
        <f aca="false">Test!K551</f>
        <v>0</v>
      </c>
      <c r="AO58" s="98" t="n">
        <f aca="false">Test!L55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968.226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5"/>
      <c r="C59" s="262" t="n">
        <f aca="false">C51</f>
        <v>34</v>
      </c>
      <c r="D59" s="263" t="n">
        <f aca="false">D51</f>
        <v>36</v>
      </c>
      <c r="E59" s="111" t="n">
        <f aca="false">Anchor!B552</f>
        <v>848.3736</v>
      </c>
      <c r="F59" s="112" t="n">
        <f aca="false">Anchor!C552</f>
        <v>31.8413</v>
      </c>
      <c r="G59" s="112" t="n">
        <f aca="false">Anchor!D552</f>
        <v>38.4693</v>
      </c>
      <c r="H59" s="113" t="n">
        <f aca="false">Anchor!E552</f>
        <v>41.1625</v>
      </c>
      <c r="I59" s="84"/>
      <c r="J59" s="111" t="n">
        <f aca="false">Test!B552</f>
        <v>0</v>
      </c>
      <c r="K59" s="112" t="n">
        <f aca="false">Test!C552</f>
        <v>0</v>
      </c>
      <c r="L59" s="112" t="n">
        <f aca="false">Test!D552</f>
        <v>0</v>
      </c>
      <c r="M59" s="113" t="n">
        <f aca="false">Test!E5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424.088</v>
      </c>
      <c r="Z59" s="112" t="n">
        <f aca="false">Anchor!G552</f>
        <v>32.5585</v>
      </c>
      <c r="AA59" s="112" t="n">
        <f aca="false">Anchor!H552</f>
        <v>39.3984</v>
      </c>
      <c r="AB59" s="112" t="n">
        <f aca="false">Anchor!I552</f>
        <v>41.905</v>
      </c>
      <c r="AC59" s="111" t="n">
        <f aca="false">Anchor!J552</f>
        <v>32213.62</v>
      </c>
      <c r="AD59" s="112" t="n">
        <f aca="false">Anchor!K552</f>
        <v>63.05</v>
      </c>
      <c r="AE59" s="112" t="n">
        <f aca="false">Anchor!L552</f>
        <v>683</v>
      </c>
      <c r="AF59" s="117" t="n">
        <f aca="false">AC59/3600</f>
        <v>8.94822777777778</v>
      </c>
      <c r="AG59" s="118" t="n">
        <f aca="false">E59+Y59</f>
        <v>1272.4616</v>
      </c>
      <c r="AH59" s="190"/>
      <c r="AI59" s="111" t="n">
        <f aca="false">Test!F552</f>
        <v>0</v>
      </c>
      <c r="AJ59" s="112" t="n">
        <f aca="false">Test!G552</f>
        <v>0</v>
      </c>
      <c r="AK59" s="112" t="n">
        <f aca="false">Test!H552</f>
        <v>0</v>
      </c>
      <c r="AL59" s="112" t="n">
        <f aca="false">Test!I552</f>
        <v>0</v>
      </c>
      <c r="AM59" s="111" t="n">
        <f aca="false">Test!J552</f>
        <v>0</v>
      </c>
      <c r="AN59" s="112" t="n">
        <f aca="false">Test!K552</f>
        <v>0</v>
      </c>
      <c r="AO59" s="112" t="n">
        <f aca="false">Test!L55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537.9499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6"/>
      <c r="D72" s="266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7"/>
      <c r="V77" s="137"/>
      <c r="W77" s="137"/>
      <c r="X77" s="268"/>
      <c r="Y77" s="268"/>
      <c r="Z77" s="268"/>
      <c r="AA77" s="268"/>
      <c r="AB77" s="268"/>
      <c r="AC77" s="268"/>
      <c r="AD77" s="268"/>
      <c r="AE77" s="268"/>
      <c r="AF77" s="269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70"/>
      <c r="I80" s="270"/>
      <c r="N80" s="270"/>
      <c r="O80" s="48"/>
      <c r="P80" s="48"/>
      <c r="Q80" s="48"/>
      <c r="R80" s="48"/>
      <c r="S80" s="48"/>
      <c r="T80" s="48"/>
      <c r="U80" s="57"/>
      <c r="V80" s="57"/>
      <c r="W80" s="57"/>
      <c r="X80" s="270"/>
      <c r="AB80" s="270"/>
      <c r="AC80" s="270" t="n">
        <f aca="false">GEOMEAN(AC4:AC59)</f>
        <v>27967.4003567892</v>
      </c>
      <c r="AD80" s="270" t="n">
        <f aca="false">GEOMEAN(AD4:AD59)</f>
        <v>48.1218809494513</v>
      </c>
      <c r="AE80" s="270"/>
      <c r="AF80" s="240" t="n">
        <f aca="false">GEOMEAN(AF4:AF59)</f>
        <v>7.76872232133034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0" t="n">
        <f aca="false">GEOMEAN(AP4:AP59)</f>
        <v>0</v>
      </c>
      <c r="AQ80" s="48"/>
      <c r="AR80" s="270"/>
      <c r="AV80" s="140"/>
      <c r="BD80" s="48"/>
      <c r="BE80" s="271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471.566683333333</v>
      </c>
      <c r="AD81" s="239" t="n">
        <f aca="false">SUM(AD4:AD59)/3600</f>
        <v>0.807894444444445</v>
      </c>
      <c r="AF81" s="272" t="n">
        <f aca="false">SUM(AF4:AF59)</f>
        <v>471.566683333333</v>
      </c>
      <c r="AM81" s="239" t="n">
        <f aca="false">SUM(AM4:AM59)/3600</f>
        <v>0</v>
      </c>
      <c r="AN81" s="239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0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Two Rotational TransformsOn16_32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Two Rotational TransformsOn16_32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11.5816</v>
      </c>
      <c r="F20" s="82" t="n">
        <f aca="false">Anchor!C457</f>
        <v>41.5039</v>
      </c>
      <c r="G20" s="82" t="n">
        <f aca="false">Anchor!D457</f>
        <v>43.1377</v>
      </c>
      <c r="H20" s="83" t="n">
        <f aca="false">Anchor!E457</f>
        <v>44.513</v>
      </c>
      <c r="I20" s="84"/>
      <c r="J20" s="81" t="n">
        <f aca="false">Test!B457</f>
        <v>0</v>
      </c>
      <c r="K20" s="82" t="n">
        <f aca="false">Test!C457</f>
        <v>0</v>
      </c>
      <c r="L20" s="82" t="n">
        <f aca="false">Test!D457</f>
        <v>0</v>
      </c>
      <c r="M20" s="83" t="n">
        <f aca="false">Test!E457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28900.59</v>
      </c>
      <c r="AD20" s="82" t="n">
        <f aca="false">Anchor!K457</f>
        <v>42.01</v>
      </c>
      <c r="AE20" s="82" t="n">
        <f aca="false">Anchor!L457</f>
        <v>773</v>
      </c>
      <c r="AF20" s="89" t="n">
        <f aca="false">AC20/3600</f>
        <v>8.02794166666667</v>
      </c>
      <c r="AG20" s="90" t="n">
        <f aca="false">E20+Y20</f>
        <v>5970.7128</v>
      </c>
      <c r="AH20" s="190"/>
      <c r="AI20" s="81" t="n">
        <f aca="false">Test!F457</f>
        <v>0</v>
      </c>
      <c r="AJ20" s="82" t="n">
        <f aca="false">Test!G457</f>
        <v>0</v>
      </c>
      <c r="AK20" s="82" t="n">
        <f aca="false">Test!H457</f>
        <v>0</v>
      </c>
      <c r="AL20" s="82" t="n">
        <f aca="false">Test!I457</f>
        <v>0</v>
      </c>
      <c r="AM20" s="81" t="n">
        <f aca="false">Test!J457</f>
        <v>0</v>
      </c>
      <c r="AN20" s="82" t="n">
        <f aca="false">Test!K457</f>
        <v>0</v>
      </c>
      <c r="AO20" s="82" t="n">
        <f aca="false">Test!L45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3189.0494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2.8088</v>
      </c>
      <c r="F21" s="98" t="n">
        <f aca="false">Anchor!C458</f>
        <v>39.8475</v>
      </c>
      <c r="G21" s="98" t="n">
        <f aca="false">Anchor!D458</f>
        <v>41.7236</v>
      </c>
      <c r="H21" s="99" t="n">
        <f aca="false">Anchor!E458</f>
        <v>42.858</v>
      </c>
      <c r="I21" s="84"/>
      <c r="J21" s="97" t="n">
        <f aca="false">Test!B458</f>
        <v>0</v>
      </c>
      <c r="K21" s="98" t="n">
        <f aca="false">Test!C458</f>
        <v>0</v>
      </c>
      <c r="L21" s="98" t="n">
        <f aca="false">Test!D458</f>
        <v>0</v>
      </c>
      <c r="M21" s="99" t="n">
        <f aca="false">Test!E45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1677.0544</v>
      </c>
      <c r="Z21" s="98" t="n">
        <f aca="false">Anchor!G458</f>
        <v>39.9603</v>
      </c>
      <c r="AA21" s="98" t="n">
        <f aca="false">Anchor!H458</f>
        <v>41.6475</v>
      </c>
      <c r="AB21" s="98" t="n">
        <f aca="false">Anchor!I458</f>
        <v>42.6858</v>
      </c>
      <c r="AC21" s="97" t="n">
        <f aca="false">Anchor!J458</f>
        <v>25017.07</v>
      </c>
      <c r="AD21" s="98" t="n">
        <f aca="false">Anchor!K458</f>
        <v>36.67</v>
      </c>
      <c r="AE21" s="98" t="n">
        <f aca="false">Anchor!L458</f>
        <v>772</v>
      </c>
      <c r="AF21" s="103" t="n">
        <f aca="false">AC21/3600</f>
        <v>6.94918611111111</v>
      </c>
      <c r="AG21" s="104" t="n">
        <f aca="false">E21+Y21</f>
        <v>3129.8632</v>
      </c>
      <c r="AH21" s="190"/>
      <c r="AI21" s="97" t="n">
        <f aca="false">Test!F458</f>
        <v>0</v>
      </c>
      <c r="AJ21" s="98" t="n">
        <f aca="false">Test!G458</f>
        <v>0</v>
      </c>
      <c r="AK21" s="98" t="n">
        <f aca="false">Test!H458</f>
        <v>0</v>
      </c>
      <c r="AL21" s="98" t="n">
        <f aca="false">Test!I458</f>
        <v>0</v>
      </c>
      <c r="AM21" s="97" t="n">
        <f aca="false">Test!J458</f>
        <v>0</v>
      </c>
      <c r="AN21" s="98" t="n">
        <f aca="false">Test!K458</f>
        <v>0</v>
      </c>
      <c r="AO21" s="98" t="n">
        <f aca="false">Test!L45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801.348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44.392</v>
      </c>
      <c r="F22" s="98" t="n">
        <f aca="false">Anchor!C459</f>
        <v>37.9213</v>
      </c>
      <c r="G22" s="98" t="n">
        <f aca="false">Anchor!D459</f>
        <v>40.7341</v>
      </c>
      <c r="H22" s="99" t="n">
        <f aca="false">Anchor!E459</f>
        <v>41.8649</v>
      </c>
      <c r="I22" s="84"/>
      <c r="J22" s="97" t="n">
        <f aca="false">Test!B459</f>
        <v>0</v>
      </c>
      <c r="K22" s="98" t="n">
        <f aca="false">Test!C459</f>
        <v>0</v>
      </c>
      <c r="L22" s="98" t="n">
        <f aca="false">Test!D459</f>
        <v>0</v>
      </c>
      <c r="M22" s="99" t="n">
        <f aca="false">Test!E45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921.2152</v>
      </c>
      <c r="Z22" s="98" t="n">
        <f aca="false">Anchor!G459</f>
        <v>37.3828</v>
      </c>
      <c r="AA22" s="98" t="n">
        <f aca="false">Anchor!H459</f>
        <v>40.5911</v>
      </c>
      <c r="AB22" s="98" t="n">
        <f aca="false">Anchor!I459</f>
        <v>41.7823</v>
      </c>
      <c r="AC22" s="97" t="n">
        <f aca="false">Anchor!J459</f>
        <v>22228.37</v>
      </c>
      <c r="AD22" s="98" t="n">
        <f aca="false">Anchor!K459</f>
        <v>32.55</v>
      </c>
      <c r="AE22" s="98" t="n">
        <f aca="false">Anchor!L459</f>
        <v>776</v>
      </c>
      <c r="AF22" s="103" t="n">
        <f aca="false">AC22/3600</f>
        <v>6.17454722222222</v>
      </c>
      <c r="AG22" s="104" t="n">
        <f aca="false">E22+Y22</f>
        <v>1765.6072</v>
      </c>
      <c r="AH22" s="190"/>
      <c r="AI22" s="97" t="n">
        <f aca="false">Test!F459</f>
        <v>0</v>
      </c>
      <c r="AJ22" s="98" t="n">
        <f aca="false">Test!G459</f>
        <v>0</v>
      </c>
      <c r="AK22" s="98" t="n">
        <f aca="false">Test!H459</f>
        <v>0</v>
      </c>
      <c r="AL22" s="98" t="n">
        <f aca="false">Test!I459</f>
        <v>0</v>
      </c>
      <c r="AM22" s="97" t="n">
        <f aca="false">Test!J459</f>
        <v>0</v>
      </c>
      <c r="AN22" s="98" t="n">
        <f aca="false">Test!K459</f>
        <v>0</v>
      </c>
      <c r="AO22" s="98" t="n">
        <f aca="false">Test!L45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1040.9714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495.0448</v>
      </c>
      <c r="F23" s="112" t="n">
        <f aca="false">Anchor!C460</f>
        <v>35.8357</v>
      </c>
      <c r="G23" s="112" t="n">
        <f aca="false">Anchor!D460</f>
        <v>39.8287</v>
      </c>
      <c r="H23" s="113" t="n">
        <f aca="false">Anchor!E460</f>
        <v>41.0045</v>
      </c>
      <c r="I23" s="84"/>
      <c r="J23" s="111" t="n">
        <f aca="false">Test!B460</f>
        <v>0</v>
      </c>
      <c r="K23" s="112" t="n">
        <f aca="false">Test!C460</f>
        <v>0</v>
      </c>
      <c r="L23" s="112" t="n">
        <f aca="false">Test!D460</f>
        <v>0</v>
      </c>
      <c r="M23" s="113" t="n">
        <f aca="false">Test!E46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494.6968</v>
      </c>
      <c r="Z23" s="112" t="n">
        <f aca="false">Anchor!G460</f>
        <v>34.9121</v>
      </c>
      <c r="AA23" s="112" t="n">
        <f aca="false">Anchor!H460</f>
        <v>39.6146</v>
      </c>
      <c r="AB23" s="112" t="n">
        <f aca="false">Anchor!I460</f>
        <v>40.9513</v>
      </c>
      <c r="AC23" s="111" t="n">
        <f aca="false">Anchor!J460</f>
        <v>19738.82</v>
      </c>
      <c r="AD23" s="112" t="n">
        <f aca="false">Anchor!K460</f>
        <v>30.12</v>
      </c>
      <c r="AE23" s="112" t="n">
        <f aca="false">Anchor!L460</f>
        <v>776</v>
      </c>
      <c r="AF23" s="117" t="n">
        <f aca="false">AC23/3600</f>
        <v>5.48300555555556</v>
      </c>
      <c r="AG23" s="118" t="n">
        <f aca="false">E23+Y23</f>
        <v>989.7416</v>
      </c>
      <c r="AH23" s="190"/>
      <c r="AI23" s="111" t="n">
        <f aca="false">Test!F460</f>
        <v>0</v>
      </c>
      <c r="AJ23" s="112" t="n">
        <f aca="false">Test!G460</f>
        <v>0</v>
      </c>
      <c r="AK23" s="112" t="n">
        <f aca="false">Test!H460</f>
        <v>0</v>
      </c>
      <c r="AL23" s="112" t="n">
        <f aca="false">Test!I460</f>
        <v>0</v>
      </c>
      <c r="AM23" s="111" t="n">
        <f aca="false">Test!J460</f>
        <v>0</v>
      </c>
      <c r="AN23" s="112" t="n">
        <f aca="false">Test!K460</f>
        <v>0</v>
      </c>
      <c r="AO23" s="112" t="n">
        <f aca="false">Test!L46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10.174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27.2352</v>
      </c>
      <c r="F24" s="82" t="n">
        <f aca="false">Anchor!C461</f>
        <v>40.7162</v>
      </c>
      <c r="G24" s="82" t="n">
        <f aca="false">Anchor!D461</f>
        <v>42.4178</v>
      </c>
      <c r="H24" s="83" t="n">
        <f aca="false">Anchor!E461</f>
        <v>43.6351</v>
      </c>
      <c r="I24" s="84"/>
      <c r="J24" s="81" t="n">
        <f aca="false">Test!B461</f>
        <v>0</v>
      </c>
      <c r="K24" s="82" t="n">
        <f aca="false">Test!C461</f>
        <v>0</v>
      </c>
      <c r="L24" s="82" t="n">
        <f aca="false">Test!D461</f>
        <v>0</v>
      </c>
      <c r="M24" s="83" t="n">
        <f aca="false">Test!E461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27596.87</v>
      </c>
      <c r="AD24" s="82" t="n">
        <f aca="false">Anchor!K461</f>
        <v>37.09</v>
      </c>
      <c r="AE24" s="82" t="n">
        <f aca="false">Anchor!L461</f>
        <v>775</v>
      </c>
      <c r="AF24" s="89" t="n">
        <f aca="false">AC24/3600</f>
        <v>7.66579722222222</v>
      </c>
      <c r="AG24" s="90" t="n">
        <f aca="false">E24+Y24</f>
        <v>3886.3664</v>
      </c>
      <c r="AH24" s="190"/>
      <c r="AI24" s="81" t="n">
        <f aca="false">Test!F461</f>
        <v>0</v>
      </c>
      <c r="AJ24" s="82" t="n">
        <f aca="false">Test!G461</f>
        <v>0</v>
      </c>
      <c r="AK24" s="82" t="n">
        <f aca="false">Test!H461</f>
        <v>0</v>
      </c>
      <c r="AL24" s="82" t="n">
        <f aca="false">Test!I461</f>
        <v>0</v>
      </c>
      <c r="AM24" s="81" t="n">
        <f aca="false">Test!J461</f>
        <v>0</v>
      </c>
      <c r="AN24" s="82" t="n">
        <f aca="false">Test!K461</f>
        <v>0</v>
      </c>
      <c r="AO24" s="82" t="n">
        <f aca="false">Test!L46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3189.0494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09.0632</v>
      </c>
      <c r="F25" s="98" t="n">
        <f aca="false">Anchor!C462</f>
        <v>38.9074</v>
      </c>
      <c r="G25" s="98" t="n">
        <f aca="false">Anchor!D462</f>
        <v>41.1349</v>
      </c>
      <c r="H25" s="99" t="n">
        <f aca="false">Anchor!E462</f>
        <v>42.2417</v>
      </c>
      <c r="I25" s="84"/>
      <c r="J25" s="97" t="n">
        <f aca="false">Test!B462</f>
        <v>0</v>
      </c>
      <c r="K25" s="98" t="n">
        <f aca="false">Test!C462</f>
        <v>0</v>
      </c>
      <c r="L25" s="98" t="n">
        <f aca="false">Test!D462</f>
        <v>0</v>
      </c>
      <c r="M25" s="99" t="n">
        <f aca="false">Test!E46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1677.0544</v>
      </c>
      <c r="Z25" s="98" t="n">
        <f aca="false">Anchor!G462</f>
        <v>39.9603</v>
      </c>
      <c r="AA25" s="98" t="n">
        <f aca="false">Anchor!H462</f>
        <v>41.6475</v>
      </c>
      <c r="AB25" s="98" t="n">
        <f aca="false">Anchor!I462</f>
        <v>42.6858</v>
      </c>
      <c r="AC25" s="97" t="n">
        <f aca="false">Anchor!J462</f>
        <v>24186.4</v>
      </c>
      <c r="AD25" s="98" t="n">
        <f aca="false">Anchor!K462</f>
        <v>30.91</v>
      </c>
      <c r="AE25" s="98" t="n">
        <f aca="false">Anchor!L462</f>
        <v>774</v>
      </c>
      <c r="AF25" s="103" t="n">
        <f aca="false">AC25/3600</f>
        <v>6.71844444444445</v>
      </c>
      <c r="AG25" s="104" t="n">
        <f aca="false">E25+Y25</f>
        <v>2086.1176</v>
      </c>
      <c r="AH25" s="190"/>
      <c r="AI25" s="97" t="n">
        <f aca="false">Test!F462</f>
        <v>0</v>
      </c>
      <c r="AJ25" s="98" t="n">
        <f aca="false">Test!G462</f>
        <v>0</v>
      </c>
      <c r="AK25" s="98" t="n">
        <f aca="false">Test!H462</f>
        <v>0</v>
      </c>
      <c r="AL25" s="98" t="n">
        <f aca="false">Test!I462</f>
        <v>0</v>
      </c>
      <c r="AM25" s="97" t="n">
        <f aca="false">Test!J462</f>
        <v>0</v>
      </c>
      <c r="AN25" s="98" t="n">
        <f aca="false">Test!K462</f>
        <v>0</v>
      </c>
      <c r="AO25" s="98" t="n">
        <f aca="false">Test!L46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801.348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24.7776</v>
      </c>
      <c r="F26" s="98" t="n">
        <f aca="false">Anchor!C463</f>
        <v>36.8382</v>
      </c>
      <c r="G26" s="98" t="n">
        <f aca="false">Anchor!D463</f>
        <v>40.1588</v>
      </c>
      <c r="H26" s="99" t="n">
        <f aca="false">Anchor!E463</f>
        <v>41.3295</v>
      </c>
      <c r="I26" s="84"/>
      <c r="J26" s="97" t="n">
        <f aca="false">Test!B463</f>
        <v>0</v>
      </c>
      <c r="K26" s="98" t="n">
        <f aca="false">Test!C463</f>
        <v>0</v>
      </c>
      <c r="L26" s="98" t="n">
        <f aca="false">Test!D463</f>
        <v>0</v>
      </c>
      <c r="M26" s="99" t="n">
        <f aca="false">Test!E46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921.2152</v>
      </c>
      <c r="Z26" s="98" t="n">
        <f aca="false">Anchor!G463</f>
        <v>37.3828</v>
      </c>
      <c r="AA26" s="98" t="n">
        <f aca="false">Anchor!H463</f>
        <v>40.5911</v>
      </c>
      <c r="AB26" s="98" t="n">
        <f aca="false">Anchor!I463</f>
        <v>41.7823</v>
      </c>
      <c r="AC26" s="97" t="n">
        <f aca="false">Anchor!J463</f>
        <v>21509.34</v>
      </c>
      <c r="AD26" s="98" t="n">
        <f aca="false">Anchor!K463</f>
        <v>29.95</v>
      </c>
      <c r="AE26" s="98" t="n">
        <f aca="false">Anchor!L463</f>
        <v>773</v>
      </c>
      <c r="AF26" s="103" t="n">
        <f aca="false">AC26/3600</f>
        <v>5.97481666666667</v>
      </c>
      <c r="AG26" s="104" t="n">
        <f aca="false">E26+Y26</f>
        <v>1145.9928</v>
      </c>
      <c r="AH26" s="190"/>
      <c r="AI26" s="97" t="n">
        <f aca="false">Test!F463</f>
        <v>0</v>
      </c>
      <c r="AJ26" s="98" t="n">
        <f aca="false">Test!G463</f>
        <v>0</v>
      </c>
      <c r="AK26" s="98" t="n">
        <f aca="false">Test!H463</f>
        <v>0</v>
      </c>
      <c r="AL26" s="98" t="n">
        <f aca="false">Test!I463</f>
        <v>0</v>
      </c>
      <c r="AM26" s="97" t="n">
        <f aca="false">Test!J463</f>
        <v>0</v>
      </c>
      <c r="AN26" s="98" t="n">
        <f aca="false">Test!K463</f>
        <v>0</v>
      </c>
      <c r="AO26" s="98" t="n">
        <f aca="false">Test!L46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1040.9714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1.6408</v>
      </c>
      <c r="F27" s="112" t="n">
        <f aca="false">Anchor!C464</f>
        <v>34.772</v>
      </c>
      <c r="G27" s="112" t="n">
        <f aca="false">Anchor!D464</f>
        <v>39.4951</v>
      </c>
      <c r="H27" s="113" t="n">
        <f aca="false">Anchor!E464</f>
        <v>40.7385</v>
      </c>
      <c r="I27" s="84"/>
      <c r="J27" s="111" t="n">
        <f aca="false">Test!B464</f>
        <v>0</v>
      </c>
      <c r="K27" s="112" t="n">
        <f aca="false">Test!C464</f>
        <v>0</v>
      </c>
      <c r="L27" s="112" t="n">
        <f aca="false">Test!D464</f>
        <v>0</v>
      </c>
      <c r="M27" s="113" t="n">
        <f aca="false">Test!E46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494.6968</v>
      </c>
      <c r="Z27" s="112" t="n">
        <f aca="false">Anchor!G464</f>
        <v>34.9121</v>
      </c>
      <c r="AA27" s="112" t="n">
        <f aca="false">Anchor!H464</f>
        <v>39.6146</v>
      </c>
      <c r="AB27" s="112" t="n">
        <f aca="false">Anchor!I464</f>
        <v>40.9513</v>
      </c>
      <c r="AC27" s="111" t="n">
        <f aca="false">Anchor!J464</f>
        <v>19168.01</v>
      </c>
      <c r="AD27" s="112" t="n">
        <f aca="false">Anchor!K464</f>
        <v>31.56</v>
      </c>
      <c r="AE27" s="112" t="n">
        <f aca="false">Anchor!L464</f>
        <v>773</v>
      </c>
      <c r="AF27" s="117" t="n">
        <f aca="false">AC27/3600</f>
        <v>5.32444722222222</v>
      </c>
      <c r="AG27" s="118" t="n">
        <f aca="false">E27+Y27</f>
        <v>666.3376</v>
      </c>
      <c r="AH27" s="190"/>
      <c r="AI27" s="111" t="n">
        <f aca="false">Test!F464</f>
        <v>0</v>
      </c>
      <c r="AJ27" s="112" t="n">
        <f aca="false">Test!G464</f>
        <v>0</v>
      </c>
      <c r="AK27" s="112" t="n">
        <f aca="false">Test!H464</f>
        <v>0</v>
      </c>
      <c r="AL27" s="112" t="n">
        <f aca="false">Test!I464</f>
        <v>0</v>
      </c>
      <c r="AM27" s="111" t="n">
        <f aca="false">Test!J464</f>
        <v>0</v>
      </c>
      <c r="AN27" s="112" t="n">
        <f aca="false">Test!K464</f>
        <v>0</v>
      </c>
      <c r="AO27" s="112" t="n">
        <f aca="false">Test!L46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10.174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731.3352</v>
      </c>
      <c r="F28" s="82" t="n">
        <f aca="false">Anchor!C465</f>
        <v>39.8796</v>
      </c>
      <c r="G28" s="82" t="n">
        <f aca="false">Anchor!D465</f>
        <v>41.8576</v>
      </c>
      <c r="H28" s="83" t="n">
        <f aca="false">Anchor!E465</f>
        <v>42.9519</v>
      </c>
      <c r="I28" s="84"/>
      <c r="J28" s="81" t="n">
        <f aca="false">Test!B465</f>
        <v>0</v>
      </c>
      <c r="K28" s="82" t="n">
        <f aca="false">Test!C465</f>
        <v>0</v>
      </c>
      <c r="L28" s="82" t="n">
        <f aca="false">Test!D465</f>
        <v>0</v>
      </c>
      <c r="M28" s="83" t="n">
        <f aca="false">Test!E465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26089.69</v>
      </c>
      <c r="AD28" s="82" t="n">
        <f aca="false">Anchor!K465</f>
        <v>47.74</v>
      </c>
      <c r="AE28" s="82" t="n">
        <f aca="false">Anchor!L465</f>
        <v>775</v>
      </c>
      <c r="AF28" s="89" t="n">
        <f aca="false">AC28/3600</f>
        <v>7.24713611111111</v>
      </c>
      <c r="AG28" s="90" t="n">
        <f aca="false">E28+Y28</f>
        <v>10606.768</v>
      </c>
      <c r="AH28" s="190"/>
      <c r="AI28" s="81" t="n">
        <f aca="false">Test!F465</f>
        <v>0</v>
      </c>
      <c r="AJ28" s="82" t="n">
        <f aca="false">Test!G465</f>
        <v>0</v>
      </c>
      <c r="AK28" s="82" t="n">
        <f aca="false">Test!H465</f>
        <v>0</v>
      </c>
      <c r="AL28" s="82" t="n">
        <f aca="false">Test!I465</f>
        <v>0</v>
      </c>
      <c r="AM28" s="81" t="n">
        <f aca="false">Test!J465</f>
        <v>0</v>
      </c>
      <c r="AN28" s="82" t="n">
        <f aca="false">Test!K465</f>
        <v>0</v>
      </c>
      <c r="AO28" s="82" t="n">
        <f aca="false">Test!L46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4000.262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008.5632</v>
      </c>
      <c r="F29" s="98" t="n">
        <f aca="false">Anchor!C466</f>
        <v>37.5119</v>
      </c>
      <c r="G29" s="98" t="n">
        <f aca="false">Anchor!D466</f>
        <v>40.0658</v>
      </c>
      <c r="H29" s="99" t="n">
        <f aca="false">Anchor!E466</f>
        <v>41.0445</v>
      </c>
      <c r="I29" s="84"/>
      <c r="J29" s="97" t="n">
        <f aca="false">Test!B466</f>
        <v>0</v>
      </c>
      <c r="K29" s="98" t="n">
        <f aca="false">Test!C466</f>
        <v>0</v>
      </c>
      <c r="L29" s="98" t="n">
        <f aca="false">Test!D466</f>
        <v>0</v>
      </c>
      <c r="M29" s="99" t="n">
        <f aca="false">Test!E46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1947.2304</v>
      </c>
      <c r="Z29" s="98" t="n">
        <f aca="false">Anchor!G466</f>
        <v>37.2811</v>
      </c>
      <c r="AA29" s="98" t="n">
        <f aca="false">Anchor!H466</f>
        <v>39.8033</v>
      </c>
      <c r="AB29" s="98" t="n">
        <f aca="false">Anchor!I466</f>
        <v>41.1832</v>
      </c>
      <c r="AC29" s="97" t="n">
        <f aca="false">Anchor!J466</f>
        <v>21788.56</v>
      </c>
      <c r="AD29" s="98" t="n">
        <f aca="false">Anchor!K466</f>
        <v>38.18</v>
      </c>
      <c r="AE29" s="98" t="n">
        <f aca="false">Anchor!L466</f>
        <v>772</v>
      </c>
      <c r="AF29" s="103" t="n">
        <f aca="false">AC29/3600</f>
        <v>6.05237777777778</v>
      </c>
      <c r="AG29" s="104" t="n">
        <f aca="false">E29+Y29</f>
        <v>4955.7936</v>
      </c>
      <c r="AH29" s="190"/>
      <c r="AI29" s="97" t="n">
        <f aca="false">Test!F466</f>
        <v>0</v>
      </c>
      <c r="AJ29" s="98" t="n">
        <f aca="false">Test!G466</f>
        <v>0</v>
      </c>
      <c r="AK29" s="98" t="n">
        <f aca="false">Test!H466</f>
        <v>0</v>
      </c>
      <c r="AL29" s="98" t="n">
        <f aca="false">Test!I466</f>
        <v>0</v>
      </c>
      <c r="AM29" s="97" t="n">
        <f aca="false">Test!J466</f>
        <v>0</v>
      </c>
      <c r="AN29" s="98" t="n">
        <f aca="false">Test!K466</f>
        <v>0</v>
      </c>
      <c r="AO29" s="98" t="n">
        <f aca="false">Test!L46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065.498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61.1888</v>
      </c>
      <c r="F30" s="98" t="n">
        <f aca="false">Anchor!C467</f>
        <v>35.2345</v>
      </c>
      <c r="G30" s="98" t="n">
        <f aca="false">Anchor!D467</f>
        <v>38.8258</v>
      </c>
      <c r="H30" s="99" t="n">
        <f aca="false">Anchor!E467</f>
        <v>39.9322</v>
      </c>
      <c r="I30" s="84"/>
      <c r="J30" s="97" t="n">
        <f aca="false">Test!B467</f>
        <v>0</v>
      </c>
      <c r="K30" s="98" t="n">
        <f aca="false">Test!C467</f>
        <v>0</v>
      </c>
      <c r="L30" s="98" t="n">
        <f aca="false">Test!D467</f>
        <v>0</v>
      </c>
      <c r="M30" s="99" t="n">
        <f aca="false">Test!E46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993.7096</v>
      </c>
      <c r="Z30" s="98" t="n">
        <f aca="false">Anchor!G467</f>
        <v>34.6711</v>
      </c>
      <c r="AA30" s="98" t="n">
        <f aca="false">Anchor!H467</f>
        <v>38.4774</v>
      </c>
      <c r="AB30" s="98" t="n">
        <f aca="false">Anchor!I467</f>
        <v>40.2074</v>
      </c>
      <c r="AC30" s="97" t="n">
        <f aca="false">Anchor!J467</f>
        <v>19045.97</v>
      </c>
      <c r="AD30" s="98" t="n">
        <f aca="false">Anchor!K467</f>
        <v>36.57</v>
      </c>
      <c r="AE30" s="98" t="n">
        <f aca="false">Anchor!L467</f>
        <v>776</v>
      </c>
      <c r="AF30" s="103" t="n">
        <f aca="false">AC30/3600</f>
        <v>5.29054722222222</v>
      </c>
      <c r="AG30" s="104" t="n">
        <f aca="false">E30+Y30</f>
        <v>2454.8984</v>
      </c>
      <c r="AH30" s="190"/>
      <c r="AI30" s="97" t="n">
        <f aca="false">Test!F467</f>
        <v>0</v>
      </c>
      <c r="AJ30" s="98" t="n">
        <f aca="false">Test!G467</f>
        <v>0</v>
      </c>
      <c r="AK30" s="98" t="n">
        <f aca="false">Test!H467</f>
        <v>0</v>
      </c>
      <c r="AL30" s="98" t="n">
        <f aca="false">Test!I467</f>
        <v>0</v>
      </c>
      <c r="AM30" s="97" t="n">
        <f aca="false">Test!J467</f>
        <v>0</v>
      </c>
      <c r="AN30" s="98" t="n">
        <f aca="false">Test!K467</f>
        <v>0</v>
      </c>
      <c r="AO30" s="98" t="n">
        <f aca="false">Test!L46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107.0655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3.492</v>
      </c>
      <c r="F31" s="112" t="n">
        <f aca="false">Anchor!C468</f>
        <v>33.0443</v>
      </c>
      <c r="G31" s="112" t="n">
        <f aca="false">Anchor!D468</f>
        <v>37.616</v>
      </c>
      <c r="H31" s="113" t="n">
        <f aca="false">Anchor!E468</f>
        <v>38.9807</v>
      </c>
      <c r="I31" s="84"/>
      <c r="J31" s="111" t="n">
        <f aca="false">Test!B468</f>
        <v>0</v>
      </c>
      <c r="K31" s="112" t="n">
        <f aca="false">Test!C468</f>
        <v>0</v>
      </c>
      <c r="L31" s="112" t="n">
        <f aca="false">Test!D468</f>
        <v>0</v>
      </c>
      <c r="M31" s="113" t="n">
        <f aca="false">Test!E46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495.7744</v>
      </c>
      <c r="Z31" s="112" t="n">
        <f aca="false">Anchor!G468</f>
        <v>32.2595</v>
      </c>
      <c r="AA31" s="112" t="n">
        <f aca="false">Anchor!H468</f>
        <v>37.244</v>
      </c>
      <c r="AB31" s="112" t="n">
        <f aca="false">Anchor!I468</f>
        <v>39.3147</v>
      </c>
      <c r="AC31" s="111" t="n">
        <f aca="false">Anchor!J468</f>
        <v>17082.83</v>
      </c>
      <c r="AD31" s="112" t="n">
        <f aca="false">Anchor!K468</f>
        <v>31.61</v>
      </c>
      <c r="AE31" s="112" t="n">
        <f aca="false">Anchor!L468</f>
        <v>772</v>
      </c>
      <c r="AF31" s="117" t="n">
        <f aca="false">AC31/3600</f>
        <v>4.74523055555556</v>
      </c>
      <c r="AG31" s="118" t="n">
        <f aca="false">E31+Y31</f>
        <v>1219.2664</v>
      </c>
      <c r="AH31" s="190"/>
      <c r="AI31" s="111" t="n">
        <f aca="false">Test!F468</f>
        <v>0</v>
      </c>
      <c r="AJ31" s="112" t="n">
        <f aca="false">Test!G468</f>
        <v>0</v>
      </c>
      <c r="AK31" s="112" t="n">
        <f aca="false">Test!H468</f>
        <v>0</v>
      </c>
      <c r="AL31" s="112" t="n">
        <f aca="false">Test!I468</f>
        <v>0</v>
      </c>
      <c r="AM31" s="111" t="n">
        <f aca="false">Test!J468</f>
        <v>0</v>
      </c>
      <c r="AN31" s="112" t="n">
        <f aca="false">Test!K468</f>
        <v>0</v>
      </c>
      <c r="AO31" s="112" t="n">
        <f aca="false">Test!L46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604.592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410.6008</v>
      </c>
      <c r="F32" s="82" t="n">
        <f aca="false">Anchor!C469</f>
        <v>38.6274</v>
      </c>
      <c r="G32" s="82" t="n">
        <f aca="false">Anchor!D469</f>
        <v>40.852</v>
      </c>
      <c r="H32" s="83" t="n">
        <f aca="false">Anchor!E469</f>
        <v>41.879</v>
      </c>
      <c r="I32" s="84"/>
      <c r="J32" s="81" t="n">
        <f aca="false">Test!B469</f>
        <v>0</v>
      </c>
      <c r="K32" s="82" t="n">
        <f aca="false">Test!C469</f>
        <v>0</v>
      </c>
      <c r="L32" s="82" t="n">
        <f aca="false">Test!D469</f>
        <v>0</v>
      </c>
      <c r="M32" s="83" t="n">
        <f aca="false">Test!E469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24417.12</v>
      </c>
      <c r="AD32" s="82" t="n">
        <f aca="false">Anchor!K469</f>
        <v>43.54</v>
      </c>
      <c r="AE32" s="82" t="n">
        <f aca="false">Anchor!L469</f>
        <v>773</v>
      </c>
      <c r="AF32" s="89" t="n">
        <f aca="false">AC32/3600</f>
        <v>6.78253333333333</v>
      </c>
      <c r="AG32" s="90" t="n">
        <f aca="false">E32+Y32</f>
        <v>7286.0336</v>
      </c>
      <c r="AH32" s="190"/>
      <c r="AI32" s="81" t="n">
        <f aca="false">Test!F469</f>
        <v>0</v>
      </c>
      <c r="AJ32" s="82" t="n">
        <f aca="false">Test!G469</f>
        <v>0</v>
      </c>
      <c r="AK32" s="82" t="n">
        <f aca="false">Test!H469</f>
        <v>0</v>
      </c>
      <c r="AL32" s="82" t="n">
        <f aca="false">Test!I469</f>
        <v>0</v>
      </c>
      <c r="AM32" s="81" t="n">
        <f aca="false">Test!J469</f>
        <v>0</v>
      </c>
      <c r="AN32" s="82" t="n">
        <f aca="false">Test!K469</f>
        <v>0</v>
      </c>
      <c r="AO32" s="82" t="n">
        <f aca="false">Test!L46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4000.262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28.2784</v>
      </c>
      <c r="F33" s="98" t="n">
        <f aca="false">Anchor!C470</f>
        <v>36.3014</v>
      </c>
      <c r="G33" s="98" t="n">
        <f aca="false">Anchor!D470</f>
        <v>39.1579</v>
      </c>
      <c r="H33" s="99" t="n">
        <f aca="false">Anchor!E470</f>
        <v>40.2337</v>
      </c>
      <c r="I33" s="84"/>
      <c r="J33" s="97" t="n">
        <f aca="false">Test!B470</f>
        <v>0</v>
      </c>
      <c r="K33" s="98" t="n">
        <f aca="false">Test!C470</f>
        <v>0</v>
      </c>
      <c r="L33" s="98" t="n">
        <f aca="false">Test!D470</f>
        <v>0</v>
      </c>
      <c r="M33" s="99" t="n">
        <f aca="false">Test!E47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1947.2304</v>
      </c>
      <c r="Z33" s="98" t="n">
        <f aca="false">Anchor!G470</f>
        <v>37.2811</v>
      </c>
      <c r="AA33" s="98" t="n">
        <f aca="false">Anchor!H470</f>
        <v>39.8033</v>
      </c>
      <c r="AB33" s="98" t="n">
        <f aca="false">Anchor!I470</f>
        <v>41.1832</v>
      </c>
      <c r="AC33" s="97" t="n">
        <f aca="false">Anchor!J470</f>
        <v>20795.16</v>
      </c>
      <c r="AD33" s="98" t="n">
        <f aca="false">Anchor!K470</f>
        <v>36.93</v>
      </c>
      <c r="AE33" s="98" t="n">
        <f aca="false">Anchor!L470</f>
        <v>774</v>
      </c>
      <c r="AF33" s="103" t="n">
        <f aca="false">AC33/3600</f>
        <v>5.77643333333333</v>
      </c>
      <c r="AG33" s="104" t="n">
        <f aca="false">E33+Y33</f>
        <v>3375.5088</v>
      </c>
      <c r="AH33" s="190"/>
      <c r="AI33" s="97" t="n">
        <f aca="false">Test!F470</f>
        <v>0</v>
      </c>
      <c r="AJ33" s="98" t="n">
        <f aca="false">Test!G470</f>
        <v>0</v>
      </c>
      <c r="AK33" s="98" t="n">
        <f aca="false">Test!H470</f>
        <v>0</v>
      </c>
      <c r="AL33" s="98" t="n">
        <f aca="false">Test!I470</f>
        <v>0</v>
      </c>
      <c r="AM33" s="97" t="n">
        <f aca="false">Test!J470</f>
        <v>0</v>
      </c>
      <c r="AN33" s="98" t="n">
        <f aca="false">Test!K470</f>
        <v>0</v>
      </c>
      <c r="AO33" s="98" t="n">
        <f aca="false">Test!L47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065.498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42.2336</v>
      </c>
      <c r="F34" s="98" t="n">
        <f aca="false">Anchor!C471</f>
        <v>34.0649</v>
      </c>
      <c r="G34" s="98" t="n">
        <f aca="false">Anchor!D471</f>
        <v>37.9608</v>
      </c>
      <c r="H34" s="99" t="n">
        <f aca="false">Anchor!E471</f>
        <v>39.2682</v>
      </c>
      <c r="I34" s="84"/>
      <c r="J34" s="97" t="n">
        <f aca="false">Test!B471</f>
        <v>0</v>
      </c>
      <c r="K34" s="98" t="n">
        <f aca="false">Test!C471</f>
        <v>0</v>
      </c>
      <c r="L34" s="98" t="n">
        <f aca="false">Test!D471</f>
        <v>0</v>
      </c>
      <c r="M34" s="99" t="n">
        <f aca="false">Test!E47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993.7096</v>
      </c>
      <c r="Z34" s="98" t="n">
        <f aca="false">Anchor!G471</f>
        <v>34.6711</v>
      </c>
      <c r="AA34" s="98" t="n">
        <f aca="false">Anchor!H471</f>
        <v>38.4774</v>
      </c>
      <c r="AB34" s="98" t="n">
        <f aca="false">Anchor!I471</f>
        <v>40.2074</v>
      </c>
      <c r="AC34" s="97" t="n">
        <f aca="false">Anchor!J471</f>
        <v>18316.46</v>
      </c>
      <c r="AD34" s="98" t="n">
        <f aca="false">Anchor!K471</f>
        <v>31.75</v>
      </c>
      <c r="AE34" s="98" t="n">
        <f aca="false">Anchor!L471</f>
        <v>772</v>
      </c>
      <c r="AF34" s="103" t="n">
        <f aca="false">AC34/3600</f>
        <v>5.08790555555556</v>
      </c>
      <c r="AG34" s="104" t="n">
        <f aca="false">E34+Y34</f>
        <v>1635.9432</v>
      </c>
      <c r="AH34" s="190"/>
      <c r="AI34" s="97" t="n">
        <f aca="false">Test!F471</f>
        <v>0</v>
      </c>
      <c r="AJ34" s="98" t="n">
        <f aca="false">Test!G471</f>
        <v>0</v>
      </c>
      <c r="AK34" s="98" t="n">
        <f aca="false">Test!H471</f>
        <v>0</v>
      </c>
      <c r="AL34" s="98" t="n">
        <f aca="false">Test!I471</f>
        <v>0</v>
      </c>
      <c r="AM34" s="97" t="n">
        <f aca="false">Test!J471</f>
        <v>0</v>
      </c>
      <c r="AN34" s="98" t="n">
        <f aca="false">Test!K471</f>
        <v>0</v>
      </c>
      <c r="AO34" s="98" t="n">
        <f aca="false">Test!L47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107.0655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7.3376</v>
      </c>
      <c r="F35" s="112" t="n">
        <f aca="false">Anchor!C472</f>
        <v>31.9888</v>
      </c>
      <c r="G35" s="112" t="n">
        <f aca="false">Anchor!D472</f>
        <v>37.2019</v>
      </c>
      <c r="H35" s="113" t="n">
        <f aca="false">Anchor!E472</f>
        <v>38.7174</v>
      </c>
      <c r="I35" s="84"/>
      <c r="J35" s="111" t="n">
        <f aca="false">Test!B472</f>
        <v>0</v>
      </c>
      <c r="K35" s="112" t="n">
        <f aca="false">Test!C472</f>
        <v>0</v>
      </c>
      <c r="L35" s="112" t="n">
        <f aca="false">Test!D472</f>
        <v>0</v>
      </c>
      <c r="M35" s="113" t="n">
        <f aca="false">Test!E47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495.7744</v>
      </c>
      <c r="Z35" s="112" t="n">
        <f aca="false">Anchor!G472</f>
        <v>32.2595</v>
      </c>
      <c r="AA35" s="112" t="n">
        <f aca="false">Anchor!H472</f>
        <v>37.244</v>
      </c>
      <c r="AB35" s="112" t="n">
        <f aca="false">Anchor!I472</f>
        <v>39.3147</v>
      </c>
      <c r="AC35" s="111" t="n">
        <f aca="false">Anchor!J472</f>
        <v>16558.19</v>
      </c>
      <c r="AD35" s="112" t="n">
        <f aca="false">Anchor!K472</f>
        <v>30.2</v>
      </c>
      <c r="AE35" s="112" t="n">
        <f aca="false">Anchor!L472</f>
        <v>776</v>
      </c>
      <c r="AF35" s="117" t="n">
        <f aca="false">AC35/3600</f>
        <v>4.59949722222222</v>
      </c>
      <c r="AG35" s="118" t="n">
        <f aca="false">E35+Y35</f>
        <v>833.112</v>
      </c>
      <c r="AH35" s="190"/>
      <c r="AI35" s="111" t="n">
        <f aca="false">Test!F472</f>
        <v>0</v>
      </c>
      <c r="AJ35" s="112" t="n">
        <f aca="false">Test!G472</f>
        <v>0</v>
      </c>
      <c r="AK35" s="112" t="n">
        <f aca="false">Test!H472</f>
        <v>0</v>
      </c>
      <c r="AL35" s="112" t="n">
        <f aca="false">Test!I472</f>
        <v>0</v>
      </c>
      <c r="AM35" s="111" t="n">
        <f aca="false">Test!J472</f>
        <v>0</v>
      </c>
      <c r="AN35" s="112" t="n">
        <f aca="false">Test!K472</f>
        <v>0</v>
      </c>
      <c r="AO35" s="112" t="n">
        <f aca="false">Test!L47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604.592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580.2704</v>
      </c>
      <c r="F36" s="82" t="n">
        <f aca="false">Anchor!C473</f>
        <v>38.6625</v>
      </c>
      <c r="G36" s="82" t="n">
        <f aca="false">Anchor!D473</f>
        <v>40.0787</v>
      </c>
      <c r="H36" s="83" t="n">
        <f aca="false">Anchor!E473</f>
        <v>43.1021</v>
      </c>
      <c r="I36" s="84"/>
      <c r="J36" s="81" t="n">
        <f aca="false">Test!B473</f>
        <v>0</v>
      </c>
      <c r="K36" s="82" t="n">
        <f aca="false">Test!C473</f>
        <v>0</v>
      </c>
      <c r="L36" s="82" t="n">
        <f aca="false">Test!D473</f>
        <v>0</v>
      </c>
      <c r="M36" s="83" t="n">
        <f aca="false">Test!E473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55928.04</v>
      </c>
      <c r="AD36" s="82" t="n">
        <f aca="false">Anchor!K473</f>
        <v>86.97</v>
      </c>
      <c r="AE36" s="82" t="n">
        <f aca="false">Anchor!L473</f>
        <v>775</v>
      </c>
      <c r="AF36" s="89" t="n">
        <f aca="false">AC36/3600</f>
        <v>15.5355666666667</v>
      </c>
      <c r="AG36" s="90" t="n">
        <f aca="false">E36+Y36</f>
        <v>23683.9056</v>
      </c>
      <c r="AH36" s="190"/>
      <c r="AI36" s="81" t="n">
        <f aca="false">Test!F473</f>
        <v>0</v>
      </c>
      <c r="AJ36" s="82" t="n">
        <f aca="false">Test!G473</f>
        <v>0</v>
      </c>
      <c r="AK36" s="82" t="n">
        <f aca="false">Test!H473</f>
        <v>0</v>
      </c>
      <c r="AL36" s="82" t="n">
        <f aca="false">Test!I473</f>
        <v>0</v>
      </c>
      <c r="AM36" s="81" t="n">
        <f aca="false">Test!J473</f>
        <v>0</v>
      </c>
      <c r="AN36" s="82" t="n">
        <f aca="false">Test!K473</f>
        <v>0</v>
      </c>
      <c r="AO36" s="82" t="n">
        <f aca="false">Test!L47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229.81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26.4856</v>
      </c>
      <c r="F37" s="98" t="n">
        <f aca="false">Anchor!C474</f>
        <v>37.0441</v>
      </c>
      <c r="G37" s="98" t="n">
        <f aca="false">Anchor!D474</f>
        <v>39.0075</v>
      </c>
      <c r="H37" s="99" t="n">
        <f aca="false">Anchor!E474</f>
        <v>41.5783</v>
      </c>
      <c r="I37" s="84"/>
      <c r="J37" s="97" t="n">
        <f aca="false">Test!B474</f>
        <v>0</v>
      </c>
      <c r="K37" s="98" t="n">
        <f aca="false">Test!C474</f>
        <v>0</v>
      </c>
      <c r="L37" s="98" t="n">
        <f aca="false">Test!D474</f>
        <v>0</v>
      </c>
      <c r="M37" s="99" t="n">
        <f aca="false">Test!E47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3704.4224</v>
      </c>
      <c r="Z37" s="98" t="n">
        <f aca="false">Anchor!G474</f>
        <v>38.0226</v>
      </c>
      <c r="AA37" s="98" t="n">
        <f aca="false">Anchor!H474</f>
        <v>40.5031</v>
      </c>
      <c r="AB37" s="98" t="n">
        <f aca="false">Anchor!I474</f>
        <v>41.8328</v>
      </c>
      <c r="AC37" s="97" t="n">
        <f aca="false">Anchor!J474</f>
        <v>45297.97</v>
      </c>
      <c r="AD37" s="98" t="n">
        <f aca="false">Anchor!K474</f>
        <v>75.67</v>
      </c>
      <c r="AE37" s="98" t="n">
        <f aca="false">Anchor!L474</f>
        <v>772</v>
      </c>
      <c r="AF37" s="103" t="n">
        <f aca="false">AC37/3600</f>
        <v>12.5827694444444</v>
      </c>
      <c r="AG37" s="104" t="n">
        <f aca="false">E37+Y37</f>
        <v>8730.908</v>
      </c>
      <c r="AH37" s="190"/>
      <c r="AI37" s="97" t="n">
        <f aca="false">Test!F474</f>
        <v>0</v>
      </c>
      <c r="AJ37" s="98" t="n">
        <f aca="false">Test!G474</f>
        <v>0</v>
      </c>
      <c r="AK37" s="98" t="n">
        <f aca="false">Test!H474</f>
        <v>0</v>
      </c>
      <c r="AL37" s="98" t="n">
        <f aca="false">Test!I474</f>
        <v>0</v>
      </c>
      <c r="AM37" s="97" t="n">
        <f aca="false">Test!J474</f>
        <v>0</v>
      </c>
      <c r="AN37" s="98" t="n">
        <f aca="false">Test!K474</f>
        <v>0</v>
      </c>
      <c r="AO37" s="98" t="n">
        <f aca="false">Test!L47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824.7809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27.7848</v>
      </c>
      <c r="F38" s="98" t="n">
        <f aca="false">Anchor!C475</f>
        <v>35.341</v>
      </c>
      <c r="G38" s="98" t="n">
        <f aca="false">Anchor!D475</f>
        <v>38.2969</v>
      </c>
      <c r="H38" s="99" t="n">
        <f aca="false">Anchor!E475</f>
        <v>40.3658</v>
      </c>
      <c r="I38" s="84"/>
      <c r="J38" s="97" t="n">
        <f aca="false">Test!B475</f>
        <v>0</v>
      </c>
      <c r="K38" s="98" t="n">
        <f aca="false">Test!C475</f>
        <v>0</v>
      </c>
      <c r="L38" s="98" t="n">
        <f aca="false">Test!D475</f>
        <v>0</v>
      </c>
      <c r="M38" s="99" t="n">
        <f aca="false">Test!E47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2035.0544</v>
      </c>
      <c r="Z38" s="98" t="n">
        <f aca="false">Anchor!G475</f>
        <v>35.5907</v>
      </c>
      <c r="AA38" s="98" t="n">
        <f aca="false">Anchor!H475</f>
        <v>39.4579</v>
      </c>
      <c r="AB38" s="98" t="n">
        <f aca="false">Anchor!I475</f>
        <v>40.3767</v>
      </c>
      <c r="AC38" s="97" t="n">
        <f aca="false">Anchor!J475</f>
        <v>39745.91</v>
      </c>
      <c r="AD38" s="98" t="n">
        <f aca="false">Anchor!K475</f>
        <v>71.01</v>
      </c>
      <c r="AE38" s="98" t="n">
        <f aca="false">Anchor!L475</f>
        <v>772</v>
      </c>
      <c r="AF38" s="103" t="n">
        <f aca="false">AC38/3600</f>
        <v>11.0405305555556</v>
      </c>
      <c r="AG38" s="104" t="n">
        <f aca="false">E38+Y38</f>
        <v>4462.8392</v>
      </c>
      <c r="AH38" s="190"/>
      <c r="AI38" s="97" t="n">
        <f aca="false">Test!F475</f>
        <v>0</v>
      </c>
      <c r="AJ38" s="98" t="n">
        <f aca="false">Test!G475</f>
        <v>0</v>
      </c>
      <c r="AK38" s="98" t="n">
        <f aca="false">Test!H475</f>
        <v>0</v>
      </c>
      <c r="AL38" s="98" t="n">
        <f aca="false">Test!I475</f>
        <v>0</v>
      </c>
      <c r="AM38" s="97" t="n">
        <f aca="false">Test!J475</f>
        <v>0</v>
      </c>
      <c r="AN38" s="98" t="n">
        <f aca="false">Test!K475</f>
        <v>0</v>
      </c>
      <c r="AO38" s="98" t="n">
        <f aca="false">Test!L47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150.479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12.92</v>
      </c>
      <c r="F39" s="112" t="n">
        <f aca="false">Anchor!C476</f>
        <v>33.4888</v>
      </c>
      <c r="G39" s="112" t="n">
        <f aca="false">Anchor!D476</f>
        <v>37.4794</v>
      </c>
      <c r="H39" s="113" t="n">
        <f aca="false">Anchor!E476</f>
        <v>39.0209</v>
      </c>
      <c r="I39" s="84"/>
      <c r="J39" s="111" t="n">
        <f aca="false">Test!B476</f>
        <v>0</v>
      </c>
      <c r="K39" s="112" t="n">
        <f aca="false">Test!C476</f>
        <v>0</v>
      </c>
      <c r="L39" s="112" t="n">
        <f aca="false">Test!D476</f>
        <v>0</v>
      </c>
      <c r="M39" s="113" t="n">
        <f aca="false">Test!E47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1116.7312</v>
      </c>
      <c r="Z39" s="112" t="n">
        <f aca="false">Anchor!G476</f>
        <v>33.207</v>
      </c>
      <c r="AA39" s="112" t="n">
        <f aca="false">Anchor!H476</f>
        <v>38.2578</v>
      </c>
      <c r="AB39" s="112" t="n">
        <f aca="false">Anchor!I476</f>
        <v>38.7765</v>
      </c>
      <c r="AC39" s="111" t="n">
        <f aca="false">Anchor!J476</f>
        <v>36107.14</v>
      </c>
      <c r="AD39" s="112" t="n">
        <f aca="false">Anchor!K476</f>
        <v>63.74</v>
      </c>
      <c r="AE39" s="112" t="n">
        <f aca="false">Anchor!L476</f>
        <v>774</v>
      </c>
      <c r="AF39" s="117" t="n">
        <f aca="false">AC39/3600</f>
        <v>10.0297611111111</v>
      </c>
      <c r="AG39" s="118" t="n">
        <f aca="false">E39+Y39</f>
        <v>2429.6512</v>
      </c>
      <c r="AH39" s="190"/>
      <c r="AI39" s="111" t="n">
        <f aca="false">Test!F476</f>
        <v>0</v>
      </c>
      <c r="AJ39" s="112" t="n">
        <f aca="false">Test!G476</f>
        <v>0</v>
      </c>
      <c r="AK39" s="112" t="n">
        <f aca="false">Test!H476</f>
        <v>0</v>
      </c>
      <c r="AL39" s="112" t="n">
        <f aca="false">Test!I476</f>
        <v>0</v>
      </c>
      <c r="AM39" s="111" t="n">
        <f aca="false">Test!J476</f>
        <v>0</v>
      </c>
      <c r="AN39" s="112" t="n">
        <f aca="false">Test!K476</f>
        <v>0</v>
      </c>
      <c r="AO39" s="112" t="n">
        <f aca="false">Test!L47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26.972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201.8856</v>
      </c>
      <c r="F40" s="82" t="n">
        <f aca="false">Anchor!C477</f>
        <v>37.8018</v>
      </c>
      <c r="G40" s="82" t="n">
        <f aca="false">Anchor!D477</f>
        <v>39.4983</v>
      </c>
      <c r="H40" s="83" t="n">
        <f aca="false">Anchor!E477</f>
        <v>42.3432</v>
      </c>
      <c r="I40" s="84"/>
      <c r="J40" s="81" t="n">
        <f aca="false">Test!B477</f>
        <v>0</v>
      </c>
      <c r="K40" s="82" t="n">
        <f aca="false">Test!C477</f>
        <v>0</v>
      </c>
      <c r="L40" s="82" t="n">
        <f aca="false">Test!D477</f>
        <v>0</v>
      </c>
      <c r="M40" s="83" t="n">
        <f aca="false">Test!E477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50491.55</v>
      </c>
      <c r="AD40" s="82" t="n">
        <f aca="false">Anchor!K477</f>
        <v>74.68</v>
      </c>
      <c r="AE40" s="82" t="n">
        <f aca="false">Anchor!L477</f>
        <v>774</v>
      </c>
      <c r="AF40" s="89" t="n">
        <f aca="false">AC40/3600</f>
        <v>14.0254305555556</v>
      </c>
      <c r="AG40" s="90" t="n">
        <f aca="false">E40+Y40</f>
        <v>13305.5208</v>
      </c>
      <c r="AH40" s="190"/>
      <c r="AI40" s="81" t="n">
        <f aca="false">Test!F477</f>
        <v>0</v>
      </c>
      <c r="AJ40" s="82" t="n">
        <f aca="false">Test!G477</f>
        <v>0</v>
      </c>
      <c r="AK40" s="82" t="n">
        <f aca="false">Test!H477</f>
        <v>0</v>
      </c>
      <c r="AL40" s="82" t="n">
        <f aca="false">Test!I477</f>
        <v>0</v>
      </c>
      <c r="AM40" s="81" t="n">
        <f aca="false">Test!J477</f>
        <v>0</v>
      </c>
      <c r="AN40" s="82" t="n">
        <f aca="false">Test!K477</f>
        <v>0</v>
      </c>
      <c r="AO40" s="82" t="n">
        <f aca="false">Test!L47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229.81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12.8616</v>
      </c>
      <c r="F41" s="98" t="n">
        <f aca="false">Anchor!C478</f>
        <v>36.1686</v>
      </c>
      <c r="G41" s="98" t="n">
        <f aca="false">Anchor!D478</f>
        <v>38.5804</v>
      </c>
      <c r="H41" s="99" t="n">
        <f aca="false">Anchor!E478</f>
        <v>40.8242</v>
      </c>
      <c r="I41" s="84"/>
      <c r="J41" s="97" t="n">
        <f aca="false">Test!B478</f>
        <v>0</v>
      </c>
      <c r="K41" s="98" t="n">
        <f aca="false">Test!C478</f>
        <v>0</v>
      </c>
      <c r="L41" s="98" t="n">
        <f aca="false">Test!D478</f>
        <v>0</v>
      </c>
      <c r="M41" s="99" t="n">
        <f aca="false">Test!E47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3704.4224</v>
      </c>
      <c r="Z41" s="98" t="n">
        <f aca="false">Anchor!G478</f>
        <v>38.0226</v>
      </c>
      <c r="AA41" s="98" t="n">
        <f aca="false">Anchor!H478</f>
        <v>40.5031</v>
      </c>
      <c r="AB41" s="98" t="n">
        <f aca="false">Anchor!I478</f>
        <v>41.8328</v>
      </c>
      <c r="AC41" s="97" t="n">
        <f aca="false">Anchor!J478</f>
        <v>43038.93</v>
      </c>
      <c r="AD41" s="98" t="n">
        <f aca="false">Anchor!K478</f>
        <v>71.35</v>
      </c>
      <c r="AE41" s="98" t="n">
        <f aca="false">Anchor!L478</f>
        <v>772</v>
      </c>
      <c r="AF41" s="103" t="n">
        <f aca="false">AC41/3600</f>
        <v>11.9552583333333</v>
      </c>
      <c r="AG41" s="104" t="n">
        <f aca="false">E41+Y41</f>
        <v>5817.284</v>
      </c>
      <c r="AH41" s="190"/>
      <c r="AI41" s="97" t="n">
        <f aca="false">Test!F478</f>
        <v>0</v>
      </c>
      <c r="AJ41" s="98" t="n">
        <f aca="false">Test!G478</f>
        <v>0</v>
      </c>
      <c r="AK41" s="98" t="n">
        <f aca="false">Test!H478</f>
        <v>0</v>
      </c>
      <c r="AL41" s="98" t="n">
        <f aca="false">Test!I478</f>
        <v>0</v>
      </c>
      <c r="AM41" s="97" t="n">
        <f aca="false">Test!J478</f>
        <v>0</v>
      </c>
      <c r="AN41" s="98" t="n">
        <f aca="false">Test!K478</f>
        <v>0</v>
      </c>
      <c r="AO41" s="98" t="n">
        <f aca="false">Test!L47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824.7809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6.5696</v>
      </c>
      <c r="F42" s="98" t="n">
        <f aca="false">Anchor!C479</f>
        <v>34.3826</v>
      </c>
      <c r="G42" s="98" t="n">
        <f aca="false">Anchor!D479</f>
        <v>37.8197</v>
      </c>
      <c r="H42" s="99" t="n">
        <f aca="false">Anchor!E479</f>
        <v>39.5794</v>
      </c>
      <c r="I42" s="84"/>
      <c r="J42" s="97" t="n">
        <f aca="false">Test!B479</f>
        <v>0</v>
      </c>
      <c r="K42" s="98" t="n">
        <f aca="false">Test!C479</f>
        <v>0</v>
      </c>
      <c r="L42" s="98" t="n">
        <f aca="false">Test!D479</f>
        <v>0</v>
      </c>
      <c r="M42" s="99" t="n">
        <f aca="false">Test!E47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2035.0544</v>
      </c>
      <c r="Z42" s="98" t="n">
        <f aca="false">Anchor!G479</f>
        <v>35.5907</v>
      </c>
      <c r="AA42" s="98" t="n">
        <f aca="false">Anchor!H479</f>
        <v>39.4579</v>
      </c>
      <c r="AB42" s="98" t="n">
        <f aca="false">Anchor!I479</f>
        <v>40.3767</v>
      </c>
      <c r="AC42" s="97" t="n">
        <f aca="false">Anchor!J479</f>
        <v>38394.93</v>
      </c>
      <c r="AD42" s="98" t="n">
        <f aca="false">Anchor!K479</f>
        <v>63.07</v>
      </c>
      <c r="AE42" s="98" t="n">
        <f aca="false">Anchor!L479</f>
        <v>774</v>
      </c>
      <c r="AF42" s="103" t="n">
        <f aca="false">AC42/3600</f>
        <v>10.6652583333333</v>
      </c>
      <c r="AG42" s="104" t="n">
        <f aca="false">E42+Y42</f>
        <v>3051.624</v>
      </c>
      <c r="AH42" s="190"/>
      <c r="AI42" s="97" t="n">
        <f aca="false">Test!F479</f>
        <v>0</v>
      </c>
      <c r="AJ42" s="98" t="n">
        <f aca="false">Test!G479</f>
        <v>0</v>
      </c>
      <c r="AK42" s="98" t="n">
        <f aca="false">Test!H479</f>
        <v>0</v>
      </c>
      <c r="AL42" s="98" t="n">
        <f aca="false">Test!I479</f>
        <v>0</v>
      </c>
      <c r="AM42" s="97" t="n">
        <f aca="false">Test!J479</f>
        <v>0</v>
      </c>
      <c r="AN42" s="98" t="n">
        <f aca="false">Test!K479</f>
        <v>0</v>
      </c>
      <c r="AO42" s="98" t="n">
        <f aca="false">Test!L47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150.479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05.0504</v>
      </c>
      <c r="F43" s="112" t="n">
        <f aca="false">Anchor!C480</f>
        <v>32.5105</v>
      </c>
      <c r="G43" s="112" t="n">
        <f aca="false">Anchor!D480</f>
        <v>37.1992</v>
      </c>
      <c r="H43" s="113" t="n">
        <f aca="false">Anchor!E480</f>
        <v>38.5846</v>
      </c>
      <c r="I43" s="84"/>
      <c r="J43" s="111" t="n">
        <f aca="false">Test!B480</f>
        <v>0</v>
      </c>
      <c r="K43" s="112" t="n">
        <f aca="false">Test!C480</f>
        <v>0</v>
      </c>
      <c r="L43" s="112" t="n">
        <f aca="false">Test!D480</f>
        <v>0</v>
      </c>
      <c r="M43" s="113" t="n">
        <f aca="false">Test!E48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1116.7312</v>
      </c>
      <c r="Z43" s="112" t="n">
        <f aca="false">Anchor!G480</f>
        <v>33.207</v>
      </c>
      <c r="AA43" s="112" t="n">
        <f aca="false">Anchor!H480</f>
        <v>38.2578</v>
      </c>
      <c r="AB43" s="112" t="n">
        <f aca="false">Anchor!I480</f>
        <v>38.7765</v>
      </c>
      <c r="AC43" s="111" t="n">
        <f aca="false">Anchor!J480</f>
        <v>35006.56</v>
      </c>
      <c r="AD43" s="112" t="n">
        <f aca="false">Anchor!K480</f>
        <v>59.26</v>
      </c>
      <c r="AE43" s="112" t="n">
        <f aca="false">Anchor!L480</f>
        <v>773</v>
      </c>
      <c r="AF43" s="117" t="n">
        <f aca="false">AC43/3600</f>
        <v>9.72404444444444</v>
      </c>
      <c r="AG43" s="118" t="n">
        <f aca="false">E43+Y43</f>
        <v>1721.7816</v>
      </c>
      <c r="AH43" s="190"/>
      <c r="AI43" s="111" t="n">
        <f aca="false">Test!F480</f>
        <v>0</v>
      </c>
      <c r="AJ43" s="112" t="n">
        <f aca="false">Test!G480</f>
        <v>0</v>
      </c>
      <c r="AK43" s="112" t="n">
        <f aca="false">Test!H480</f>
        <v>0</v>
      </c>
      <c r="AL43" s="112" t="n">
        <f aca="false">Test!I480</f>
        <v>0</v>
      </c>
      <c r="AM43" s="111" t="n">
        <f aca="false">Test!J480</f>
        <v>0</v>
      </c>
      <c r="AN43" s="112" t="n">
        <f aca="false">Test!K480</f>
        <v>0</v>
      </c>
      <c r="AO43" s="112" t="n">
        <f aca="false">Test!L48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26.972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7.156</v>
      </c>
      <c r="F44" s="82" t="n">
        <f aca="false">Anchor!C481</f>
        <v>39.3641</v>
      </c>
      <c r="G44" s="82" t="n">
        <f aca="false">Anchor!D481</f>
        <v>43.4607</v>
      </c>
      <c r="H44" s="83" t="n">
        <f aca="false">Anchor!E481</f>
        <v>44.543</v>
      </c>
      <c r="I44" s="84"/>
      <c r="J44" s="81" t="n">
        <f aca="false">Test!B481</f>
        <v>0</v>
      </c>
      <c r="K44" s="82" t="n">
        <f aca="false">Test!C481</f>
        <v>0</v>
      </c>
      <c r="L44" s="82" t="n">
        <f aca="false">Test!D481</f>
        <v>0</v>
      </c>
      <c r="M44" s="83" t="n">
        <f aca="false">Test!E481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66818.48</v>
      </c>
      <c r="AD44" s="82" t="n">
        <f aca="false">Anchor!K481</f>
        <v>103.73</v>
      </c>
      <c r="AE44" s="82" t="n">
        <f aca="false">Anchor!L481</f>
        <v>774</v>
      </c>
      <c r="AF44" s="89" t="n">
        <f aca="false">AC44/3600</f>
        <v>18.5606888888889</v>
      </c>
      <c r="AG44" s="90" t="n">
        <f aca="false">E44+Y44</f>
        <v>22628.4304</v>
      </c>
      <c r="AH44" s="190"/>
      <c r="AI44" s="81" t="n">
        <f aca="false">Test!F481</f>
        <v>0</v>
      </c>
      <c r="AJ44" s="82" t="n">
        <f aca="false">Test!G481</f>
        <v>0</v>
      </c>
      <c r="AK44" s="82" t="n">
        <f aca="false">Test!H481</f>
        <v>0</v>
      </c>
      <c r="AL44" s="82" t="n">
        <f aca="false">Test!I481</f>
        <v>0</v>
      </c>
      <c r="AM44" s="81" t="n">
        <f aca="false">Test!J481</f>
        <v>0</v>
      </c>
      <c r="AN44" s="82" t="n">
        <f aca="false">Test!K481</f>
        <v>0</v>
      </c>
      <c r="AO44" s="82" t="n">
        <f aca="false">Test!L48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7772.6506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7.684</v>
      </c>
      <c r="F45" s="98" t="n">
        <f aca="false">Anchor!C482</f>
        <v>37.7616</v>
      </c>
      <c r="G45" s="98" t="n">
        <f aca="false">Anchor!D482</f>
        <v>42.2276</v>
      </c>
      <c r="H45" s="99" t="n">
        <f aca="false">Anchor!E482</f>
        <v>42.673</v>
      </c>
      <c r="I45" s="84"/>
      <c r="J45" s="97" t="n">
        <f aca="false">Test!B482</f>
        <v>0</v>
      </c>
      <c r="K45" s="98" t="n">
        <f aca="false">Test!C482</f>
        <v>0</v>
      </c>
      <c r="L45" s="98" t="n">
        <f aca="false">Test!D482</f>
        <v>0</v>
      </c>
      <c r="M45" s="99" t="n">
        <f aca="false">Test!E48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4194.0616</v>
      </c>
      <c r="Z45" s="98" t="n">
        <f aca="false">Anchor!G482</f>
        <v>39.2498</v>
      </c>
      <c r="AA45" s="98" t="n">
        <f aca="false">Anchor!H482</f>
        <v>43.2098</v>
      </c>
      <c r="AB45" s="98" t="n">
        <f aca="false">Anchor!I482</f>
        <v>42.7708</v>
      </c>
      <c r="AC45" s="97" t="n">
        <f aca="false">Anchor!J482</f>
        <v>55927.05</v>
      </c>
      <c r="AD45" s="98" t="n">
        <f aca="false">Anchor!K482</f>
        <v>82.78</v>
      </c>
      <c r="AE45" s="98" t="n">
        <f aca="false">Anchor!L482</f>
        <v>774</v>
      </c>
      <c r="AF45" s="103" t="n">
        <f aca="false">AC45/3600</f>
        <v>15.5352916666667</v>
      </c>
      <c r="AG45" s="104" t="n">
        <f aca="false">E45+Y45</f>
        <v>9421.7456</v>
      </c>
      <c r="AH45" s="190"/>
      <c r="AI45" s="97" t="n">
        <f aca="false">Test!F482</f>
        <v>0</v>
      </c>
      <c r="AJ45" s="98" t="n">
        <f aca="false">Test!G482</f>
        <v>0</v>
      </c>
      <c r="AK45" s="98" t="n">
        <f aca="false">Test!H482</f>
        <v>0</v>
      </c>
      <c r="AL45" s="98" t="n">
        <f aca="false">Test!I482</f>
        <v>0</v>
      </c>
      <c r="AM45" s="97" t="n">
        <f aca="false">Test!J482</f>
        <v>0</v>
      </c>
      <c r="AN45" s="98" t="n">
        <f aca="false">Test!K482</f>
        <v>0</v>
      </c>
      <c r="AO45" s="98" t="n">
        <f aca="false">Test!L48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319.292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8328</v>
      </c>
      <c r="F46" s="98" t="n">
        <f aca="false">Anchor!C483</f>
        <v>36.1992</v>
      </c>
      <c r="G46" s="98" t="n">
        <f aca="false">Anchor!D483</f>
        <v>41.2581</v>
      </c>
      <c r="H46" s="99" t="n">
        <f aca="false">Anchor!E483</f>
        <v>41.261</v>
      </c>
      <c r="I46" s="84"/>
      <c r="J46" s="97" t="n">
        <f aca="false">Test!B483</f>
        <v>0</v>
      </c>
      <c r="K46" s="98" t="n">
        <f aca="false">Test!C483</f>
        <v>0</v>
      </c>
      <c r="L46" s="98" t="n">
        <f aca="false">Test!D483</f>
        <v>0</v>
      </c>
      <c r="M46" s="99" t="n">
        <f aca="false">Test!E48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2365.5712</v>
      </c>
      <c r="Z46" s="98" t="n">
        <f aca="false">Anchor!G483</f>
        <v>36.9167</v>
      </c>
      <c r="AA46" s="98" t="n">
        <f aca="false">Anchor!H483</f>
        <v>41.9453</v>
      </c>
      <c r="AB46" s="98" t="n">
        <f aca="false">Anchor!I483</f>
        <v>41.1278</v>
      </c>
      <c r="AC46" s="97" t="n">
        <f aca="false">Anchor!J483</f>
        <v>48802.08</v>
      </c>
      <c r="AD46" s="98" t="n">
        <f aca="false">Anchor!K483</f>
        <v>77.6</v>
      </c>
      <c r="AE46" s="98" t="n">
        <f aca="false">Anchor!L483</f>
        <v>774</v>
      </c>
      <c r="AF46" s="103" t="n">
        <f aca="false">AC46/3600</f>
        <v>13.5561333333333</v>
      </c>
      <c r="AG46" s="104" t="n">
        <f aca="false">E46+Y46</f>
        <v>4890.404</v>
      </c>
      <c r="AH46" s="190"/>
      <c r="AI46" s="97" t="n">
        <f aca="false">Test!F483</f>
        <v>0</v>
      </c>
      <c r="AJ46" s="98" t="n">
        <f aca="false">Test!G483</f>
        <v>0</v>
      </c>
      <c r="AK46" s="98" t="n">
        <f aca="false">Test!H483</f>
        <v>0</v>
      </c>
      <c r="AL46" s="98" t="n">
        <f aca="false">Test!I483</f>
        <v>0</v>
      </c>
      <c r="AM46" s="97" t="n">
        <f aca="false">Test!J483</f>
        <v>0</v>
      </c>
      <c r="AN46" s="98" t="n">
        <f aca="false">Test!K483</f>
        <v>0</v>
      </c>
      <c r="AO46" s="98" t="n">
        <f aca="false">Test!L48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485.56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379.292</v>
      </c>
      <c r="F47" s="112" t="n">
        <f aca="false">Anchor!C484</f>
        <v>34.4985</v>
      </c>
      <c r="G47" s="112" t="n">
        <f aca="false">Anchor!D484</f>
        <v>40.2446</v>
      </c>
      <c r="H47" s="113" t="n">
        <f aca="false">Anchor!E484</f>
        <v>39.8995</v>
      </c>
      <c r="I47" s="84"/>
      <c r="J47" s="111" t="n">
        <f aca="false">Test!B484</f>
        <v>0</v>
      </c>
      <c r="K47" s="112" t="n">
        <f aca="false">Test!C484</f>
        <v>0</v>
      </c>
      <c r="L47" s="112" t="n">
        <f aca="false">Test!D484</f>
        <v>0</v>
      </c>
      <c r="M47" s="113" t="n">
        <f aca="false">Test!E48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1342.3488</v>
      </c>
      <c r="Z47" s="112" t="n">
        <f aca="false">Anchor!G484</f>
        <v>34.6038</v>
      </c>
      <c r="AA47" s="112" t="n">
        <f aca="false">Anchor!H484</f>
        <v>40.6234</v>
      </c>
      <c r="AB47" s="112" t="n">
        <f aca="false">Anchor!I484</f>
        <v>39.5174</v>
      </c>
      <c r="AC47" s="111" t="n">
        <f aca="false">Anchor!J484</f>
        <v>43247.55</v>
      </c>
      <c r="AD47" s="112" t="n">
        <f aca="false">Anchor!K484</f>
        <v>67.02</v>
      </c>
      <c r="AE47" s="112" t="n">
        <f aca="false">Anchor!L484</f>
        <v>774</v>
      </c>
      <c r="AF47" s="117" t="n">
        <f aca="false">AC47/3600</f>
        <v>12.0132083333333</v>
      </c>
      <c r="AG47" s="118" t="n">
        <f aca="false">E47+Y47</f>
        <v>2721.6408</v>
      </c>
      <c r="AH47" s="190"/>
      <c r="AI47" s="111" t="n">
        <f aca="false">Test!F484</f>
        <v>0</v>
      </c>
      <c r="AJ47" s="112" t="n">
        <f aca="false">Test!G484</f>
        <v>0</v>
      </c>
      <c r="AK47" s="112" t="n">
        <f aca="false">Test!H484</f>
        <v>0</v>
      </c>
      <c r="AL47" s="112" t="n">
        <f aca="false">Test!I484</f>
        <v>0</v>
      </c>
      <c r="AM47" s="111" t="n">
        <f aca="false">Test!J484</f>
        <v>0</v>
      </c>
      <c r="AN47" s="112" t="n">
        <f aca="false">Test!K484</f>
        <v>0</v>
      </c>
      <c r="AO47" s="112" t="n">
        <f aca="false">Test!L48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457.0934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98.0984</v>
      </c>
      <c r="F48" s="82" t="n">
        <f aca="false">Anchor!C485</f>
        <v>38.5001</v>
      </c>
      <c r="G48" s="82" t="n">
        <f aca="false">Anchor!D485</f>
        <v>42.8927</v>
      </c>
      <c r="H48" s="83" t="n">
        <f aca="false">Anchor!E485</f>
        <v>43.6471</v>
      </c>
      <c r="I48" s="84"/>
      <c r="J48" s="81" t="n">
        <f aca="false">Test!B485</f>
        <v>0</v>
      </c>
      <c r="K48" s="82" t="n">
        <f aca="false">Test!C485</f>
        <v>0</v>
      </c>
      <c r="L48" s="82" t="n">
        <f aca="false">Test!D485</f>
        <v>0</v>
      </c>
      <c r="M48" s="83" t="n">
        <f aca="false">Test!E485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61813.65</v>
      </c>
      <c r="AD48" s="82" t="n">
        <f aca="false">Anchor!K485</f>
        <v>84.5</v>
      </c>
      <c r="AE48" s="82" t="n">
        <f aca="false">Anchor!L485</f>
        <v>774</v>
      </c>
      <c r="AF48" s="89" t="n">
        <f aca="false">AC48/3600</f>
        <v>17.1704583333333</v>
      </c>
      <c r="AG48" s="90" t="n">
        <f aca="false">E48+Y48</f>
        <v>13939.3728</v>
      </c>
      <c r="AH48" s="190"/>
      <c r="AI48" s="81" t="n">
        <f aca="false">Test!F485</f>
        <v>0</v>
      </c>
      <c r="AJ48" s="82" t="n">
        <f aca="false">Test!G485</f>
        <v>0</v>
      </c>
      <c r="AK48" s="82" t="n">
        <f aca="false">Test!H485</f>
        <v>0</v>
      </c>
      <c r="AL48" s="82" t="n">
        <f aca="false">Test!I485</f>
        <v>0</v>
      </c>
      <c r="AM48" s="81" t="n">
        <f aca="false">Test!J485</f>
        <v>0</v>
      </c>
      <c r="AN48" s="82" t="n">
        <f aca="false">Test!K485</f>
        <v>0</v>
      </c>
      <c r="AO48" s="82" t="n">
        <f aca="false">Test!L48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7772.6506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77.3248</v>
      </c>
      <c r="F49" s="98" t="n">
        <f aca="false">Anchor!C486</f>
        <v>36.999</v>
      </c>
      <c r="G49" s="98" t="n">
        <f aca="false">Anchor!D486</f>
        <v>41.6801</v>
      </c>
      <c r="H49" s="99" t="n">
        <f aca="false">Anchor!E486</f>
        <v>41.8731</v>
      </c>
      <c r="I49" s="84"/>
      <c r="J49" s="97" t="n">
        <f aca="false">Test!B486</f>
        <v>0</v>
      </c>
      <c r="K49" s="98" t="n">
        <f aca="false">Test!C486</f>
        <v>0</v>
      </c>
      <c r="L49" s="98" t="n">
        <f aca="false">Test!D486</f>
        <v>0</v>
      </c>
      <c r="M49" s="99" t="n">
        <f aca="false">Test!E48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4194.0616</v>
      </c>
      <c r="Z49" s="98" t="n">
        <f aca="false">Anchor!G486</f>
        <v>39.2498</v>
      </c>
      <c r="AA49" s="98" t="n">
        <f aca="false">Anchor!H486</f>
        <v>43.2098</v>
      </c>
      <c r="AB49" s="98" t="n">
        <f aca="false">Anchor!I486</f>
        <v>42.7708</v>
      </c>
      <c r="AC49" s="97" t="n">
        <f aca="false">Anchor!J486</f>
        <v>53246.88</v>
      </c>
      <c r="AD49" s="98" t="n">
        <f aca="false">Anchor!K486</f>
        <v>76.64</v>
      </c>
      <c r="AE49" s="98" t="n">
        <f aca="false">Anchor!L486</f>
        <v>775</v>
      </c>
      <c r="AF49" s="103" t="n">
        <f aca="false">AC49/3600</f>
        <v>14.7908</v>
      </c>
      <c r="AG49" s="104" t="n">
        <f aca="false">E49+Y49</f>
        <v>6471.3864</v>
      </c>
      <c r="AH49" s="190"/>
      <c r="AI49" s="97" t="n">
        <f aca="false">Test!F486</f>
        <v>0</v>
      </c>
      <c r="AJ49" s="98" t="n">
        <f aca="false">Test!G486</f>
        <v>0</v>
      </c>
      <c r="AK49" s="98" t="n">
        <f aca="false">Test!H486</f>
        <v>0</v>
      </c>
      <c r="AL49" s="98" t="n">
        <f aca="false">Test!I486</f>
        <v>0</v>
      </c>
      <c r="AM49" s="97" t="n">
        <f aca="false">Test!J486</f>
        <v>0</v>
      </c>
      <c r="AN49" s="98" t="n">
        <f aca="false">Test!K486</f>
        <v>0</v>
      </c>
      <c r="AO49" s="98" t="n">
        <f aca="false">Test!L48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319.292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34.1128</v>
      </c>
      <c r="F50" s="98" t="n">
        <f aca="false">Anchor!C487</f>
        <v>35.3571</v>
      </c>
      <c r="G50" s="98" t="n">
        <f aca="false">Anchor!D487</f>
        <v>40.6516</v>
      </c>
      <c r="H50" s="99" t="n">
        <f aca="false">Anchor!E487</f>
        <v>40.4214</v>
      </c>
      <c r="I50" s="84"/>
      <c r="J50" s="97" t="n">
        <f aca="false">Test!B487</f>
        <v>0</v>
      </c>
      <c r="K50" s="98" t="n">
        <f aca="false">Test!C487</f>
        <v>0</v>
      </c>
      <c r="L50" s="98" t="n">
        <f aca="false">Test!D487</f>
        <v>0</v>
      </c>
      <c r="M50" s="99" t="n">
        <f aca="false">Test!E48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2365.5712</v>
      </c>
      <c r="Z50" s="98" t="n">
        <f aca="false">Anchor!G487</f>
        <v>36.9167</v>
      </c>
      <c r="AA50" s="98" t="n">
        <f aca="false">Anchor!H487</f>
        <v>41.9453</v>
      </c>
      <c r="AB50" s="98" t="n">
        <f aca="false">Anchor!I487</f>
        <v>41.1278</v>
      </c>
      <c r="AC50" s="97" t="n">
        <f aca="false">Anchor!J487</f>
        <v>46738.34</v>
      </c>
      <c r="AD50" s="98" t="n">
        <f aca="false">Anchor!K487</f>
        <v>69.79</v>
      </c>
      <c r="AE50" s="98" t="n">
        <f aca="false">Anchor!L487</f>
        <v>774</v>
      </c>
      <c r="AF50" s="103" t="n">
        <f aca="false">AC50/3600</f>
        <v>12.9828722222222</v>
      </c>
      <c r="AG50" s="104" t="n">
        <f aca="false">E50+Y50</f>
        <v>3399.684</v>
      </c>
      <c r="AH50" s="190"/>
      <c r="AI50" s="97" t="n">
        <f aca="false">Test!F487</f>
        <v>0</v>
      </c>
      <c r="AJ50" s="98" t="n">
        <f aca="false">Test!G487</f>
        <v>0</v>
      </c>
      <c r="AK50" s="98" t="n">
        <f aca="false">Test!H487</f>
        <v>0</v>
      </c>
      <c r="AL50" s="98" t="n">
        <f aca="false">Test!I487</f>
        <v>0</v>
      </c>
      <c r="AM50" s="97" t="n">
        <f aca="false">Test!J487</f>
        <v>0</v>
      </c>
      <c r="AN50" s="98" t="n">
        <f aca="false">Test!K487</f>
        <v>0</v>
      </c>
      <c r="AO50" s="98" t="n">
        <f aca="false">Test!L48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485.56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7.6488</v>
      </c>
      <c r="F51" s="112" t="n">
        <f aca="false">Anchor!C488</f>
        <v>33.6397</v>
      </c>
      <c r="G51" s="112" t="n">
        <f aca="false">Anchor!D488</f>
        <v>39.8838</v>
      </c>
      <c r="H51" s="113" t="n">
        <f aca="false">Anchor!E488</f>
        <v>39.372</v>
      </c>
      <c r="I51" s="84"/>
      <c r="J51" s="111" t="n">
        <f aca="false">Test!B488</f>
        <v>0</v>
      </c>
      <c r="K51" s="112" t="n">
        <f aca="false">Test!C488</f>
        <v>0</v>
      </c>
      <c r="L51" s="112" t="n">
        <f aca="false">Test!D488</f>
        <v>0</v>
      </c>
      <c r="M51" s="113" t="n">
        <f aca="false">Test!E48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1342.3488</v>
      </c>
      <c r="Z51" s="112" t="n">
        <f aca="false">Anchor!G488</f>
        <v>34.6038</v>
      </c>
      <c r="AA51" s="112" t="n">
        <f aca="false">Anchor!H488</f>
        <v>40.6234</v>
      </c>
      <c r="AB51" s="112" t="n">
        <f aca="false">Anchor!I488</f>
        <v>39.5174</v>
      </c>
      <c r="AC51" s="111" t="n">
        <f aca="false">Anchor!J488</f>
        <v>41983.05</v>
      </c>
      <c r="AD51" s="112" t="n">
        <f aca="false">Anchor!K488</f>
        <v>63.4</v>
      </c>
      <c r="AE51" s="112" t="n">
        <f aca="false">Anchor!L488</f>
        <v>772</v>
      </c>
      <c r="AF51" s="117" t="n">
        <f aca="false">AC51/3600</f>
        <v>11.6619583333333</v>
      </c>
      <c r="AG51" s="118" t="n">
        <f aca="false">E51+Y51</f>
        <v>1959.9976</v>
      </c>
      <c r="AH51" s="190"/>
      <c r="AI51" s="111" t="n">
        <f aca="false">Test!F488</f>
        <v>0</v>
      </c>
      <c r="AJ51" s="112" t="n">
        <f aca="false">Test!G488</f>
        <v>0</v>
      </c>
      <c r="AK51" s="112" t="n">
        <f aca="false">Test!H488</f>
        <v>0</v>
      </c>
      <c r="AL51" s="112" t="n">
        <f aca="false">Test!I488</f>
        <v>0</v>
      </c>
      <c r="AM51" s="111" t="n">
        <f aca="false">Test!J488</f>
        <v>0</v>
      </c>
      <c r="AN51" s="112" t="n">
        <f aca="false">Test!K488</f>
        <v>0</v>
      </c>
      <c r="AO51" s="112" t="n">
        <f aca="false">Test!L48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457.0934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973.7072</v>
      </c>
      <c r="F52" s="82" t="n">
        <f aca="false">Anchor!C489</f>
        <v>38.2612</v>
      </c>
      <c r="G52" s="82" t="n">
        <f aca="false">Anchor!D489</f>
        <v>41.7018</v>
      </c>
      <c r="H52" s="83" t="n">
        <f aca="false">Anchor!E489</f>
        <v>43.8381</v>
      </c>
      <c r="I52" s="84"/>
      <c r="J52" s="81" t="n">
        <f aca="false">Test!B489</f>
        <v>0</v>
      </c>
      <c r="K52" s="82" t="n">
        <f aca="false">Test!C489</f>
        <v>0</v>
      </c>
      <c r="L52" s="82" t="n">
        <f aca="false">Test!D489</f>
        <v>0</v>
      </c>
      <c r="M52" s="83" t="n">
        <f aca="false">Test!E489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73711.12</v>
      </c>
      <c r="AD52" s="82" t="n">
        <f aca="false">Anchor!K489</f>
        <v>138.18</v>
      </c>
      <c r="AE52" s="82" t="n">
        <f aca="false">Anchor!L489</f>
        <v>776</v>
      </c>
      <c r="AF52" s="89" t="n">
        <f aca="false">AC52/3600</f>
        <v>20.4753111111111</v>
      </c>
      <c r="AG52" s="90" t="n">
        <f aca="false">E52+Y52</f>
        <v>58256.2568</v>
      </c>
      <c r="AH52" s="190"/>
      <c r="AI52" s="81" t="n">
        <f aca="false">Test!F489</f>
        <v>0</v>
      </c>
      <c r="AJ52" s="82" t="n">
        <f aca="false">Test!G489</f>
        <v>0</v>
      </c>
      <c r="AK52" s="82" t="n">
        <f aca="false">Test!H489</f>
        <v>0</v>
      </c>
      <c r="AL52" s="82" t="n">
        <f aca="false">Test!I489</f>
        <v>0</v>
      </c>
      <c r="AM52" s="81" t="n">
        <f aca="false">Test!J489</f>
        <v>0</v>
      </c>
      <c r="AN52" s="82" t="n">
        <f aca="false">Test!K489</f>
        <v>0</v>
      </c>
      <c r="AO52" s="82" t="n">
        <f aca="false">Test!L48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7411.1238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48.196</v>
      </c>
      <c r="F53" s="98" t="n">
        <f aca="false">Anchor!C490</f>
        <v>35.7282</v>
      </c>
      <c r="G53" s="98" t="n">
        <f aca="false">Anchor!D490</f>
        <v>40.6443</v>
      </c>
      <c r="H53" s="99" t="n">
        <f aca="false">Anchor!E490</f>
        <v>42.9441</v>
      </c>
      <c r="I53" s="84"/>
      <c r="J53" s="97" t="n">
        <f aca="false">Test!B490</f>
        <v>0</v>
      </c>
      <c r="K53" s="98" t="n">
        <f aca="false">Test!C490</f>
        <v>0</v>
      </c>
      <c r="L53" s="98" t="n">
        <f aca="false">Test!D490</f>
        <v>0</v>
      </c>
      <c r="M53" s="99" t="n">
        <f aca="false">Test!E49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2773.4</v>
      </c>
      <c r="Z53" s="98" t="n">
        <f aca="false">Anchor!G490</f>
        <v>37.5474</v>
      </c>
      <c r="AA53" s="98" t="n">
        <f aca="false">Anchor!H490</f>
        <v>41.7668</v>
      </c>
      <c r="AB53" s="98" t="n">
        <f aca="false">Anchor!I490</f>
        <v>44.0524</v>
      </c>
      <c r="AC53" s="97" t="n">
        <f aca="false">Anchor!J490</f>
        <v>51020.04</v>
      </c>
      <c r="AD53" s="98" t="n">
        <f aca="false">Anchor!K490</f>
        <v>105.73</v>
      </c>
      <c r="AE53" s="98" t="n">
        <f aca="false">Anchor!L490</f>
        <v>772</v>
      </c>
      <c r="AF53" s="103" t="n">
        <f aca="false">AC53/3600</f>
        <v>14.1722333333333</v>
      </c>
      <c r="AG53" s="104" t="n">
        <f aca="false">E53+Y53</f>
        <v>12821.596</v>
      </c>
      <c r="AH53" s="190"/>
      <c r="AI53" s="97" t="n">
        <f aca="false">Test!F490</f>
        <v>0</v>
      </c>
      <c r="AJ53" s="98" t="n">
        <f aca="false">Test!G490</f>
        <v>0</v>
      </c>
      <c r="AK53" s="98" t="n">
        <f aca="false">Test!H490</f>
        <v>0</v>
      </c>
      <c r="AL53" s="98" t="n">
        <f aca="false">Test!I490</f>
        <v>0</v>
      </c>
      <c r="AM53" s="97" t="n">
        <f aca="false">Test!J490</f>
        <v>0</v>
      </c>
      <c r="AN53" s="98" t="n">
        <f aca="false">Test!K490</f>
        <v>0</v>
      </c>
      <c r="AO53" s="98" t="n">
        <f aca="false">Test!L49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2896.766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4.8072</v>
      </c>
      <c r="F54" s="98" t="n">
        <f aca="false">Anchor!C491</f>
        <v>34.3622</v>
      </c>
      <c r="G54" s="98" t="n">
        <f aca="false">Anchor!D491</f>
        <v>39.7078</v>
      </c>
      <c r="H54" s="99" t="n">
        <f aca="false">Anchor!E491</f>
        <v>42.2457</v>
      </c>
      <c r="I54" s="84"/>
      <c r="J54" s="97" t="n">
        <f aca="false">Test!B491</f>
        <v>0</v>
      </c>
      <c r="K54" s="98" t="n">
        <f aca="false">Test!C491</f>
        <v>0</v>
      </c>
      <c r="L54" s="98" t="n">
        <f aca="false">Test!D491</f>
        <v>0</v>
      </c>
      <c r="M54" s="99" t="n">
        <f aca="false">Test!E49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1279.3384</v>
      </c>
      <c r="Z54" s="98" t="n">
        <f aca="false">Anchor!G491</f>
        <v>35.2956</v>
      </c>
      <c r="AA54" s="98" t="n">
        <f aca="false">Anchor!H491</f>
        <v>40.6175</v>
      </c>
      <c r="AB54" s="98" t="n">
        <f aca="false">Anchor!I491</f>
        <v>43.0974</v>
      </c>
      <c r="AC54" s="97" t="n">
        <f aca="false">Anchor!J491</f>
        <v>42517.56</v>
      </c>
      <c r="AD54" s="98" t="n">
        <f aca="false">Anchor!K491</f>
        <v>90.76</v>
      </c>
      <c r="AE54" s="98" t="n">
        <f aca="false">Anchor!L491</f>
        <v>772</v>
      </c>
      <c r="AF54" s="103" t="n">
        <f aca="false">AC54/3600</f>
        <v>11.8104333333333</v>
      </c>
      <c r="AG54" s="104" t="n">
        <f aca="false">E54+Y54</f>
        <v>4034.1456</v>
      </c>
      <c r="AH54" s="190"/>
      <c r="AI54" s="97" t="n">
        <f aca="false">Test!F491</f>
        <v>0</v>
      </c>
      <c r="AJ54" s="98" t="n">
        <f aca="false">Test!G491</f>
        <v>0</v>
      </c>
      <c r="AK54" s="98" t="n">
        <f aca="false">Test!H491</f>
        <v>0</v>
      </c>
      <c r="AL54" s="98" t="n">
        <f aca="false">Test!I491</f>
        <v>0</v>
      </c>
      <c r="AM54" s="97" t="n">
        <f aca="false">Test!J491</f>
        <v>0</v>
      </c>
      <c r="AN54" s="98" t="n">
        <f aca="false">Test!K491</f>
        <v>0</v>
      </c>
      <c r="AO54" s="98" t="n">
        <f aca="false">Test!L49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398.348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32.7648</v>
      </c>
      <c r="F55" s="112" t="n">
        <f aca="false">Anchor!C492</f>
        <v>32.7178</v>
      </c>
      <c r="G55" s="112" t="n">
        <f aca="false">Anchor!D492</f>
        <v>38.7299</v>
      </c>
      <c r="H55" s="113" t="n">
        <f aca="false">Anchor!E492</f>
        <v>41.3778</v>
      </c>
      <c r="I55" s="84"/>
      <c r="J55" s="111" t="n">
        <f aca="false">Test!B492</f>
        <v>0</v>
      </c>
      <c r="K55" s="112" t="n">
        <f aca="false">Test!C492</f>
        <v>0</v>
      </c>
      <c r="L55" s="112" t="n">
        <f aca="false">Test!D492</f>
        <v>0</v>
      </c>
      <c r="M55" s="113" t="n">
        <f aca="false">Test!E49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630.088</v>
      </c>
      <c r="Z55" s="112" t="n">
        <f aca="false">Anchor!G492</f>
        <v>32.9683</v>
      </c>
      <c r="AA55" s="112" t="n">
        <f aca="false">Anchor!H492</f>
        <v>39.4875</v>
      </c>
      <c r="AB55" s="112" t="n">
        <f aca="false">Anchor!I492</f>
        <v>41.9834</v>
      </c>
      <c r="AC55" s="111" t="n">
        <f aca="false">Anchor!J492</f>
        <v>38458.4</v>
      </c>
      <c r="AD55" s="112" t="n">
        <f aca="false">Anchor!K492</f>
        <v>81.11</v>
      </c>
      <c r="AE55" s="112" t="n">
        <f aca="false">Anchor!L492</f>
        <v>772</v>
      </c>
      <c r="AF55" s="117" t="n">
        <f aca="false">AC55/3600</f>
        <v>10.6828888888889</v>
      </c>
      <c r="AG55" s="118" t="n">
        <f aca="false">E55+Y55</f>
        <v>1762.8528</v>
      </c>
      <c r="AH55" s="190"/>
      <c r="AI55" s="111" t="n">
        <f aca="false">Test!F492</f>
        <v>0</v>
      </c>
      <c r="AJ55" s="112" t="n">
        <f aca="false">Test!G492</f>
        <v>0</v>
      </c>
      <c r="AK55" s="112" t="n">
        <f aca="false">Test!H492</f>
        <v>0</v>
      </c>
      <c r="AL55" s="112" t="n">
        <f aca="false">Test!I492</f>
        <v>0</v>
      </c>
      <c r="AM55" s="111" t="n">
        <f aca="false">Test!J492</f>
        <v>0</v>
      </c>
      <c r="AN55" s="112" t="n">
        <f aca="false">Test!K492</f>
        <v>0</v>
      </c>
      <c r="AO55" s="112" t="n">
        <f aca="false">Test!L49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744.5272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17.6856</v>
      </c>
      <c r="F56" s="82" t="n">
        <f aca="false">Anchor!C493</f>
        <v>36.6037</v>
      </c>
      <c r="G56" s="82" t="n">
        <f aca="false">Anchor!D493</f>
        <v>41.1407</v>
      </c>
      <c r="H56" s="83" t="n">
        <f aca="false">Anchor!E493</f>
        <v>43.4016</v>
      </c>
      <c r="I56" s="84"/>
      <c r="J56" s="81" t="n">
        <f aca="false">Test!B493</f>
        <v>0</v>
      </c>
      <c r="K56" s="82" t="n">
        <f aca="false">Test!C493</f>
        <v>0</v>
      </c>
      <c r="L56" s="82" t="n">
        <f aca="false">Test!D493</f>
        <v>0</v>
      </c>
      <c r="M56" s="83" t="n">
        <f aca="false">Test!E493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61968.24</v>
      </c>
      <c r="AD56" s="82" t="n">
        <f aca="false">Anchor!K493</f>
        <v>121.36</v>
      </c>
      <c r="AE56" s="82" t="n">
        <f aca="false">Anchor!L493</f>
        <v>773</v>
      </c>
      <c r="AF56" s="89" t="n">
        <f aca="false">AC56/3600</f>
        <v>17.2134</v>
      </c>
      <c r="AG56" s="90" t="n">
        <f aca="false">E56+Y56</f>
        <v>28200.2352</v>
      </c>
      <c r="AH56" s="190"/>
      <c r="AI56" s="81" t="n">
        <f aca="false">Test!F493</f>
        <v>0</v>
      </c>
      <c r="AJ56" s="82" t="n">
        <f aca="false">Test!G493</f>
        <v>0</v>
      </c>
      <c r="AK56" s="82" t="n">
        <f aca="false">Test!H493</f>
        <v>0</v>
      </c>
      <c r="AL56" s="82" t="n">
        <f aca="false">Test!I493</f>
        <v>0</v>
      </c>
      <c r="AM56" s="81" t="n">
        <f aca="false">Test!J493</f>
        <v>0</v>
      </c>
      <c r="AN56" s="82" t="n">
        <f aca="false">Test!K493</f>
        <v>0</v>
      </c>
      <c r="AO56" s="82" t="n">
        <f aca="false">Test!L49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7411.1238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71.4304</v>
      </c>
      <c r="F57" s="98" t="n">
        <f aca="false">Anchor!C494</f>
        <v>35.0481</v>
      </c>
      <c r="G57" s="98" t="n">
        <f aca="false">Anchor!D494</f>
        <v>40.0195</v>
      </c>
      <c r="H57" s="99" t="n">
        <f aca="false">Anchor!E494</f>
        <v>42.4831</v>
      </c>
      <c r="I57" s="84"/>
      <c r="J57" s="97" t="n">
        <f aca="false">Test!B494</f>
        <v>0</v>
      </c>
      <c r="K57" s="98" t="n">
        <f aca="false">Test!C494</f>
        <v>0</v>
      </c>
      <c r="L57" s="98" t="n">
        <f aca="false">Test!D494</f>
        <v>0</v>
      </c>
      <c r="M57" s="99" t="n">
        <f aca="false">Test!E49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2773.4</v>
      </c>
      <c r="Z57" s="98" t="n">
        <f aca="false">Anchor!G494</f>
        <v>37.5474</v>
      </c>
      <c r="AA57" s="98" t="n">
        <f aca="false">Anchor!H494</f>
        <v>41.7668</v>
      </c>
      <c r="AB57" s="98" t="n">
        <f aca="false">Anchor!I494</f>
        <v>44.0524</v>
      </c>
      <c r="AC57" s="97" t="n">
        <f aca="false">Anchor!J494</f>
        <v>46660.24</v>
      </c>
      <c r="AD57" s="98" t="n">
        <f aca="false">Anchor!K494</f>
        <v>93.09</v>
      </c>
      <c r="AE57" s="98" t="n">
        <f aca="false">Anchor!L494</f>
        <v>775</v>
      </c>
      <c r="AF57" s="103" t="n">
        <f aca="false">AC57/3600</f>
        <v>12.9611777777778</v>
      </c>
      <c r="AG57" s="104" t="n">
        <f aca="false">E57+Y57</f>
        <v>7044.8304</v>
      </c>
      <c r="AH57" s="190"/>
      <c r="AI57" s="97" t="n">
        <f aca="false">Test!F494</f>
        <v>0</v>
      </c>
      <c r="AJ57" s="98" t="n">
        <f aca="false">Test!G494</f>
        <v>0</v>
      </c>
      <c r="AK57" s="98" t="n">
        <f aca="false">Test!H494</f>
        <v>0</v>
      </c>
      <c r="AL57" s="98" t="n">
        <f aca="false">Test!I494</f>
        <v>0</v>
      </c>
      <c r="AM57" s="97" t="n">
        <f aca="false">Test!J494</f>
        <v>0</v>
      </c>
      <c r="AN57" s="98" t="n">
        <f aca="false">Test!K494</f>
        <v>0</v>
      </c>
      <c r="AO57" s="98" t="n">
        <f aca="false">Test!L49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2896.766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02.0576</v>
      </c>
      <c r="F58" s="98" t="n">
        <f aca="false">Anchor!C495</f>
        <v>33.5598</v>
      </c>
      <c r="G58" s="98" t="n">
        <f aca="false">Anchor!D495</f>
        <v>39.0686</v>
      </c>
      <c r="H58" s="99" t="n">
        <f aca="false">Anchor!E495</f>
        <v>41.7511</v>
      </c>
      <c r="I58" s="84"/>
      <c r="J58" s="97" t="n">
        <f aca="false">Test!B495</f>
        <v>0</v>
      </c>
      <c r="K58" s="98" t="n">
        <f aca="false">Test!C495</f>
        <v>0</v>
      </c>
      <c r="L58" s="98" t="n">
        <f aca="false">Test!D495</f>
        <v>0</v>
      </c>
      <c r="M58" s="99" t="n">
        <f aca="false">Test!E49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1279.3384</v>
      </c>
      <c r="Z58" s="98" t="n">
        <f aca="false">Anchor!G495</f>
        <v>35.2956</v>
      </c>
      <c r="AA58" s="98" t="n">
        <f aca="false">Anchor!H495</f>
        <v>40.6175</v>
      </c>
      <c r="AB58" s="98" t="n">
        <f aca="false">Anchor!I495</f>
        <v>43.0974</v>
      </c>
      <c r="AC58" s="97" t="n">
        <f aca="false">Anchor!J495</f>
        <v>40598.81</v>
      </c>
      <c r="AD58" s="98" t="n">
        <f aca="false">Anchor!K495</f>
        <v>82.38</v>
      </c>
      <c r="AE58" s="98" t="n">
        <f aca="false">Anchor!L495</f>
        <v>772</v>
      </c>
      <c r="AF58" s="103" t="n">
        <f aca="false">AC58/3600</f>
        <v>11.2774472222222</v>
      </c>
      <c r="AG58" s="104" t="n">
        <f aca="false">E58+Y58</f>
        <v>2681.396</v>
      </c>
      <c r="AH58" s="190"/>
      <c r="AI58" s="97" t="n">
        <f aca="false">Test!F495</f>
        <v>0</v>
      </c>
      <c r="AJ58" s="98" t="n">
        <f aca="false">Test!G495</f>
        <v>0</v>
      </c>
      <c r="AK58" s="98" t="n">
        <f aca="false">Test!H495</f>
        <v>0</v>
      </c>
      <c r="AL58" s="98" t="n">
        <f aca="false">Test!I495</f>
        <v>0</v>
      </c>
      <c r="AM58" s="97" t="n">
        <f aca="false">Test!J495</f>
        <v>0</v>
      </c>
      <c r="AN58" s="98" t="n">
        <f aca="false">Test!K495</f>
        <v>0</v>
      </c>
      <c r="AO58" s="98" t="n">
        <f aca="false">Test!L49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398.348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5"/>
      <c r="C59" s="262" t="n">
        <f aca="false">C51</f>
        <v>34</v>
      </c>
      <c r="D59" s="263" t="n">
        <f aca="false">D51</f>
        <v>36</v>
      </c>
      <c r="E59" s="111" t="n">
        <f aca="false">Anchor!B496</f>
        <v>616.9736</v>
      </c>
      <c r="F59" s="112" t="n">
        <f aca="false">Anchor!C496</f>
        <v>31.8098</v>
      </c>
      <c r="G59" s="112" t="n">
        <f aca="false">Anchor!D496</f>
        <v>38.426</v>
      </c>
      <c r="H59" s="113" t="n">
        <f aca="false">Anchor!E496</f>
        <v>41.1157</v>
      </c>
      <c r="I59" s="84"/>
      <c r="J59" s="111" t="n">
        <f aca="false">Test!B496</f>
        <v>0</v>
      </c>
      <c r="K59" s="112" t="n">
        <f aca="false">Test!C496</f>
        <v>0</v>
      </c>
      <c r="L59" s="112" t="n">
        <f aca="false">Test!D496</f>
        <v>0</v>
      </c>
      <c r="M59" s="113" t="n">
        <f aca="false">Test!E49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630.088</v>
      </c>
      <c r="Z59" s="112" t="n">
        <f aca="false">Anchor!G496</f>
        <v>32.9683</v>
      </c>
      <c r="AA59" s="112" t="n">
        <f aca="false">Anchor!H496</f>
        <v>39.4875</v>
      </c>
      <c r="AB59" s="112" t="n">
        <f aca="false">Anchor!I496</f>
        <v>41.9834</v>
      </c>
      <c r="AC59" s="111" t="n">
        <f aca="false">Anchor!J496</f>
        <v>37511.93</v>
      </c>
      <c r="AD59" s="112" t="n">
        <f aca="false">Anchor!K496</f>
        <v>77.26</v>
      </c>
      <c r="AE59" s="112" t="n">
        <f aca="false">Anchor!L496</f>
        <v>775</v>
      </c>
      <c r="AF59" s="117" t="n">
        <f aca="false">AC59/3600</f>
        <v>10.4199805555556</v>
      </c>
      <c r="AG59" s="118" t="n">
        <f aca="false">E59+Y59</f>
        <v>1247.0616</v>
      </c>
      <c r="AH59" s="190"/>
      <c r="AI59" s="111" t="n">
        <f aca="false">Test!F496</f>
        <v>0</v>
      </c>
      <c r="AJ59" s="112" t="n">
        <f aca="false">Test!G496</f>
        <v>0</v>
      </c>
      <c r="AK59" s="112" t="n">
        <f aca="false">Test!H496</f>
        <v>0</v>
      </c>
      <c r="AL59" s="112" t="n">
        <f aca="false">Test!I496</f>
        <v>0</v>
      </c>
      <c r="AM59" s="111" t="n">
        <f aca="false">Test!J496</f>
        <v>0</v>
      </c>
      <c r="AN59" s="112" t="n">
        <f aca="false">Test!K496</f>
        <v>0</v>
      </c>
      <c r="AO59" s="112" t="n">
        <f aca="false">Test!L49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744.5272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6"/>
      <c r="D72" s="266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7"/>
      <c r="V77" s="137"/>
      <c r="W77" s="137"/>
      <c r="X77" s="268"/>
      <c r="Y77" s="268"/>
      <c r="Z77" s="268"/>
      <c r="AA77" s="268"/>
      <c r="AB77" s="268"/>
      <c r="AC77" s="268"/>
      <c r="AD77" s="268"/>
      <c r="AE77" s="268"/>
      <c r="AF77" s="269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70"/>
      <c r="I80" s="270"/>
      <c r="N80" s="270"/>
      <c r="O80" s="48"/>
      <c r="P80" s="48"/>
      <c r="Q80" s="48"/>
      <c r="R80" s="48"/>
      <c r="S80" s="48"/>
      <c r="T80" s="48"/>
      <c r="U80" s="57"/>
      <c r="V80" s="57"/>
      <c r="W80" s="57"/>
      <c r="X80" s="270"/>
      <c r="AB80" s="270"/>
      <c r="AC80" s="270" t="n">
        <f aca="false">GEOMEAN(AC4:AC59)</f>
        <v>34596.6308790846</v>
      </c>
      <c r="AD80" s="270" t="n">
        <f aca="false">GEOMEAN(AD4:AD59)</f>
        <v>57.8572481975318</v>
      </c>
      <c r="AE80" s="270"/>
      <c r="AF80" s="240" t="n">
        <f aca="false">GEOMEAN(AF4:AF59)</f>
        <v>9.61017524419016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0" t="n">
        <f aca="false">GEOMEAN(AP4:AP59)</f>
        <v>0</v>
      </c>
      <c r="AQ80" s="48"/>
      <c r="AR80" s="270"/>
      <c r="AV80" s="140"/>
      <c r="BD80" s="48"/>
      <c r="BE80" s="271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418.74275</v>
      </c>
      <c r="AD81" s="239" t="n">
        <f aca="false">SUM(AD4:AD59)/3600</f>
        <v>0.707905555555556</v>
      </c>
      <c r="AF81" s="272" t="n">
        <f aca="false">SUM(AF4:AF59)</f>
        <v>418.74275</v>
      </c>
      <c r="AM81" s="239" t="n">
        <f aca="false">SUM(AM4:AM59)/3600</f>
        <v>0</v>
      </c>
      <c r="AN81" s="239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0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Two Rotational TransformsOn16_32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Two Rotational TransformsOn16_32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401</f>
        <v>19512.4672</v>
      </c>
      <c r="F4" s="82" t="n">
        <f aca="false">Anchor!C401</f>
        <v>42.7656</v>
      </c>
      <c r="G4" s="82" t="n">
        <f aca="false">Anchor!D401</f>
        <v>42.3038</v>
      </c>
      <c r="H4" s="83" t="n">
        <f aca="false">Anchor!E401</f>
        <v>44.6982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37049.34</v>
      </c>
      <c r="AD4" s="82" t="n">
        <f aca="false">Anchor!K401</f>
        <v>58.76</v>
      </c>
      <c r="AE4" s="82" t="n">
        <f aca="false">Anchor!L401</f>
        <v>1771</v>
      </c>
      <c r="AF4" s="89" t="n">
        <f aca="false">AC4/3600</f>
        <v>10.2914833333333</v>
      </c>
      <c r="AG4" s="90" t="n">
        <f aca="false">E4+Y4</f>
        <v>25330.0416</v>
      </c>
      <c r="AH4" s="190"/>
      <c r="AI4" s="81" t="n">
        <f aca="false">Test!F401</f>
        <v>0</v>
      </c>
      <c r="AJ4" s="82" t="n">
        <f aca="false">Test!G401</f>
        <v>0</v>
      </c>
      <c r="AK4" s="82" t="n">
        <f aca="false">Test!H401</f>
        <v>0</v>
      </c>
      <c r="AL4" s="82" t="n">
        <f aca="false">Test!I401</f>
        <v>0</v>
      </c>
      <c r="AM4" s="81" t="n">
        <f aca="false">Test!J401</f>
        <v>0</v>
      </c>
      <c r="AN4" s="82" t="n">
        <f aca="false">Test!K401</f>
        <v>0</v>
      </c>
      <c r="AO4" s="82" t="n">
        <f aca="false">Test!L401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5938.8962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402</f>
        <v>7987.504</v>
      </c>
      <c r="F5" s="98" t="n">
        <f aca="false">Anchor!C402</f>
        <v>40.408</v>
      </c>
      <c r="G5" s="98" t="n">
        <f aca="false">Anchor!D402</f>
        <v>40.5577</v>
      </c>
      <c r="H5" s="99" t="n">
        <f aca="false">Anchor!E402</f>
        <v>42.9499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2880.0736</v>
      </c>
      <c r="Z5" s="98" t="n">
        <f aca="false">Anchor!G402</f>
        <v>37.0917</v>
      </c>
      <c r="AA5" s="98" t="n">
        <f aca="false">Anchor!H402</f>
        <v>38.7101</v>
      </c>
      <c r="AB5" s="98" t="n">
        <f aca="false">Anchor!I402</f>
        <v>41.0902</v>
      </c>
      <c r="AC5" s="97" t="n">
        <f aca="false">Anchor!J402</f>
        <v>31435.37</v>
      </c>
      <c r="AD5" s="98" t="n">
        <f aca="false">Anchor!K402</f>
        <v>47.35</v>
      </c>
      <c r="AE5" s="98" t="n">
        <f aca="false">Anchor!L402</f>
        <v>1771</v>
      </c>
      <c r="AF5" s="103" t="n">
        <f aca="false">AC5/3600</f>
        <v>8.73204722222222</v>
      </c>
      <c r="AG5" s="104" t="n">
        <f aca="false">E5+Y5</f>
        <v>10867.5776</v>
      </c>
      <c r="AH5" s="190"/>
      <c r="AI5" s="97" t="n">
        <f aca="false">Test!F402</f>
        <v>0</v>
      </c>
      <c r="AJ5" s="98" t="n">
        <f aca="false">Test!G402</f>
        <v>0</v>
      </c>
      <c r="AK5" s="98" t="n">
        <f aca="false">Test!H402</f>
        <v>0</v>
      </c>
      <c r="AL5" s="98" t="n">
        <f aca="false">Test!I402</f>
        <v>0</v>
      </c>
      <c r="AM5" s="97" t="n">
        <f aca="false">Test!J402</f>
        <v>0</v>
      </c>
      <c r="AN5" s="98" t="n">
        <f aca="false">Test!K402</f>
        <v>0</v>
      </c>
      <c r="AO5" s="98" t="n">
        <f aca="false">Test!L402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2996.9656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3598.5424</v>
      </c>
      <c r="F6" s="98" t="n">
        <f aca="false">Anchor!C403</f>
        <v>38.1399</v>
      </c>
      <c r="G6" s="98" t="n">
        <f aca="false">Anchor!D403</f>
        <v>39.0235</v>
      </c>
      <c r="H6" s="99" t="n">
        <f aca="false">Anchor!E403</f>
        <v>41.3727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1524.2528</v>
      </c>
      <c r="Z6" s="98" t="n">
        <f aca="false">Anchor!G403</f>
        <v>34.8364</v>
      </c>
      <c r="AA6" s="98" t="n">
        <f aca="false">Anchor!H403</f>
        <v>37.5036</v>
      </c>
      <c r="AB6" s="98" t="n">
        <f aca="false">Anchor!I403</f>
        <v>39.8184</v>
      </c>
      <c r="AC6" s="97" t="n">
        <f aca="false">Anchor!J403</f>
        <v>27976.42</v>
      </c>
      <c r="AD6" s="98" t="n">
        <f aca="false">Anchor!K403</f>
        <v>39.97</v>
      </c>
      <c r="AE6" s="98" t="n">
        <f aca="false">Anchor!L403</f>
        <v>1770</v>
      </c>
      <c r="AF6" s="103" t="n">
        <f aca="false">AC6/3600</f>
        <v>7.77122777777778</v>
      </c>
      <c r="AG6" s="104" t="n">
        <f aca="false">E6+Y6</f>
        <v>5122.7952</v>
      </c>
      <c r="AH6" s="190"/>
      <c r="AI6" s="97" t="n">
        <f aca="false">Test!F403</f>
        <v>0</v>
      </c>
      <c r="AJ6" s="98" t="n">
        <f aca="false">Test!G403</f>
        <v>0</v>
      </c>
      <c r="AK6" s="98" t="n">
        <f aca="false">Test!H403</f>
        <v>0</v>
      </c>
      <c r="AL6" s="98" t="n">
        <f aca="false">Test!I403</f>
        <v>0</v>
      </c>
      <c r="AM6" s="97" t="n">
        <f aca="false">Test!J403</f>
        <v>0</v>
      </c>
      <c r="AN6" s="98" t="n">
        <f aca="false">Test!K403</f>
        <v>0</v>
      </c>
      <c r="AO6" s="98" t="n">
        <f aca="false">Test!L403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636.4112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29.7984</v>
      </c>
      <c r="F7" s="112" t="n">
        <f aca="false">Anchor!C404</f>
        <v>35.8876</v>
      </c>
      <c r="G7" s="112" t="n">
        <f aca="false">Anchor!D404</f>
        <v>37.8952</v>
      </c>
      <c r="H7" s="113" t="n">
        <f aca="false">Anchor!E404</f>
        <v>40.2409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854.9616</v>
      </c>
      <c r="Z7" s="112" t="n">
        <f aca="false">Anchor!G404</f>
        <v>32.6096</v>
      </c>
      <c r="AA7" s="112" t="n">
        <f aca="false">Anchor!H404</f>
        <v>36.7731</v>
      </c>
      <c r="AB7" s="112" t="n">
        <f aca="false">Anchor!I404</f>
        <v>39.1303</v>
      </c>
      <c r="AC7" s="111" t="n">
        <f aca="false">Anchor!J404</f>
        <v>25759.23</v>
      </c>
      <c r="AD7" s="112" t="n">
        <f aca="false">Anchor!K404</f>
        <v>36.44</v>
      </c>
      <c r="AE7" s="112" t="n">
        <f aca="false">Anchor!L404</f>
        <v>1770</v>
      </c>
      <c r="AF7" s="117" t="n">
        <f aca="false">AC7/3600</f>
        <v>7.15534166666667</v>
      </c>
      <c r="AG7" s="118" t="n">
        <f aca="false">E7+Y7</f>
        <v>2684.76</v>
      </c>
      <c r="AH7" s="190"/>
      <c r="AI7" s="111" t="n">
        <f aca="false">Test!F404</f>
        <v>0</v>
      </c>
      <c r="AJ7" s="112" t="n">
        <f aca="false">Test!G404</f>
        <v>0</v>
      </c>
      <c r="AK7" s="112" t="n">
        <f aca="false">Test!H404</f>
        <v>0</v>
      </c>
      <c r="AL7" s="112" t="n">
        <f aca="false">Test!I404</f>
        <v>0</v>
      </c>
      <c r="AM7" s="111" t="n">
        <f aca="false">Test!J404</f>
        <v>0</v>
      </c>
      <c r="AN7" s="112" t="n">
        <f aca="false">Test!K404</f>
        <v>0</v>
      </c>
      <c r="AO7" s="112" t="n">
        <f aca="false">Test!L404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963.4746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87.8768</v>
      </c>
      <c r="F8" s="82" t="n">
        <f aca="false">Anchor!C405</f>
        <v>41.5662</v>
      </c>
      <c r="G8" s="82" t="n">
        <f aca="false">Anchor!D405</f>
        <v>41.3762</v>
      </c>
      <c r="H8" s="83" t="n">
        <f aca="false">Anchor!E405</f>
        <v>43.7341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34903.13</v>
      </c>
      <c r="AD8" s="82" t="n">
        <f aca="false">Anchor!K405</f>
        <v>53.01</v>
      </c>
      <c r="AE8" s="82" t="n">
        <f aca="false">Anchor!L405</f>
        <v>1770</v>
      </c>
      <c r="AF8" s="89" t="n">
        <f aca="false">AC8/3600</f>
        <v>9.69531388888889</v>
      </c>
      <c r="AG8" s="90" t="n">
        <f aca="false">E8+Y8</f>
        <v>17105.4512</v>
      </c>
      <c r="AH8" s="190"/>
      <c r="AI8" s="81" t="n">
        <f aca="false">Test!F405</f>
        <v>0</v>
      </c>
      <c r="AJ8" s="82" t="n">
        <f aca="false">Test!G405</f>
        <v>0</v>
      </c>
      <c r="AK8" s="82" t="n">
        <f aca="false">Test!H405</f>
        <v>0</v>
      </c>
      <c r="AL8" s="82" t="n">
        <f aca="false">Test!I405</f>
        <v>0</v>
      </c>
      <c r="AM8" s="81" t="n">
        <f aca="false">Test!J405</f>
        <v>0</v>
      </c>
      <c r="AN8" s="82" t="n">
        <f aca="false">Test!K405</f>
        <v>0</v>
      </c>
      <c r="AO8" s="82" t="n">
        <f aca="false">Test!L405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5938.8962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4564.424</v>
      </c>
      <c r="F9" s="98" t="n">
        <f aca="false">Anchor!C406</f>
        <v>39.1901</v>
      </c>
      <c r="G9" s="98" t="n">
        <f aca="false">Anchor!D406</f>
        <v>39.6904</v>
      </c>
      <c r="H9" s="99" t="n">
        <f aca="false">Anchor!E406</f>
        <v>42.0117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2880.0736</v>
      </c>
      <c r="Z9" s="98" t="n">
        <f aca="false">Anchor!G406</f>
        <v>37.0917</v>
      </c>
      <c r="AA9" s="98" t="n">
        <f aca="false">Anchor!H406</f>
        <v>38.7101</v>
      </c>
      <c r="AB9" s="98" t="n">
        <f aca="false">Anchor!I406</f>
        <v>41.0902</v>
      </c>
      <c r="AC9" s="97" t="n">
        <f aca="false">Anchor!J406</f>
        <v>29994.78</v>
      </c>
      <c r="AD9" s="98" t="n">
        <f aca="false">Anchor!K406</f>
        <v>44.45</v>
      </c>
      <c r="AE9" s="98" t="n">
        <f aca="false">Anchor!L406</f>
        <v>1771</v>
      </c>
      <c r="AF9" s="103" t="n">
        <f aca="false">AC9/3600</f>
        <v>8.33188333333333</v>
      </c>
      <c r="AG9" s="104" t="n">
        <f aca="false">E9+Y9</f>
        <v>7444.4976</v>
      </c>
      <c r="AH9" s="190"/>
      <c r="AI9" s="97" t="n">
        <f aca="false">Test!F406</f>
        <v>0</v>
      </c>
      <c r="AJ9" s="98" t="n">
        <f aca="false">Test!G406</f>
        <v>0</v>
      </c>
      <c r="AK9" s="98" t="n">
        <f aca="false">Test!H406</f>
        <v>0</v>
      </c>
      <c r="AL9" s="98" t="n">
        <f aca="false">Test!I406</f>
        <v>0</v>
      </c>
      <c r="AM9" s="97" t="n">
        <f aca="false">Test!J406</f>
        <v>0</v>
      </c>
      <c r="AN9" s="98" t="n">
        <f aca="false">Test!K406</f>
        <v>0</v>
      </c>
      <c r="AO9" s="98" t="n">
        <f aca="false">Test!L406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2996.9656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2247.5344</v>
      </c>
      <c r="F10" s="98" t="n">
        <f aca="false">Anchor!C407</f>
        <v>36.9488</v>
      </c>
      <c r="G10" s="98" t="n">
        <f aca="false">Anchor!D407</f>
        <v>38.5774</v>
      </c>
      <c r="H10" s="99" t="n">
        <f aca="false">Anchor!E407</f>
        <v>40.9018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1524.2528</v>
      </c>
      <c r="Z10" s="98" t="n">
        <f aca="false">Anchor!G407</f>
        <v>34.8364</v>
      </c>
      <c r="AA10" s="98" t="n">
        <f aca="false">Anchor!H407</f>
        <v>37.5036</v>
      </c>
      <c r="AB10" s="98" t="n">
        <f aca="false">Anchor!I407</f>
        <v>39.8184</v>
      </c>
      <c r="AC10" s="97" t="n">
        <f aca="false">Anchor!J407</f>
        <v>27125.18</v>
      </c>
      <c r="AD10" s="98" t="n">
        <f aca="false">Anchor!K407</f>
        <v>38.36</v>
      </c>
      <c r="AE10" s="98" t="n">
        <f aca="false">Anchor!L407</f>
        <v>1770</v>
      </c>
      <c r="AF10" s="103" t="n">
        <f aca="false">AC10/3600</f>
        <v>7.53477222222222</v>
      </c>
      <c r="AG10" s="104" t="n">
        <f aca="false">E10+Y10</f>
        <v>3771.7872</v>
      </c>
      <c r="AH10" s="190"/>
      <c r="AI10" s="97" t="n">
        <f aca="false">Test!F407</f>
        <v>0</v>
      </c>
      <c r="AJ10" s="98" t="n">
        <f aca="false">Test!G407</f>
        <v>0</v>
      </c>
      <c r="AK10" s="98" t="n">
        <f aca="false">Test!H407</f>
        <v>0</v>
      </c>
      <c r="AL10" s="98" t="n">
        <f aca="false">Test!I407</f>
        <v>0</v>
      </c>
      <c r="AM10" s="97" t="n">
        <f aca="false">Test!J407</f>
        <v>0</v>
      </c>
      <c r="AN10" s="98" t="n">
        <f aca="false">Test!K407</f>
        <v>0</v>
      </c>
      <c r="AO10" s="98" t="n">
        <f aca="false">Test!L407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636.4112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156.2192</v>
      </c>
      <c r="F11" s="112" t="n">
        <f aca="false">Anchor!C408</f>
        <v>34.653</v>
      </c>
      <c r="G11" s="112" t="n">
        <f aca="false">Anchor!D408</f>
        <v>37.387</v>
      </c>
      <c r="H11" s="113" t="n">
        <f aca="false">Anchor!E408</f>
        <v>39.7105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854.9616</v>
      </c>
      <c r="Z11" s="112" t="n">
        <f aca="false">Anchor!G408</f>
        <v>32.6096</v>
      </c>
      <c r="AA11" s="112" t="n">
        <f aca="false">Anchor!H408</f>
        <v>36.7731</v>
      </c>
      <c r="AB11" s="112" t="n">
        <f aca="false">Anchor!I408</f>
        <v>39.1303</v>
      </c>
      <c r="AC11" s="111" t="n">
        <f aca="false">Anchor!J408</f>
        <v>25172</v>
      </c>
      <c r="AD11" s="112" t="n">
        <f aca="false">Anchor!K408</f>
        <v>34.44</v>
      </c>
      <c r="AE11" s="112" t="n">
        <f aca="false">Anchor!L408</f>
        <v>1769</v>
      </c>
      <c r="AF11" s="117" t="n">
        <f aca="false">AC11/3600</f>
        <v>6.99222222222222</v>
      </c>
      <c r="AG11" s="118" t="n">
        <f aca="false">E11+Y11</f>
        <v>2011.1808</v>
      </c>
      <c r="AH11" s="190"/>
      <c r="AI11" s="111" t="n">
        <f aca="false">Test!F408</f>
        <v>0</v>
      </c>
      <c r="AJ11" s="112" t="n">
        <f aca="false">Test!G408</f>
        <v>0</v>
      </c>
      <c r="AK11" s="112" t="n">
        <f aca="false">Test!H408</f>
        <v>0</v>
      </c>
      <c r="AL11" s="112" t="n">
        <f aca="false">Test!I408</f>
        <v>0</v>
      </c>
      <c r="AM11" s="111" t="n">
        <f aca="false">Test!J408</f>
        <v>0</v>
      </c>
      <c r="AN11" s="112" t="n">
        <f aca="false">Test!K408</f>
        <v>0</v>
      </c>
      <c r="AO11" s="112" t="n">
        <f aca="false">Test!L408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963.4746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146.8048</v>
      </c>
      <c r="F12" s="82" t="n">
        <f aca="false">Anchor!C409</f>
        <v>42.081</v>
      </c>
      <c r="G12" s="82" t="n">
        <f aca="false">Anchor!D409</f>
        <v>44.8695</v>
      </c>
      <c r="H12" s="83" t="n">
        <f aca="false">Anchor!E409</f>
        <v>44.7558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57886.34</v>
      </c>
      <c r="AD12" s="82" t="n">
        <f aca="false">Anchor!K409</f>
        <v>77.31</v>
      </c>
      <c r="AE12" s="82" t="n">
        <f aca="false">Anchor!L409</f>
        <v>1772</v>
      </c>
      <c r="AF12" s="89" t="n">
        <f aca="false">AC12/3600</f>
        <v>16.0795388888889</v>
      </c>
      <c r="AG12" s="90" t="n">
        <f aca="false">E12+Y12</f>
        <v>57910.632</v>
      </c>
      <c r="AH12" s="190"/>
      <c r="AI12" s="81" t="n">
        <f aca="false">Test!F409</f>
        <v>0</v>
      </c>
      <c r="AJ12" s="82" t="n">
        <f aca="false">Test!G409</f>
        <v>0</v>
      </c>
      <c r="AK12" s="82" t="n">
        <f aca="false">Test!H409</f>
        <v>0</v>
      </c>
      <c r="AL12" s="82" t="n">
        <f aca="false">Test!I409</f>
        <v>0</v>
      </c>
      <c r="AM12" s="81" t="n">
        <f aca="false">Test!J409</f>
        <v>0</v>
      </c>
      <c r="AN12" s="82" t="n">
        <f aca="false">Test!K409</f>
        <v>0</v>
      </c>
      <c r="AO12" s="82" t="n">
        <f aca="false">Test!L409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9887.9483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019.7648</v>
      </c>
      <c r="F13" s="98" t="n">
        <f aca="false">Anchor!C410</f>
        <v>39.3478</v>
      </c>
      <c r="G13" s="98" t="n">
        <f aca="false">Anchor!D410</f>
        <v>43.2219</v>
      </c>
      <c r="H13" s="99" t="n">
        <f aca="false">Anchor!E410</f>
        <v>43.4985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11417.7936</v>
      </c>
      <c r="Z13" s="98" t="n">
        <f aca="false">Anchor!G410</f>
        <v>35.5477</v>
      </c>
      <c r="AA13" s="98" t="n">
        <f aca="false">Anchor!H410</f>
        <v>41.6643</v>
      </c>
      <c r="AB13" s="98" t="n">
        <f aca="false">Anchor!I410</f>
        <v>42.2578</v>
      </c>
      <c r="AC13" s="97" t="n">
        <f aca="false">Anchor!J410</f>
        <v>49820.21</v>
      </c>
      <c r="AD13" s="98" t="n">
        <f aca="false">Anchor!K410</f>
        <v>65.92</v>
      </c>
      <c r="AE13" s="98" t="n">
        <f aca="false">Anchor!L410</f>
        <v>1771</v>
      </c>
      <c r="AF13" s="103" t="n">
        <f aca="false">AC13/3600</f>
        <v>13.8389472222222</v>
      </c>
      <c r="AG13" s="104" t="n">
        <f aca="false">E13+Y13</f>
        <v>31437.5584</v>
      </c>
      <c r="AH13" s="190"/>
      <c r="AI13" s="97" t="n">
        <f aca="false">Test!F410</f>
        <v>0</v>
      </c>
      <c r="AJ13" s="98" t="n">
        <f aca="false">Test!G410</f>
        <v>0</v>
      </c>
      <c r="AK13" s="98" t="n">
        <f aca="false">Test!H410</f>
        <v>0</v>
      </c>
      <c r="AL13" s="98" t="n">
        <f aca="false">Test!I410</f>
        <v>0</v>
      </c>
      <c r="AM13" s="97" t="n">
        <f aca="false">Test!J410</f>
        <v>0</v>
      </c>
      <c r="AN13" s="98" t="n">
        <f aca="false">Test!K410</f>
        <v>0</v>
      </c>
      <c r="AO13" s="98" t="n">
        <f aca="false">Test!L410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11537.2634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106.9712</v>
      </c>
      <c r="F14" s="98" t="n">
        <f aca="false">Anchor!C411</f>
        <v>36.6889</v>
      </c>
      <c r="G14" s="98" t="n">
        <f aca="false">Anchor!D411</f>
        <v>41.7002</v>
      </c>
      <c r="H14" s="99" t="n">
        <f aca="false">Anchor!E411</f>
        <v>42.2873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6993.8432</v>
      </c>
      <c r="Z14" s="98" t="n">
        <f aca="false">Anchor!G411</f>
        <v>33.1273</v>
      </c>
      <c r="AA14" s="98" t="n">
        <f aca="false">Anchor!H411</f>
        <v>40.4393</v>
      </c>
      <c r="AB14" s="98" t="n">
        <f aca="false">Anchor!I411</f>
        <v>41.2111</v>
      </c>
      <c r="AC14" s="97" t="n">
        <f aca="false">Anchor!J411</f>
        <v>44298.39</v>
      </c>
      <c r="AD14" s="98" t="n">
        <f aca="false">Anchor!K411</f>
        <v>57.41</v>
      </c>
      <c r="AE14" s="98" t="n">
        <f aca="false">Anchor!L411</f>
        <v>1771</v>
      </c>
      <c r="AF14" s="103" t="n">
        <f aca="false">AC14/3600</f>
        <v>12.3051083333333</v>
      </c>
      <c r="AG14" s="104" t="n">
        <f aca="false">E14+Y14</f>
        <v>18100.8144</v>
      </c>
      <c r="AH14" s="190"/>
      <c r="AI14" s="97" t="n">
        <f aca="false">Test!F411</f>
        <v>0</v>
      </c>
      <c r="AJ14" s="98" t="n">
        <f aca="false">Test!G411</f>
        <v>0</v>
      </c>
      <c r="AK14" s="98" t="n">
        <f aca="false">Test!H411</f>
        <v>0</v>
      </c>
      <c r="AL14" s="98" t="n">
        <f aca="false">Test!I411</f>
        <v>0</v>
      </c>
      <c r="AM14" s="97" t="n">
        <f aca="false">Test!J411</f>
        <v>0</v>
      </c>
      <c r="AN14" s="98" t="n">
        <f aca="false">Test!K411</f>
        <v>0</v>
      </c>
      <c r="AO14" s="98" t="n">
        <f aca="false">Test!L411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7108.6209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310.8432</v>
      </c>
      <c r="F15" s="112" t="n">
        <f aca="false">Anchor!C412</f>
        <v>34.0827</v>
      </c>
      <c r="G15" s="112" t="n">
        <f aca="false">Anchor!D412</f>
        <v>40.5403</v>
      </c>
      <c r="H15" s="113" t="n">
        <f aca="false">Anchor!E412</f>
        <v>41.3194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4479.1328</v>
      </c>
      <c r="Z15" s="112" t="n">
        <f aca="false">Anchor!G412</f>
        <v>30.9098</v>
      </c>
      <c r="AA15" s="112" t="n">
        <f aca="false">Anchor!H412</f>
        <v>39.7008</v>
      </c>
      <c r="AB15" s="112" t="n">
        <f aca="false">Anchor!I412</f>
        <v>40.5927</v>
      </c>
      <c r="AC15" s="111" t="n">
        <f aca="false">Anchor!J412</f>
        <v>40067.77</v>
      </c>
      <c r="AD15" s="112" t="n">
        <f aca="false">Anchor!K412</f>
        <v>50.75</v>
      </c>
      <c r="AE15" s="112" t="n">
        <f aca="false">Anchor!L412</f>
        <v>1771</v>
      </c>
      <c r="AF15" s="117" t="n">
        <f aca="false">AC15/3600</f>
        <v>11.1299361111111</v>
      </c>
      <c r="AG15" s="118" t="n">
        <f aca="false">E15+Y15</f>
        <v>10789.976</v>
      </c>
      <c r="AH15" s="190"/>
      <c r="AI15" s="111" t="n">
        <f aca="false">Test!F412</f>
        <v>0</v>
      </c>
      <c r="AJ15" s="112" t="n">
        <f aca="false">Test!G412</f>
        <v>0</v>
      </c>
      <c r="AK15" s="112" t="n">
        <f aca="false">Test!H412</f>
        <v>0</v>
      </c>
      <c r="AL15" s="112" t="n">
        <f aca="false">Test!I412</f>
        <v>0</v>
      </c>
      <c r="AM15" s="111" t="n">
        <f aca="false">Test!J412</f>
        <v>0</v>
      </c>
      <c r="AN15" s="112" t="n">
        <f aca="false">Test!K412</f>
        <v>0</v>
      </c>
      <c r="AO15" s="112" t="n">
        <f aca="false">Test!L412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4590.3361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361.432</v>
      </c>
      <c r="F16" s="82" t="n">
        <f aca="false">Anchor!C413</f>
        <v>40.6316</v>
      </c>
      <c r="G16" s="82" t="n">
        <f aca="false">Anchor!D413</f>
        <v>43.9553</v>
      </c>
      <c r="H16" s="83" t="n">
        <f aca="false">Anchor!E413</f>
        <v>44.0666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55148.81</v>
      </c>
      <c r="AD16" s="82" t="n">
        <f aca="false">Anchor!K413</f>
        <v>70.34</v>
      </c>
      <c r="AE16" s="82" t="n">
        <f aca="false">Anchor!L413</f>
        <v>1774</v>
      </c>
      <c r="AF16" s="89" t="n">
        <f aca="false">AC16/3600</f>
        <v>15.3191138888889</v>
      </c>
      <c r="AG16" s="90" t="n">
        <f aca="false">E16+Y16</f>
        <v>41125.2592</v>
      </c>
      <c r="AH16" s="190"/>
      <c r="AI16" s="81" t="n">
        <f aca="false">Test!F413</f>
        <v>0</v>
      </c>
      <c r="AJ16" s="82" t="n">
        <f aca="false">Test!G413</f>
        <v>0</v>
      </c>
      <c r="AK16" s="82" t="n">
        <f aca="false">Test!H413</f>
        <v>0</v>
      </c>
      <c r="AL16" s="82" t="n">
        <f aca="false">Test!I413</f>
        <v>0</v>
      </c>
      <c r="AM16" s="81" t="n">
        <f aca="false">Test!J413</f>
        <v>0</v>
      </c>
      <c r="AN16" s="82" t="n">
        <f aca="false">Test!K413</f>
        <v>0</v>
      </c>
      <c r="AO16" s="82" t="n">
        <f aca="false">Test!L413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9887.9483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762.3344</v>
      </c>
      <c r="F17" s="98" t="n">
        <f aca="false">Anchor!C414</f>
        <v>37.8546</v>
      </c>
      <c r="G17" s="98" t="n">
        <f aca="false">Anchor!D414</f>
        <v>42.336</v>
      </c>
      <c r="H17" s="99" t="n">
        <f aca="false">Anchor!E414</f>
        <v>42.8116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11417.7936</v>
      </c>
      <c r="Z17" s="98" t="n">
        <f aca="false">Anchor!G414</f>
        <v>35.5477</v>
      </c>
      <c r="AA17" s="98" t="n">
        <f aca="false">Anchor!H414</f>
        <v>41.6643</v>
      </c>
      <c r="AB17" s="98" t="n">
        <f aca="false">Anchor!I414</f>
        <v>42.2578</v>
      </c>
      <c r="AC17" s="97" t="n">
        <f aca="false">Anchor!J414</f>
        <v>47948.53</v>
      </c>
      <c r="AD17" s="98" t="n">
        <f aca="false">Anchor!K414</f>
        <v>59.77</v>
      </c>
      <c r="AE17" s="98" t="n">
        <f aca="false">Anchor!L414</f>
        <v>1771</v>
      </c>
      <c r="AF17" s="103" t="n">
        <f aca="false">AC17/3600</f>
        <v>13.3190361111111</v>
      </c>
      <c r="AG17" s="104" t="n">
        <f aca="false">E17+Y17</f>
        <v>22180.128</v>
      </c>
      <c r="AH17" s="190"/>
      <c r="AI17" s="97" t="n">
        <f aca="false">Test!F414</f>
        <v>0</v>
      </c>
      <c r="AJ17" s="98" t="n">
        <f aca="false">Test!G414</f>
        <v>0</v>
      </c>
      <c r="AK17" s="98" t="n">
        <f aca="false">Test!H414</f>
        <v>0</v>
      </c>
      <c r="AL17" s="98" t="n">
        <f aca="false">Test!I414</f>
        <v>0</v>
      </c>
      <c r="AM17" s="97" t="n">
        <f aca="false">Test!J414</f>
        <v>0</v>
      </c>
      <c r="AN17" s="98" t="n">
        <f aca="false">Test!K414</f>
        <v>0</v>
      </c>
      <c r="AO17" s="98" t="n">
        <f aca="false">Test!L414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11537.2634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121.0896</v>
      </c>
      <c r="F18" s="98" t="n">
        <f aca="false">Anchor!C415</f>
        <v>35.2203</v>
      </c>
      <c r="G18" s="98" t="n">
        <f aca="false">Anchor!D415</f>
        <v>41.1536</v>
      </c>
      <c r="H18" s="99" t="n">
        <f aca="false">Anchor!E415</f>
        <v>41.8378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6993.8432</v>
      </c>
      <c r="Z18" s="98" t="n">
        <f aca="false">Anchor!G415</f>
        <v>33.1273</v>
      </c>
      <c r="AA18" s="98" t="n">
        <f aca="false">Anchor!H415</f>
        <v>40.4393</v>
      </c>
      <c r="AB18" s="98" t="n">
        <f aca="false">Anchor!I415</f>
        <v>41.2111</v>
      </c>
      <c r="AC18" s="97" t="n">
        <f aca="false">Anchor!J415</f>
        <v>42954.19</v>
      </c>
      <c r="AD18" s="98" t="n">
        <f aca="false">Anchor!K415</f>
        <v>55.28</v>
      </c>
      <c r="AE18" s="98" t="n">
        <f aca="false">Anchor!L415</f>
        <v>1771</v>
      </c>
      <c r="AF18" s="103" t="n">
        <f aca="false">AC18/3600</f>
        <v>11.9317194444444</v>
      </c>
      <c r="AG18" s="104" t="n">
        <f aca="false">E18+Y18</f>
        <v>13114.9328</v>
      </c>
      <c r="AH18" s="190"/>
      <c r="AI18" s="97" t="n">
        <f aca="false">Test!F415</f>
        <v>0</v>
      </c>
      <c r="AJ18" s="98" t="n">
        <f aca="false">Test!G415</f>
        <v>0</v>
      </c>
      <c r="AK18" s="98" t="n">
        <f aca="false">Test!H415</f>
        <v>0</v>
      </c>
      <c r="AL18" s="98" t="n">
        <f aca="false">Test!I415</f>
        <v>0</v>
      </c>
      <c r="AM18" s="97" t="n">
        <f aca="false">Test!J415</f>
        <v>0</v>
      </c>
      <c r="AN18" s="98" t="n">
        <f aca="false">Test!K415</f>
        <v>0</v>
      </c>
      <c r="AO18" s="98" t="n">
        <f aca="false">Test!L415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7108.6209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354.928</v>
      </c>
      <c r="F19" s="112" t="n">
        <f aca="false">Anchor!C416</f>
        <v>32.6461</v>
      </c>
      <c r="G19" s="112" t="n">
        <f aca="false">Anchor!D416</f>
        <v>40.1111</v>
      </c>
      <c r="H19" s="113" t="n">
        <f aca="false">Anchor!E416</f>
        <v>40.9474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4479.1328</v>
      </c>
      <c r="Z19" s="112" t="n">
        <f aca="false">Anchor!G416</f>
        <v>30.9098</v>
      </c>
      <c r="AA19" s="112" t="n">
        <f aca="false">Anchor!H416</f>
        <v>39.7008</v>
      </c>
      <c r="AB19" s="112" t="n">
        <f aca="false">Anchor!I416</f>
        <v>40.5927</v>
      </c>
      <c r="AC19" s="111" t="n">
        <f aca="false">Anchor!J416</f>
        <v>39053.77</v>
      </c>
      <c r="AD19" s="112" t="n">
        <f aca="false">Anchor!K416</f>
        <v>46.07</v>
      </c>
      <c r="AE19" s="112" t="n">
        <f aca="false">Anchor!L416</f>
        <v>1771</v>
      </c>
      <c r="AF19" s="117" t="n">
        <f aca="false">AC19/3600</f>
        <v>10.8482694444444</v>
      </c>
      <c r="AG19" s="118" t="n">
        <f aca="false">E19+Y19</f>
        <v>7834.0608</v>
      </c>
      <c r="AH19" s="190"/>
      <c r="AI19" s="111" t="n">
        <f aca="false">Test!F416</f>
        <v>0</v>
      </c>
      <c r="AJ19" s="112" t="n">
        <f aca="false">Test!G416</f>
        <v>0</v>
      </c>
      <c r="AK19" s="112" t="n">
        <f aca="false">Test!H416</f>
        <v>0</v>
      </c>
      <c r="AL19" s="112" t="n">
        <f aca="false">Test!I416</f>
        <v>0</v>
      </c>
      <c r="AM19" s="111" t="n">
        <f aca="false">Test!J416</f>
        <v>0</v>
      </c>
      <c r="AN19" s="112" t="n">
        <f aca="false">Test!K416</f>
        <v>0</v>
      </c>
      <c r="AO19" s="112" t="n">
        <f aca="false">Test!L416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4590.3361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129.3752</v>
      </c>
      <c r="F20" s="82" t="n">
        <f aca="false">Anchor!C417</f>
        <v>42.2684</v>
      </c>
      <c r="G20" s="82" t="n">
        <f aca="false">Anchor!D417</f>
        <v>43.8718</v>
      </c>
      <c r="H20" s="83" t="n">
        <f aca="false">Anchor!E417</f>
        <v>45.5276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38406.43</v>
      </c>
      <c r="AD20" s="82" t="n">
        <f aca="false">Anchor!K417</f>
        <v>47.65</v>
      </c>
      <c r="AE20" s="82" t="n">
        <f aca="false">Anchor!L417</f>
        <v>938</v>
      </c>
      <c r="AF20" s="89" t="n">
        <f aca="false">AC20/3600</f>
        <v>10.6684527777778</v>
      </c>
      <c r="AG20" s="90" t="n">
        <f aca="false">E20+Y20</f>
        <v>8907.0496</v>
      </c>
      <c r="AH20" s="190"/>
      <c r="AI20" s="81" t="n">
        <f aca="false">Test!F417</f>
        <v>0</v>
      </c>
      <c r="AJ20" s="82" t="n">
        <f aca="false">Test!G417</f>
        <v>0</v>
      </c>
      <c r="AK20" s="82" t="n">
        <f aca="false">Test!H417</f>
        <v>0</v>
      </c>
      <c r="AL20" s="82" t="n">
        <f aca="false">Test!I417</f>
        <v>0</v>
      </c>
      <c r="AM20" s="81" t="n">
        <f aca="false">Test!J417</f>
        <v>0</v>
      </c>
      <c r="AN20" s="82" t="n">
        <f aca="false">Test!K417</f>
        <v>0</v>
      </c>
      <c r="AO20" s="82" t="n">
        <f aca="false">Test!L41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902.8251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60.716</v>
      </c>
      <c r="F21" s="98" t="n">
        <f aca="false">Anchor!C418</f>
        <v>40.895</v>
      </c>
      <c r="G21" s="98" t="n">
        <f aca="false">Anchor!D418</f>
        <v>42.5462</v>
      </c>
      <c r="H21" s="99" t="n">
        <f aca="false">Anchor!E418</f>
        <v>43.821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1561.1344</v>
      </c>
      <c r="Z21" s="98" t="n">
        <f aca="false">Anchor!G418</f>
        <v>38.1979</v>
      </c>
      <c r="AA21" s="98" t="n">
        <f aca="false">Anchor!H418</f>
        <v>40.9335</v>
      </c>
      <c r="AB21" s="98" t="n">
        <f aca="false">Anchor!I418</f>
        <v>42.1151</v>
      </c>
      <c r="AC21" s="97" t="n">
        <f aca="false">Anchor!J418</f>
        <v>33244.39</v>
      </c>
      <c r="AD21" s="98" t="n">
        <f aca="false">Anchor!K418</f>
        <v>39.45</v>
      </c>
      <c r="AE21" s="98" t="n">
        <f aca="false">Anchor!L418</f>
        <v>937</v>
      </c>
      <c r="AF21" s="103" t="n">
        <f aca="false">AC21/3600</f>
        <v>9.23455277777778</v>
      </c>
      <c r="AG21" s="104" t="n">
        <f aca="false">E21+Y21</f>
        <v>4621.8504</v>
      </c>
      <c r="AH21" s="190"/>
      <c r="AI21" s="97" t="n">
        <f aca="false">Test!F418</f>
        <v>0</v>
      </c>
      <c r="AJ21" s="98" t="n">
        <f aca="false">Test!G418</f>
        <v>0</v>
      </c>
      <c r="AK21" s="98" t="n">
        <f aca="false">Test!H418</f>
        <v>0</v>
      </c>
      <c r="AL21" s="98" t="n">
        <f aca="false">Test!I418</f>
        <v>0</v>
      </c>
      <c r="AM21" s="97" t="n">
        <f aca="false">Test!J418</f>
        <v>0</v>
      </c>
      <c r="AN21" s="98" t="n">
        <f aca="false">Test!K418</f>
        <v>0</v>
      </c>
      <c r="AO21" s="98" t="n">
        <f aca="false">Test!L41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682.3809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3.1656</v>
      </c>
      <c r="F22" s="98" t="n">
        <f aca="false">Anchor!C419</f>
        <v>39.1389</v>
      </c>
      <c r="G22" s="98" t="n">
        <f aca="false">Anchor!D419</f>
        <v>41.2505</v>
      </c>
      <c r="H22" s="99" t="n">
        <f aca="false">Anchor!E419</f>
        <v>42.3627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863.2824</v>
      </c>
      <c r="Z22" s="98" t="n">
        <f aca="false">Anchor!G419</f>
        <v>36.072</v>
      </c>
      <c r="AA22" s="98" t="n">
        <f aca="false">Anchor!H419</f>
        <v>40.0045</v>
      </c>
      <c r="AB22" s="98" t="n">
        <f aca="false">Anchor!I419</f>
        <v>41.1976</v>
      </c>
      <c r="AC22" s="97" t="n">
        <f aca="false">Anchor!J419</f>
        <v>29553.66</v>
      </c>
      <c r="AD22" s="98" t="n">
        <f aca="false">Anchor!K419</f>
        <v>35.22</v>
      </c>
      <c r="AE22" s="98" t="n">
        <f aca="false">Anchor!L419</f>
        <v>941</v>
      </c>
      <c r="AF22" s="103" t="n">
        <f aca="false">AC22/3600</f>
        <v>8.20935</v>
      </c>
      <c r="AG22" s="104" t="n">
        <f aca="false">E22+Y22</f>
        <v>2566.448</v>
      </c>
      <c r="AH22" s="190"/>
      <c r="AI22" s="97" t="n">
        <f aca="false">Test!F419</f>
        <v>0</v>
      </c>
      <c r="AJ22" s="98" t="n">
        <f aca="false">Test!G419</f>
        <v>0</v>
      </c>
      <c r="AK22" s="98" t="n">
        <f aca="false">Test!H419</f>
        <v>0</v>
      </c>
      <c r="AL22" s="98" t="n">
        <f aca="false">Test!I419</f>
        <v>0</v>
      </c>
      <c r="AM22" s="97" t="n">
        <f aca="false">Test!J419</f>
        <v>0</v>
      </c>
      <c r="AN22" s="98" t="n">
        <f aca="false">Test!K419</f>
        <v>0</v>
      </c>
      <c r="AO22" s="98" t="n">
        <f aca="false">Test!L41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980.5565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34.1408</v>
      </c>
      <c r="F23" s="112" t="n">
        <f aca="false">Anchor!C420</f>
        <v>37.0664</v>
      </c>
      <c r="G23" s="112" t="n">
        <f aca="false">Anchor!D420</f>
        <v>40.2362</v>
      </c>
      <c r="H23" s="113" t="n">
        <f aca="false">Anchor!E420</f>
        <v>41.3929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490.028</v>
      </c>
      <c r="Z23" s="112" t="n">
        <f aca="false">Anchor!G420</f>
        <v>34.0293</v>
      </c>
      <c r="AA23" s="112" t="n">
        <f aca="false">Anchor!H420</f>
        <v>39.4713</v>
      </c>
      <c r="AB23" s="112" t="n">
        <f aca="false">Anchor!I420</f>
        <v>40.7872</v>
      </c>
      <c r="AC23" s="111" t="n">
        <f aca="false">Anchor!J420</f>
        <v>26662.19</v>
      </c>
      <c r="AD23" s="112" t="n">
        <f aca="false">Anchor!K420</f>
        <v>33.23</v>
      </c>
      <c r="AE23" s="112" t="n">
        <f aca="false">Anchor!L420</f>
        <v>939</v>
      </c>
      <c r="AF23" s="117" t="n">
        <f aca="false">AC23/3600</f>
        <v>7.40616388888889</v>
      </c>
      <c r="AG23" s="118" t="n">
        <f aca="false">E23+Y23</f>
        <v>1424.1688</v>
      </c>
      <c r="AH23" s="190"/>
      <c r="AI23" s="111" t="n">
        <f aca="false">Test!F420</f>
        <v>0</v>
      </c>
      <c r="AJ23" s="112" t="n">
        <f aca="false">Test!G420</f>
        <v>0</v>
      </c>
      <c r="AK23" s="112" t="n">
        <f aca="false">Test!H420</f>
        <v>0</v>
      </c>
      <c r="AL23" s="112" t="n">
        <f aca="false">Test!I420</f>
        <v>0</v>
      </c>
      <c r="AM23" s="111" t="n">
        <f aca="false">Test!J420</f>
        <v>0</v>
      </c>
      <c r="AN23" s="112" t="n">
        <f aca="false">Test!K420</f>
        <v>0</v>
      </c>
      <c r="AO23" s="112" t="n">
        <f aca="false">Test!L42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04.315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67.6184</v>
      </c>
      <c r="F24" s="82" t="n">
        <f aca="false">Anchor!C421</f>
        <v>41.5588</v>
      </c>
      <c r="G24" s="82" t="n">
        <f aca="false">Anchor!D421</f>
        <v>43.1707</v>
      </c>
      <c r="H24" s="83" t="n">
        <f aca="false">Anchor!E421</f>
        <v>44.5679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36651.66</v>
      </c>
      <c r="AD24" s="82" t="n">
        <f aca="false">Anchor!K421</f>
        <v>43.87</v>
      </c>
      <c r="AE24" s="82" t="n">
        <f aca="false">Anchor!L421</f>
        <v>939</v>
      </c>
      <c r="AF24" s="89" t="n">
        <f aca="false">AC24/3600</f>
        <v>10.1810166666667</v>
      </c>
      <c r="AG24" s="90" t="n">
        <f aca="false">E24+Y24</f>
        <v>6145.2928</v>
      </c>
      <c r="AH24" s="190"/>
      <c r="AI24" s="81" t="n">
        <f aca="false">Test!F421</f>
        <v>0</v>
      </c>
      <c r="AJ24" s="82" t="n">
        <f aca="false">Test!G421</f>
        <v>0</v>
      </c>
      <c r="AK24" s="82" t="n">
        <f aca="false">Test!H421</f>
        <v>0</v>
      </c>
      <c r="AL24" s="82" t="n">
        <f aca="false">Test!I421</f>
        <v>0</v>
      </c>
      <c r="AM24" s="81" t="n">
        <f aca="false">Test!J421</f>
        <v>0</v>
      </c>
      <c r="AN24" s="82" t="n">
        <f aca="false">Test!K421</f>
        <v>0</v>
      </c>
      <c r="AO24" s="82" t="n">
        <f aca="false">Test!L42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902.8251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693.036</v>
      </c>
      <c r="F25" s="98" t="n">
        <f aca="false">Anchor!C422</f>
        <v>39.9248</v>
      </c>
      <c r="G25" s="98" t="n">
        <f aca="false">Anchor!D422</f>
        <v>41.7431</v>
      </c>
      <c r="H25" s="99" t="n">
        <f aca="false">Anchor!E422</f>
        <v>42.908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1561.1344</v>
      </c>
      <c r="Z25" s="98" t="n">
        <f aca="false">Anchor!G422</f>
        <v>38.1979</v>
      </c>
      <c r="AA25" s="98" t="n">
        <f aca="false">Anchor!H422</f>
        <v>40.9335</v>
      </c>
      <c r="AB25" s="98" t="n">
        <f aca="false">Anchor!I422</f>
        <v>42.1151</v>
      </c>
      <c r="AC25" s="97" t="n">
        <f aca="false">Anchor!J422</f>
        <v>32142.7</v>
      </c>
      <c r="AD25" s="98" t="n">
        <f aca="false">Anchor!K422</f>
        <v>38.33</v>
      </c>
      <c r="AE25" s="98" t="n">
        <f aca="false">Anchor!L422</f>
        <v>937</v>
      </c>
      <c r="AF25" s="103" t="n">
        <f aca="false">AC25/3600</f>
        <v>8.92852777777778</v>
      </c>
      <c r="AG25" s="104" t="n">
        <f aca="false">E25+Y25</f>
        <v>3254.1704</v>
      </c>
      <c r="AH25" s="190"/>
      <c r="AI25" s="97" t="n">
        <f aca="false">Test!F422</f>
        <v>0</v>
      </c>
      <c r="AJ25" s="98" t="n">
        <f aca="false">Test!G422</f>
        <v>0</v>
      </c>
      <c r="AK25" s="98" t="n">
        <f aca="false">Test!H422</f>
        <v>0</v>
      </c>
      <c r="AL25" s="98" t="n">
        <f aca="false">Test!I422</f>
        <v>0</v>
      </c>
      <c r="AM25" s="97" t="n">
        <f aca="false">Test!J422</f>
        <v>0</v>
      </c>
      <c r="AN25" s="98" t="n">
        <f aca="false">Test!K422</f>
        <v>0</v>
      </c>
      <c r="AO25" s="98" t="n">
        <f aca="false">Test!L42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682.3809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992.4952</v>
      </c>
      <c r="F26" s="98" t="n">
        <f aca="false">Anchor!C423</f>
        <v>38.0023</v>
      </c>
      <c r="G26" s="98" t="n">
        <f aca="false">Anchor!D423</f>
        <v>40.7644</v>
      </c>
      <c r="H26" s="99" t="n">
        <f aca="false">Anchor!E423</f>
        <v>41.9006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863.2824</v>
      </c>
      <c r="Z26" s="98" t="n">
        <f aca="false">Anchor!G423</f>
        <v>36.072</v>
      </c>
      <c r="AA26" s="98" t="n">
        <f aca="false">Anchor!H423</f>
        <v>40.0045</v>
      </c>
      <c r="AB26" s="98" t="n">
        <f aca="false">Anchor!I423</f>
        <v>41.1976</v>
      </c>
      <c r="AC26" s="97" t="n">
        <f aca="false">Anchor!J423</f>
        <v>28728.16</v>
      </c>
      <c r="AD26" s="98" t="n">
        <f aca="false">Anchor!K423</f>
        <v>34.47</v>
      </c>
      <c r="AE26" s="98" t="n">
        <f aca="false">Anchor!L423</f>
        <v>938</v>
      </c>
      <c r="AF26" s="103" t="n">
        <f aca="false">AC26/3600</f>
        <v>7.98004444444444</v>
      </c>
      <c r="AG26" s="104" t="n">
        <f aca="false">E26+Y26</f>
        <v>1855.7776</v>
      </c>
      <c r="AH26" s="190"/>
      <c r="AI26" s="97" t="n">
        <f aca="false">Test!F423</f>
        <v>0</v>
      </c>
      <c r="AJ26" s="98" t="n">
        <f aca="false">Test!G423</f>
        <v>0</v>
      </c>
      <c r="AK26" s="98" t="n">
        <f aca="false">Test!H423</f>
        <v>0</v>
      </c>
      <c r="AL26" s="98" t="n">
        <f aca="false">Test!I423</f>
        <v>0</v>
      </c>
      <c r="AM26" s="97" t="n">
        <f aca="false">Test!J423</f>
        <v>0</v>
      </c>
      <c r="AN26" s="98" t="n">
        <f aca="false">Test!K423</f>
        <v>0</v>
      </c>
      <c r="AO26" s="98" t="n">
        <f aca="false">Test!L42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980.5565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29.5904</v>
      </c>
      <c r="F27" s="112" t="n">
        <f aca="false">Anchor!C424</f>
        <v>35.839</v>
      </c>
      <c r="G27" s="112" t="n">
        <f aca="false">Anchor!D424</f>
        <v>39.8724</v>
      </c>
      <c r="H27" s="113" t="n">
        <f aca="false">Anchor!E424</f>
        <v>41.0788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490.028</v>
      </c>
      <c r="Z27" s="112" t="n">
        <f aca="false">Anchor!G424</f>
        <v>34.0293</v>
      </c>
      <c r="AA27" s="112" t="n">
        <f aca="false">Anchor!H424</f>
        <v>39.4713</v>
      </c>
      <c r="AB27" s="112" t="n">
        <f aca="false">Anchor!I424</f>
        <v>40.7872</v>
      </c>
      <c r="AC27" s="111" t="n">
        <f aca="false">Anchor!J424</f>
        <v>25924.4</v>
      </c>
      <c r="AD27" s="112" t="n">
        <f aca="false">Anchor!K424</f>
        <v>31.38</v>
      </c>
      <c r="AE27" s="112" t="n">
        <f aca="false">Anchor!L424</f>
        <v>938</v>
      </c>
      <c r="AF27" s="117" t="n">
        <f aca="false">AC27/3600</f>
        <v>7.20122222222222</v>
      </c>
      <c r="AG27" s="118" t="n">
        <f aca="false">E27+Y27</f>
        <v>1019.6184</v>
      </c>
      <c r="AH27" s="190"/>
      <c r="AI27" s="111" t="n">
        <f aca="false">Test!F424</f>
        <v>0</v>
      </c>
      <c r="AJ27" s="112" t="n">
        <f aca="false">Test!G424</f>
        <v>0</v>
      </c>
      <c r="AK27" s="112" t="n">
        <f aca="false">Test!H424</f>
        <v>0</v>
      </c>
      <c r="AL27" s="112" t="n">
        <f aca="false">Test!I424</f>
        <v>0</v>
      </c>
      <c r="AM27" s="111" t="n">
        <f aca="false">Test!J424</f>
        <v>0</v>
      </c>
      <c r="AN27" s="112" t="n">
        <f aca="false">Test!K424</f>
        <v>0</v>
      </c>
      <c r="AO27" s="112" t="n">
        <f aca="false">Test!L42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04.315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682.4608</v>
      </c>
      <c r="F28" s="82" t="n">
        <f aca="false">Anchor!C425</f>
        <v>40.9984</v>
      </c>
      <c r="G28" s="82" t="n">
        <f aca="false">Anchor!D425</f>
        <v>42.7482</v>
      </c>
      <c r="H28" s="83" t="n">
        <f aca="false">Anchor!E425</f>
        <v>44.013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34963.7</v>
      </c>
      <c r="AD28" s="82" t="n">
        <f aca="false">Anchor!K425</f>
        <v>53.41</v>
      </c>
      <c r="AE28" s="82" t="n">
        <f aca="false">Anchor!L425</f>
        <v>941</v>
      </c>
      <c r="AF28" s="89" t="n">
        <f aca="false">AC28/3600</f>
        <v>9.71213888888889</v>
      </c>
      <c r="AG28" s="90" t="n">
        <f aca="false">E28+Y28</f>
        <v>14451.1992</v>
      </c>
      <c r="AH28" s="190"/>
      <c r="AI28" s="81" t="n">
        <f aca="false">Test!F425</f>
        <v>0</v>
      </c>
      <c r="AJ28" s="82" t="n">
        <f aca="false">Test!G425</f>
        <v>0</v>
      </c>
      <c r="AK28" s="82" t="n">
        <f aca="false">Test!H425</f>
        <v>0</v>
      </c>
      <c r="AL28" s="82" t="n">
        <f aca="false">Test!I425</f>
        <v>0</v>
      </c>
      <c r="AM28" s="81" t="n">
        <f aca="false">Test!J425</f>
        <v>0</v>
      </c>
      <c r="AN28" s="82" t="n">
        <f aca="false">Test!K425</f>
        <v>0</v>
      </c>
      <c r="AO28" s="82" t="n">
        <f aca="false">Test!L42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3887.634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917.7144</v>
      </c>
      <c r="F29" s="98" t="n">
        <f aca="false">Anchor!C426</f>
        <v>38.7333</v>
      </c>
      <c r="G29" s="98" t="n">
        <f aca="false">Anchor!D426</f>
        <v>41.0206</v>
      </c>
      <c r="H29" s="99" t="n">
        <f aca="false">Anchor!E426</f>
        <v>42.0343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1893.7768</v>
      </c>
      <c r="Z29" s="98" t="n">
        <f aca="false">Anchor!G426</f>
        <v>35.2915</v>
      </c>
      <c r="AA29" s="98" t="n">
        <f aca="false">Anchor!H426</f>
        <v>38.9301</v>
      </c>
      <c r="AB29" s="98" t="n">
        <f aca="false">Anchor!I426</f>
        <v>40.0419</v>
      </c>
      <c r="AC29" s="97" t="n">
        <f aca="false">Anchor!J426</f>
        <v>29252.25</v>
      </c>
      <c r="AD29" s="98" t="n">
        <f aca="false">Anchor!K426</f>
        <v>42.95</v>
      </c>
      <c r="AE29" s="98" t="n">
        <f aca="false">Anchor!L426</f>
        <v>939</v>
      </c>
      <c r="AF29" s="103" t="n">
        <f aca="false">AC29/3600</f>
        <v>8.125625</v>
      </c>
      <c r="AG29" s="104" t="n">
        <f aca="false">E29+Y29</f>
        <v>6811.4912</v>
      </c>
      <c r="AH29" s="190"/>
      <c r="AI29" s="97" t="n">
        <f aca="false">Test!F426</f>
        <v>0</v>
      </c>
      <c r="AJ29" s="98" t="n">
        <f aca="false">Test!G426</f>
        <v>0</v>
      </c>
      <c r="AK29" s="98" t="n">
        <f aca="false">Test!H426</f>
        <v>0</v>
      </c>
      <c r="AL29" s="98" t="n">
        <f aca="false">Test!I426</f>
        <v>0</v>
      </c>
      <c r="AM29" s="97" t="n">
        <f aca="false">Test!J426</f>
        <v>0</v>
      </c>
      <c r="AN29" s="98" t="n">
        <f aca="false">Test!K426</f>
        <v>0</v>
      </c>
      <c r="AO29" s="98" t="n">
        <f aca="false">Test!L42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008.040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91.984</v>
      </c>
      <c r="F30" s="98" t="n">
        <f aca="false">Anchor!C427</f>
        <v>36.4132</v>
      </c>
      <c r="G30" s="98" t="n">
        <f aca="false">Anchor!D427</f>
        <v>39.3281</v>
      </c>
      <c r="H30" s="99" t="n">
        <f aca="false">Anchor!E427</f>
        <v>40.362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953.3512</v>
      </c>
      <c r="Z30" s="98" t="n">
        <f aca="false">Anchor!G427</f>
        <v>33.1047</v>
      </c>
      <c r="AA30" s="98" t="n">
        <f aca="false">Anchor!H427</f>
        <v>37.6895</v>
      </c>
      <c r="AB30" s="98" t="n">
        <f aca="false">Anchor!I427</f>
        <v>39.0686</v>
      </c>
      <c r="AC30" s="97" t="n">
        <f aca="false">Anchor!J427</f>
        <v>25711.63</v>
      </c>
      <c r="AD30" s="98" t="n">
        <f aca="false">Anchor!K427</f>
        <v>35</v>
      </c>
      <c r="AE30" s="98" t="n">
        <f aca="false">Anchor!L427</f>
        <v>939</v>
      </c>
      <c r="AF30" s="103" t="n">
        <f aca="false">AC30/3600</f>
        <v>7.14211944444445</v>
      </c>
      <c r="AG30" s="104" t="n">
        <f aca="false">E30+Y30</f>
        <v>3345.3352</v>
      </c>
      <c r="AH30" s="190"/>
      <c r="AI30" s="97" t="n">
        <f aca="false">Test!F427</f>
        <v>0</v>
      </c>
      <c r="AJ30" s="98" t="n">
        <f aca="false">Test!G427</f>
        <v>0</v>
      </c>
      <c r="AK30" s="98" t="n">
        <f aca="false">Test!H427</f>
        <v>0</v>
      </c>
      <c r="AL30" s="98" t="n">
        <f aca="false">Test!I427</f>
        <v>0</v>
      </c>
      <c r="AM30" s="97" t="n">
        <f aca="false">Test!J427</f>
        <v>0</v>
      </c>
      <c r="AN30" s="98" t="n">
        <f aca="false">Test!K427</f>
        <v>0</v>
      </c>
      <c r="AO30" s="98" t="n">
        <f aca="false">Test!L42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063.21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5.7008</v>
      </c>
      <c r="F31" s="112" t="n">
        <f aca="false">Anchor!C428</f>
        <v>34.1698</v>
      </c>
      <c r="G31" s="112" t="n">
        <f aca="false">Anchor!D428</f>
        <v>38.0929</v>
      </c>
      <c r="H31" s="113" t="n">
        <f aca="false">Anchor!E428</f>
        <v>39.3599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488.7424</v>
      </c>
      <c r="Z31" s="112" t="n">
        <f aca="false">Anchor!G428</f>
        <v>31.092</v>
      </c>
      <c r="AA31" s="112" t="n">
        <f aca="false">Anchor!H428</f>
        <v>36.958</v>
      </c>
      <c r="AB31" s="112" t="n">
        <f aca="false">Anchor!I428</f>
        <v>38.6217</v>
      </c>
      <c r="AC31" s="111" t="n">
        <f aca="false">Anchor!J428</f>
        <v>23239.1</v>
      </c>
      <c r="AD31" s="112" t="n">
        <f aca="false">Anchor!K428</f>
        <v>32.41</v>
      </c>
      <c r="AE31" s="112" t="n">
        <f aca="false">Anchor!L428</f>
        <v>941</v>
      </c>
      <c r="AF31" s="117" t="n">
        <f aca="false">AC31/3600</f>
        <v>6.45530555555556</v>
      </c>
      <c r="AG31" s="118" t="n">
        <f aca="false">E31+Y31</f>
        <v>1684.4432</v>
      </c>
      <c r="AH31" s="190"/>
      <c r="AI31" s="111" t="n">
        <f aca="false">Test!F428</f>
        <v>0</v>
      </c>
      <c r="AJ31" s="112" t="n">
        <f aca="false">Test!G428</f>
        <v>0</v>
      </c>
      <c r="AK31" s="112" t="n">
        <f aca="false">Test!H428</f>
        <v>0</v>
      </c>
      <c r="AL31" s="112" t="n">
        <f aca="false">Test!I428</f>
        <v>0</v>
      </c>
      <c r="AM31" s="111" t="n">
        <f aca="false">Test!J428</f>
        <v>0</v>
      </c>
      <c r="AN31" s="112" t="n">
        <f aca="false">Test!K428</f>
        <v>0</v>
      </c>
      <c r="AO31" s="112" t="n">
        <f aca="false">Test!L42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595.4141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397.6784</v>
      </c>
      <c r="F32" s="82" t="n">
        <f aca="false">Anchor!C429</f>
        <v>39.8676</v>
      </c>
      <c r="G32" s="82" t="n">
        <f aca="false">Anchor!D429</f>
        <v>41.8488</v>
      </c>
      <c r="H32" s="83" t="n">
        <f aca="false">Anchor!E429</f>
        <v>42.9322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32712.03</v>
      </c>
      <c r="AD32" s="82" t="n">
        <f aca="false">Anchor!K429</f>
        <v>47.53</v>
      </c>
      <c r="AE32" s="82" t="n">
        <f aca="false">Anchor!L429</f>
        <v>937</v>
      </c>
      <c r="AF32" s="89" t="n">
        <f aca="false">AC32/3600</f>
        <v>9.086675</v>
      </c>
      <c r="AG32" s="90" t="n">
        <f aca="false">E32+Y32</f>
        <v>10166.4168</v>
      </c>
      <c r="AH32" s="190"/>
      <c r="AI32" s="81" t="n">
        <f aca="false">Test!F429</f>
        <v>0</v>
      </c>
      <c r="AJ32" s="82" t="n">
        <f aca="false">Test!G429</f>
        <v>0</v>
      </c>
      <c r="AK32" s="82" t="n">
        <f aca="false">Test!H429</f>
        <v>0</v>
      </c>
      <c r="AL32" s="82" t="n">
        <f aca="false">Test!I429</f>
        <v>0</v>
      </c>
      <c r="AM32" s="81" t="n">
        <f aca="false">Test!J429</f>
        <v>0</v>
      </c>
      <c r="AN32" s="82" t="n">
        <f aca="false">Test!K429</f>
        <v>0</v>
      </c>
      <c r="AO32" s="82" t="n">
        <f aca="false">Test!L42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3887.634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923.3824</v>
      </c>
      <c r="F33" s="98" t="n">
        <f aca="false">Anchor!C430</f>
        <v>37.5062</v>
      </c>
      <c r="G33" s="98" t="n">
        <f aca="false">Anchor!D430</f>
        <v>40.0543</v>
      </c>
      <c r="H33" s="99" t="n">
        <f aca="false">Anchor!E430</f>
        <v>41.0362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1893.7768</v>
      </c>
      <c r="Z33" s="98" t="n">
        <f aca="false">Anchor!G430</f>
        <v>35.2915</v>
      </c>
      <c r="AA33" s="98" t="n">
        <f aca="false">Anchor!H430</f>
        <v>38.9301</v>
      </c>
      <c r="AB33" s="98" t="n">
        <f aca="false">Anchor!I430</f>
        <v>40.0419</v>
      </c>
      <c r="AC33" s="97" t="n">
        <f aca="false">Anchor!J430</f>
        <v>27760.23</v>
      </c>
      <c r="AD33" s="98" t="n">
        <f aca="false">Anchor!K430</f>
        <v>41.11</v>
      </c>
      <c r="AE33" s="98" t="n">
        <f aca="false">Anchor!L430</f>
        <v>940</v>
      </c>
      <c r="AF33" s="103" t="n">
        <f aca="false">AC33/3600</f>
        <v>7.711175</v>
      </c>
      <c r="AG33" s="104" t="n">
        <f aca="false">E33+Y33</f>
        <v>4817.1592</v>
      </c>
      <c r="AH33" s="190"/>
      <c r="AI33" s="97" t="n">
        <f aca="false">Test!F430</f>
        <v>0</v>
      </c>
      <c r="AJ33" s="98" t="n">
        <f aca="false">Test!G430</f>
        <v>0</v>
      </c>
      <c r="AK33" s="98" t="n">
        <f aca="false">Test!H430</f>
        <v>0</v>
      </c>
      <c r="AL33" s="98" t="n">
        <f aca="false">Test!I430</f>
        <v>0</v>
      </c>
      <c r="AM33" s="97" t="n">
        <f aca="false">Test!J430</f>
        <v>0</v>
      </c>
      <c r="AN33" s="98" t="n">
        <f aca="false">Test!K430</f>
        <v>0</v>
      </c>
      <c r="AO33" s="98" t="n">
        <f aca="false">Test!L43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008.040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5.8656</v>
      </c>
      <c r="F34" s="98" t="n">
        <f aca="false">Anchor!C431</f>
        <v>35.2399</v>
      </c>
      <c r="G34" s="98" t="n">
        <f aca="false">Anchor!D431</f>
        <v>38.8361</v>
      </c>
      <c r="H34" s="99" t="n">
        <f aca="false">Anchor!E431</f>
        <v>39.934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953.3512</v>
      </c>
      <c r="Z34" s="98" t="n">
        <f aca="false">Anchor!G431</f>
        <v>33.1047</v>
      </c>
      <c r="AA34" s="98" t="n">
        <f aca="false">Anchor!H431</f>
        <v>37.6895</v>
      </c>
      <c r="AB34" s="98" t="n">
        <f aca="false">Anchor!I431</f>
        <v>39.0686</v>
      </c>
      <c r="AC34" s="97" t="n">
        <f aca="false">Anchor!J431</f>
        <v>24775.81</v>
      </c>
      <c r="AD34" s="98" t="n">
        <f aca="false">Anchor!K431</f>
        <v>33.77</v>
      </c>
      <c r="AE34" s="98" t="n">
        <f aca="false">Anchor!L431</f>
        <v>941</v>
      </c>
      <c r="AF34" s="103" t="n">
        <f aca="false">AC34/3600</f>
        <v>6.88216944444445</v>
      </c>
      <c r="AG34" s="104" t="n">
        <f aca="false">E34+Y34</f>
        <v>2429.2168</v>
      </c>
      <c r="AH34" s="190"/>
      <c r="AI34" s="97" t="n">
        <f aca="false">Test!F431</f>
        <v>0</v>
      </c>
      <c r="AJ34" s="98" t="n">
        <f aca="false">Test!G431</f>
        <v>0</v>
      </c>
      <c r="AK34" s="98" t="n">
        <f aca="false">Test!H431</f>
        <v>0</v>
      </c>
      <c r="AL34" s="98" t="n">
        <f aca="false">Test!I431</f>
        <v>0</v>
      </c>
      <c r="AM34" s="97" t="n">
        <f aca="false">Test!J431</f>
        <v>0</v>
      </c>
      <c r="AN34" s="98" t="n">
        <f aca="false">Test!K431</f>
        <v>0</v>
      </c>
      <c r="AO34" s="98" t="n">
        <f aca="false">Test!L43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063.21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25.3288</v>
      </c>
      <c r="F35" s="112" t="n">
        <f aca="false">Anchor!C432</f>
        <v>33.0387</v>
      </c>
      <c r="G35" s="112" t="n">
        <f aca="false">Anchor!D432</f>
        <v>37.5943</v>
      </c>
      <c r="H35" s="113" t="n">
        <f aca="false">Anchor!E432</f>
        <v>39.0061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488.7424</v>
      </c>
      <c r="Z35" s="112" t="n">
        <f aca="false">Anchor!G432</f>
        <v>31.092</v>
      </c>
      <c r="AA35" s="112" t="n">
        <f aca="false">Anchor!H432</f>
        <v>36.958</v>
      </c>
      <c r="AB35" s="112" t="n">
        <f aca="false">Anchor!I432</f>
        <v>38.6217</v>
      </c>
      <c r="AC35" s="111" t="n">
        <f aca="false">Anchor!J432</f>
        <v>22681.75</v>
      </c>
      <c r="AD35" s="112" t="n">
        <f aca="false">Anchor!K432</f>
        <v>26.74</v>
      </c>
      <c r="AE35" s="112" t="n">
        <f aca="false">Anchor!L432</f>
        <v>941</v>
      </c>
      <c r="AF35" s="117" t="n">
        <f aca="false">AC35/3600</f>
        <v>6.30048611111111</v>
      </c>
      <c r="AG35" s="118" t="n">
        <f aca="false">E35+Y35</f>
        <v>1214.0712</v>
      </c>
      <c r="AH35" s="190"/>
      <c r="AI35" s="111" t="n">
        <f aca="false">Test!F432</f>
        <v>0</v>
      </c>
      <c r="AJ35" s="112" t="n">
        <f aca="false">Test!G432</f>
        <v>0</v>
      </c>
      <c r="AK35" s="112" t="n">
        <f aca="false">Test!H432</f>
        <v>0</v>
      </c>
      <c r="AL35" s="112" t="n">
        <f aca="false">Test!I432</f>
        <v>0</v>
      </c>
      <c r="AM35" s="111" t="n">
        <f aca="false">Test!J432</f>
        <v>0</v>
      </c>
      <c r="AN35" s="112" t="n">
        <f aca="false">Test!K432</f>
        <v>0</v>
      </c>
      <c r="AO35" s="112" t="n">
        <f aca="false">Test!L43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595.4141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533.2144</v>
      </c>
      <c r="F36" s="82" t="n">
        <f aca="false">Anchor!C433</f>
        <v>39.7128</v>
      </c>
      <c r="G36" s="82" t="n">
        <f aca="false">Anchor!D433</f>
        <v>40.9695</v>
      </c>
      <c r="H36" s="83" t="n">
        <f aca="false">Anchor!E433</f>
        <v>43.8281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79484.02</v>
      </c>
      <c r="AD36" s="82" t="n">
        <f aca="false">Anchor!K433</f>
        <v>111.3</v>
      </c>
      <c r="AE36" s="82" t="n">
        <f aca="false">Anchor!L433</f>
        <v>940</v>
      </c>
      <c r="AF36" s="89" t="n">
        <f aca="false">AC36/3600</f>
        <v>22.0788944444444</v>
      </c>
      <c r="AG36" s="90" t="n">
        <f aca="false">E36+Y36</f>
        <v>44420.7688</v>
      </c>
      <c r="AH36" s="190"/>
      <c r="AI36" s="81" t="n">
        <f aca="false">Test!F433</f>
        <v>0</v>
      </c>
      <c r="AJ36" s="82" t="n">
        <f aca="false">Test!G433</f>
        <v>0</v>
      </c>
      <c r="AK36" s="82" t="n">
        <f aca="false">Test!H433</f>
        <v>0</v>
      </c>
      <c r="AL36" s="82" t="n">
        <f aca="false">Test!I433</f>
        <v>0</v>
      </c>
      <c r="AM36" s="81" t="n">
        <f aca="false">Test!J433</f>
        <v>0</v>
      </c>
      <c r="AN36" s="82" t="n">
        <f aca="false">Test!K433</f>
        <v>0</v>
      </c>
      <c r="AO36" s="82" t="n">
        <f aca="false">Test!L43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005.500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7.0336</v>
      </c>
      <c r="F37" s="98" t="n">
        <f aca="false">Anchor!C434</f>
        <v>37.8755</v>
      </c>
      <c r="G37" s="98" t="n">
        <f aca="false">Anchor!D434</f>
        <v>39.5013</v>
      </c>
      <c r="H37" s="99" t="n">
        <f aca="false">Anchor!E434</f>
        <v>42.4568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3517.1264</v>
      </c>
      <c r="Z37" s="98" t="n">
        <f aca="false">Anchor!G434</f>
        <v>35.4533</v>
      </c>
      <c r="AA37" s="98" t="n">
        <f aca="false">Anchor!H434</f>
        <v>38.4117</v>
      </c>
      <c r="AB37" s="98" t="n">
        <f aca="false">Anchor!I434</f>
        <v>40.5766</v>
      </c>
      <c r="AC37" s="97" t="n">
        <f aca="false">Anchor!J434</f>
        <v>61367.68</v>
      </c>
      <c r="AD37" s="98" t="n">
        <f aca="false">Anchor!K434</f>
        <v>79.55</v>
      </c>
      <c r="AE37" s="98" t="n">
        <f aca="false">Anchor!L434</f>
        <v>939</v>
      </c>
      <c r="AF37" s="103" t="n">
        <f aca="false">AC37/3600</f>
        <v>17.0465777777778</v>
      </c>
      <c r="AG37" s="104" t="n">
        <f aca="false">E37+Y37</f>
        <v>13294.16</v>
      </c>
      <c r="AH37" s="190"/>
      <c r="AI37" s="97" t="n">
        <f aca="false">Test!F434</f>
        <v>0</v>
      </c>
      <c r="AJ37" s="98" t="n">
        <f aca="false">Test!G434</f>
        <v>0</v>
      </c>
      <c r="AK37" s="98" t="n">
        <f aca="false">Test!H434</f>
        <v>0</v>
      </c>
      <c r="AL37" s="98" t="n">
        <f aca="false">Test!I434</f>
        <v>0</v>
      </c>
      <c r="AM37" s="97" t="n">
        <f aca="false">Test!J434</f>
        <v>0</v>
      </c>
      <c r="AN37" s="98" t="n">
        <f aca="false">Test!K434</f>
        <v>0</v>
      </c>
      <c r="AO37" s="98" t="n">
        <f aca="false">Test!L43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631.568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02.416</v>
      </c>
      <c r="F38" s="98" t="n">
        <f aca="false">Anchor!C435</f>
        <v>36.259</v>
      </c>
      <c r="G38" s="98" t="n">
        <f aca="false">Anchor!D435</f>
        <v>38.609</v>
      </c>
      <c r="H38" s="99" t="n">
        <f aca="false">Anchor!E435</f>
        <v>40.9168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1928.7456</v>
      </c>
      <c r="Z38" s="98" t="n">
        <f aca="false">Anchor!G435</f>
        <v>33.6415</v>
      </c>
      <c r="AA38" s="98" t="n">
        <f aca="false">Anchor!H435</f>
        <v>37.5856</v>
      </c>
      <c r="AB38" s="98" t="n">
        <f aca="false">Anchor!I435</f>
        <v>39.2608</v>
      </c>
      <c r="AC38" s="97" t="n">
        <f aca="false">Anchor!J435</f>
        <v>53835.86</v>
      </c>
      <c r="AD38" s="98" t="n">
        <f aca="false">Anchor!K435</f>
        <v>70.48</v>
      </c>
      <c r="AE38" s="98" t="n">
        <f aca="false">Anchor!L435</f>
        <v>937</v>
      </c>
      <c r="AF38" s="103" t="n">
        <f aca="false">AC38/3600</f>
        <v>14.9544055555556</v>
      </c>
      <c r="AG38" s="104" t="n">
        <f aca="false">E38+Y38</f>
        <v>6131.1616</v>
      </c>
      <c r="AH38" s="190"/>
      <c r="AI38" s="97" t="n">
        <f aca="false">Test!F435</f>
        <v>0</v>
      </c>
      <c r="AJ38" s="98" t="n">
        <f aca="false">Test!G435</f>
        <v>0</v>
      </c>
      <c r="AK38" s="98" t="n">
        <f aca="false">Test!H435</f>
        <v>0</v>
      </c>
      <c r="AL38" s="98" t="n">
        <f aca="false">Test!I435</f>
        <v>0</v>
      </c>
      <c r="AM38" s="97" t="n">
        <f aca="false">Test!J435</f>
        <v>0</v>
      </c>
      <c r="AN38" s="98" t="n">
        <f aca="false">Test!K435</f>
        <v>0</v>
      </c>
      <c r="AO38" s="98" t="n">
        <f aca="false">Test!L43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039.233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185.8896</v>
      </c>
      <c r="F39" s="112" t="n">
        <f aca="false">Anchor!C436</f>
        <v>34.4874</v>
      </c>
      <c r="G39" s="112" t="n">
        <f aca="false">Anchor!D436</f>
        <v>37.8521</v>
      </c>
      <c r="H39" s="113" t="n">
        <f aca="false">Anchor!E436</f>
        <v>39.6247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1111.616</v>
      </c>
      <c r="Z39" s="112" t="n">
        <f aca="false">Anchor!G436</f>
        <v>31.7728</v>
      </c>
      <c r="AA39" s="112" t="n">
        <f aca="false">Anchor!H436</f>
        <v>37.0918</v>
      </c>
      <c r="AB39" s="112" t="n">
        <f aca="false">Anchor!I436</f>
        <v>38.4145</v>
      </c>
      <c r="AC39" s="111" t="n">
        <f aca="false">Anchor!J436</f>
        <v>48700.93</v>
      </c>
      <c r="AD39" s="112" t="n">
        <f aca="false">Anchor!K436</f>
        <v>57.88</v>
      </c>
      <c r="AE39" s="112" t="n">
        <f aca="false">Anchor!L436</f>
        <v>938</v>
      </c>
      <c r="AF39" s="117" t="n">
        <f aca="false">AC39/3600</f>
        <v>13.5280361111111</v>
      </c>
      <c r="AG39" s="118" t="n">
        <f aca="false">E39+Y39</f>
        <v>3297.5056</v>
      </c>
      <c r="AH39" s="190"/>
      <c r="AI39" s="111" t="n">
        <f aca="false">Test!F436</f>
        <v>0</v>
      </c>
      <c r="AJ39" s="112" t="n">
        <f aca="false">Test!G436</f>
        <v>0</v>
      </c>
      <c r="AK39" s="112" t="n">
        <f aca="false">Test!H436</f>
        <v>0</v>
      </c>
      <c r="AL39" s="112" t="n">
        <f aca="false">Test!I436</f>
        <v>0</v>
      </c>
      <c r="AM39" s="111" t="n">
        <f aca="false">Test!J436</f>
        <v>0</v>
      </c>
      <c r="AN39" s="112" t="n">
        <f aca="false">Test!K436</f>
        <v>0</v>
      </c>
      <c r="AO39" s="112" t="n">
        <f aca="false">Test!L43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18.895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202.3088</v>
      </c>
      <c r="F40" s="82" t="n">
        <f aca="false">Anchor!C437</f>
        <v>38.6621</v>
      </c>
      <c r="G40" s="82" t="n">
        <f aca="false">Anchor!D437</f>
        <v>40.0653</v>
      </c>
      <c r="H40" s="83" t="n">
        <f aca="false">Anchor!E437</f>
        <v>43.0455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70157.86</v>
      </c>
      <c r="AD40" s="82" t="n">
        <f aca="false">Anchor!K437</f>
        <v>89.4</v>
      </c>
      <c r="AE40" s="82" t="n">
        <f aca="false">Anchor!L437</f>
        <v>939</v>
      </c>
      <c r="AF40" s="89" t="n">
        <f aca="false">AC40/3600</f>
        <v>19.4882944444444</v>
      </c>
      <c r="AG40" s="90" t="n">
        <f aca="false">E40+Y40</f>
        <v>23089.8632</v>
      </c>
      <c r="AH40" s="190"/>
      <c r="AI40" s="81" t="n">
        <f aca="false">Test!F437</f>
        <v>0</v>
      </c>
      <c r="AJ40" s="82" t="n">
        <f aca="false">Test!G437</f>
        <v>0</v>
      </c>
      <c r="AK40" s="82" t="n">
        <f aca="false">Test!H437</f>
        <v>0</v>
      </c>
      <c r="AL40" s="82" t="n">
        <f aca="false">Test!I437</f>
        <v>0</v>
      </c>
      <c r="AM40" s="81" t="n">
        <f aca="false">Test!J437</f>
        <v>0</v>
      </c>
      <c r="AN40" s="82" t="n">
        <f aca="false">Test!K437</f>
        <v>0</v>
      </c>
      <c r="AO40" s="82" t="n">
        <f aca="false">Test!L43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005.500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073.36</v>
      </c>
      <c r="F41" s="98" t="n">
        <f aca="false">Anchor!C438</f>
        <v>37.0473</v>
      </c>
      <c r="G41" s="98" t="n">
        <f aca="false">Anchor!D438</f>
        <v>38.9986</v>
      </c>
      <c r="H41" s="99" t="n">
        <f aca="false">Anchor!E438</f>
        <v>41.5644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3517.1264</v>
      </c>
      <c r="Z41" s="98" t="n">
        <f aca="false">Anchor!G438</f>
        <v>35.4533</v>
      </c>
      <c r="AA41" s="98" t="n">
        <f aca="false">Anchor!H438</f>
        <v>38.4117</v>
      </c>
      <c r="AB41" s="98" t="n">
        <f aca="false">Anchor!I438</f>
        <v>40.5766</v>
      </c>
      <c r="AC41" s="97" t="n">
        <f aca="false">Anchor!J438</f>
        <v>58132.86</v>
      </c>
      <c r="AD41" s="98" t="n">
        <f aca="false">Anchor!K438</f>
        <v>64.97</v>
      </c>
      <c r="AE41" s="98" t="n">
        <f aca="false">Anchor!L438</f>
        <v>937</v>
      </c>
      <c r="AF41" s="103" t="n">
        <f aca="false">AC41/3600</f>
        <v>16.1480166666667</v>
      </c>
      <c r="AG41" s="104" t="n">
        <f aca="false">E41+Y41</f>
        <v>8590.4864</v>
      </c>
      <c r="AH41" s="190"/>
      <c r="AI41" s="97" t="n">
        <f aca="false">Test!F438</f>
        <v>0</v>
      </c>
      <c r="AJ41" s="98" t="n">
        <f aca="false">Test!G438</f>
        <v>0</v>
      </c>
      <c r="AK41" s="98" t="n">
        <f aca="false">Test!H438</f>
        <v>0</v>
      </c>
      <c r="AL41" s="98" t="n">
        <f aca="false">Test!I438</f>
        <v>0</v>
      </c>
      <c r="AM41" s="97" t="n">
        <f aca="false">Test!J438</f>
        <v>0</v>
      </c>
      <c r="AN41" s="98" t="n">
        <f aca="false">Test!K438</f>
        <v>0</v>
      </c>
      <c r="AO41" s="98" t="n">
        <f aca="false">Test!L43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631.568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36.9384</v>
      </c>
      <c r="F42" s="98" t="n">
        <f aca="false">Anchor!C439</f>
        <v>35.3382</v>
      </c>
      <c r="G42" s="98" t="n">
        <f aca="false">Anchor!D439</f>
        <v>38.2906</v>
      </c>
      <c r="H42" s="99" t="n">
        <f aca="false">Anchor!E439</f>
        <v>40.3538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1928.7456</v>
      </c>
      <c r="Z42" s="98" t="n">
        <f aca="false">Anchor!G439</f>
        <v>33.6415</v>
      </c>
      <c r="AA42" s="98" t="n">
        <f aca="false">Anchor!H439</f>
        <v>37.5856</v>
      </c>
      <c r="AB42" s="98" t="n">
        <f aca="false">Anchor!I439</f>
        <v>39.2608</v>
      </c>
      <c r="AC42" s="97" t="n">
        <f aca="false">Anchor!J439</f>
        <v>52015.08</v>
      </c>
      <c r="AD42" s="98" t="n">
        <f aca="false">Anchor!K439</f>
        <v>63.33</v>
      </c>
      <c r="AE42" s="98" t="n">
        <f aca="false">Anchor!L439</f>
        <v>938</v>
      </c>
      <c r="AF42" s="103" t="n">
        <f aca="false">AC42/3600</f>
        <v>14.4486333333333</v>
      </c>
      <c r="AG42" s="104" t="n">
        <f aca="false">E42+Y42</f>
        <v>4465.684</v>
      </c>
      <c r="AH42" s="190"/>
      <c r="AI42" s="97" t="n">
        <f aca="false">Test!F439</f>
        <v>0</v>
      </c>
      <c r="AJ42" s="98" t="n">
        <f aca="false">Test!G439</f>
        <v>0</v>
      </c>
      <c r="AK42" s="98" t="n">
        <f aca="false">Test!H439</f>
        <v>0</v>
      </c>
      <c r="AL42" s="98" t="n">
        <f aca="false">Test!I439</f>
        <v>0</v>
      </c>
      <c r="AM42" s="97" t="n">
        <f aca="false">Test!J439</f>
        <v>0</v>
      </c>
      <c r="AN42" s="98" t="n">
        <f aca="false">Test!K439</f>
        <v>0</v>
      </c>
      <c r="AO42" s="98" t="n">
        <f aca="false">Test!L43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039.233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23.08</v>
      </c>
      <c r="F43" s="112" t="n">
        <f aca="false">Anchor!C440</f>
        <v>33.4557</v>
      </c>
      <c r="G43" s="112" t="n">
        <f aca="false">Anchor!D440</f>
        <v>37.4924</v>
      </c>
      <c r="H43" s="113" t="n">
        <f aca="false">Anchor!E440</f>
        <v>39.0311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1111.616</v>
      </c>
      <c r="Z43" s="112" t="n">
        <f aca="false">Anchor!G440</f>
        <v>31.7728</v>
      </c>
      <c r="AA43" s="112" t="n">
        <f aca="false">Anchor!H440</f>
        <v>37.0918</v>
      </c>
      <c r="AB43" s="112" t="n">
        <f aca="false">Anchor!I440</f>
        <v>38.4145</v>
      </c>
      <c r="AC43" s="111" t="n">
        <f aca="false">Anchor!J440</f>
        <v>47485.32</v>
      </c>
      <c r="AD43" s="112" t="n">
        <f aca="false">Anchor!K440</f>
        <v>56.82</v>
      </c>
      <c r="AE43" s="112" t="n">
        <f aca="false">Anchor!L440</f>
        <v>941</v>
      </c>
      <c r="AF43" s="117" t="n">
        <f aca="false">AC43/3600</f>
        <v>13.1903666666667</v>
      </c>
      <c r="AG43" s="118" t="n">
        <f aca="false">E43+Y43</f>
        <v>2434.696</v>
      </c>
      <c r="AH43" s="190"/>
      <c r="AI43" s="111" t="n">
        <f aca="false">Test!F440</f>
        <v>0</v>
      </c>
      <c r="AJ43" s="112" t="n">
        <f aca="false">Test!G440</f>
        <v>0</v>
      </c>
      <c r="AK43" s="112" t="n">
        <f aca="false">Test!H440</f>
        <v>0</v>
      </c>
      <c r="AL43" s="112" t="n">
        <f aca="false">Test!I440</f>
        <v>0</v>
      </c>
      <c r="AM43" s="111" t="n">
        <f aca="false">Test!J440</f>
        <v>0</v>
      </c>
      <c r="AN43" s="112" t="n">
        <f aca="false">Test!K440</f>
        <v>0</v>
      </c>
      <c r="AO43" s="112" t="n">
        <f aca="false">Test!L44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18.895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807.4456</v>
      </c>
      <c r="F44" s="82" t="n">
        <f aca="false">Anchor!C441</f>
        <v>40.4282</v>
      </c>
      <c r="G44" s="82" t="n">
        <f aca="false">Anchor!D441</f>
        <v>43.9472</v>
      </c>
      <c r="H44" s="83" t="n">
        <f aca="false">Anchor!E441</f>
        <v>45.2895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91614.35</v>
      </c>
      <c r="AD44" s="82" t="n">
        <f aca="false">Anchor!K441</f>
        <v>108.64</v>
      </c>
      <c r="AE44" s="82" t="n">
        <f aca="false">Anchor!L441</f>
        <v>938</v>
      </c>
      <c r="AF44" s="89" t="n">
        <f aca="false">AC44/3600</f>
        <v>25.4484305555556</v>
      </c>
      <c r="AG44" s="90" t="n">
        <f aca="false">E44+Y44</f>
        <v>38855.6056</v>
      </c>
      <c r="AH44" s="190"/>
      <c r="AI44" s="81" t="n">
        <f aca="false">Test!F441</f>
        <v>0</v>
      </c>
      <c r="AJ44" s="82" t="n">
        <f aca="false">Test!G441</f>
        <v>0</v>
      </c>
      <c r="AK44" s="82" t="n">
        <f aca="false">Test!H441</f>
        <v>0</v>
      </c>
      <c r="AL44" s="82" t="n">
        <f aca="false">Test!I441</f>
        <v>0</v>
      </c>
      <c r="AM44" s="81" t="n">
        <f aca="false">Test!J441</f>
        <v>0</v>
      </c>
      <c r="AN44" s="82" t="n">
        <f aca="false">Test!K441</f>
        <v>0</v>
      </c>
      <c r="AO44" s="82" t="n">
        <f aca="false">Test!L44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8171.508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19.9688</v>
      </c>
      <c r="F45" s="98" t="n">
        <f aca="false">Anchor!C442</f>
        <v>38.5694</v>
      </c>
      <c r="G45" s="98" t="n">
        <f aca="false">Anchor!D442</f>
        <v>42.9344</v>
      </c>
      <c r="H45" s="99" t="n">
        <f aca="false">Anchor!E442</f>
        <v>43.7548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4213.9592</v>
      </c>
      <c r="Z45" s="98" t="n">
        <f aca="false">Anchor!G442</f>
        <v>36.3473</v>
      </c>
      <c r="AA45" s="98" t="n">
        <f aca="false">Anchor!H442</f>
        <v>41.5059</v>
      </c>
      <c r="AB45" s="98" t="n">
        <f aca="false">Anchor!I442</f>
        <v>41.6257</v>
      </c>
      <c r="AC45" s="97" t="n">
        <f aca="false">Anchor!J442</f>
        <v>74471.56</v>
      </c>
      <c r="AD45" s="98" t="n">
        <f aca="false">Anchor!K442</f>
        <v>90.06</v>
      </c>
      <c r="AE45" s="98" t="n">
        <f aca="false">Anchor!L442</f>
        <v>938</v>
      </c>
      <c r="AF45" s="103" t="n">
        <f aca="false">AC45/3600</f>
        <v>20.6865444444444</v>
      </c>
      <c r="AG45" s="104" t="n">
        <f aca="false">E45+Y45</f>
        <v>14033.928</v>
      </c>
      <c r="AH45" s="190"/>
      <c r="AI45" s="97" t="n">
        <f aca="false">Test!F442</f>
        <v>0</v>
      </c>
      <c r="AJ45" s="98" t="n">
        <f aca="false">Test!G442</f>
        <v>0</v>
      </c>
      <c r="AK45" s="98" t="n">
        <f aca="false">Test!H442</f>
        <v>0</v>
      </c>
      <c r="AL45" s="98" t="n">
        <f aca="false">Test!I442</f>
        <v>0</v>
      </c>
      <c r="AM45" s="97" t="n">
        <f aca="false">Test!J442</f>
        <v>0</v>
      </c>
      <c r="AN45" s="98" t="n">
        <f aca="false">Test!K442</f>
        <v>0</v>
      </c>
      <c r="AO45" s="98" t="n">
        <f aca="false">Test!L44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333.4381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588.264</v>
      </c>
      <c r="F46" s="98" t="n">
        <f aca="false">Anchor!C443</f>
        <v>37.0911</v>
      </c>
      <c r="G46" s="98" t="n">
        <f aca="false">Anchor!D443</f>
        <v>41.7725</v>
      </c>
      <c r="H46" s="99" t="n">
        <f aca="false">Anchor!E443</f>
        <v>42.0615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2359.6744</v>
      </c>
      <c r="Z46" s="98" t="n">
        <f aca="false">Anchor!G443</f>
        <v>34.6649</v>
      </c>
      <c r="AA46" s="98" t="n">
        <f aca="false">Anchor!H443</f>
        <v>40.4901</v>
      </c>
      <c r="AB46" s="98" t="n">
        <f aca="false">Anchor!I443</f>
        <v>40.2323</v>
      </c>
      <c r="AC46" s="97" t="n">
        <f aca="false">Anchor!J443</f>
        <v>64857.77</v>
      </c>
      <c r="AD46" s="98" t="n">
        <f aca="false">Anchor!K443</f>
        <v>73.71</v>
      </c>
      <c r="AE46" s="98" t="n">
        <f aca="false">Anchor!L443</f>
        <v>937</v>
      </c>
      <c r="AF46" s="103" t="n">
        <f aca="false">AC46/3600</f>
        <v>18.0160472222222</v>
      </c>
      <c r="AG46" s="104" t="n">
        <f aca="false">E46+Y46</f>
        <v>6947.9384</v>
      </c>
      <c r="AH46" s="190"/>
      <c r="AI46" s="97" t="n">
        <f aca="false">Test!F443</f>
        <v>0</v>
      </c>
      <c r="AJ46" s="98" t="n">
        <f aca="false">Test!G443</f>
        <v>0</v>
      </c>
      <c r="AK46" s="98" t="n">
        <f aca="false">Test!H443</f>
        <v>0</v>
      </c>
      <c r="AL46" s="98" t="n">
        <f aca="false">Test!I443</f>
        <v>0</v>
      </c>
      <c r="AM46" s="97" t="n">
        <f aca="false">Test!J443</f>
        <v>0</v>
      </c>
      <c r="AN46" s="98" t="n">
        <f aca="false">Test!K443</f>
        <v>0</v>
      </c>
      <c r="AO46" s="98" t="n">
        <f aca="false">Test!L44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475.0617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388.0752</v>
      </c>
      <c r="F47" s="112" t="n">
        <f aca="false">Anchor!C444</f>
        <v>35.4463</v>
      </c>
      <c r="G47" s="112" t="n">
        <f aca="false">Anchor!D444</f>
        <v>40.7026</v>
      </c>
      <c r="H47" s="113" t="n">
        <f aca="false">Anchor!E444</f>
        <v>40.5313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1397.7336</v>
      </c>
      <c r="Z47" s="112" t="n">
        <f aca="false">Anchor!G444</f>
        <v>32.9337</v>
      </c>
      <c r="AA47" s="112" t="n">
        <f aca="false">Anchor!H444</f>
        <v>39.8608</v>
      </c>
      <c r="AB47" s="112" t="n">
        <f aca="false">Anchor!I444</f>
        <v>39.3219</v>
      </c>
      <c r="AC47" s="111" t="n">
        <f aca="false">Anchor!J444</f>
        <v>57990.21</v>
      </c>
      <c r="AD47" s="112" t="n">
        <f aca="false">Anchor!K444</f>
        <v>63.41</v>
      </c>
      <c r="AE47" s="112" t="n">
        <f aca="false">Anchor!L444</f>
        <v>939</v>
      </c>
      <c r="AF47" s="117" t="n">
        <f aca="false">AC47/3600</f>
        <v>16.1083916666667</v>
      </c>
      <c r="AG47" s="118" t="n">
        <f aca="false">E47+Y47</f>
        <v>3785.8088</v>
      </c>
      <c r="AH47" s="190"/>
      <c r="AI47" s="111" t="n">
        <f aca="false">Test!F444</f>
        <v>0</v>
      </c>
      <c r="AJ47" s="112" t="n">
        <f aca="false">Test!G444</f>
        <v>0</v>
      </c>
      <c r="AK47" s="112" t="n">
        <f aca="false">Test!H444</f>
        <v>0</v>
      </c>
      <c r="AL47" s="112" t="n">
        <f aca="false">Test!I444</f>
        <v>0</v>
      </c>
      <c r="AM47" s="111" t="n">
        <f aca="false">Test!J444</f>
        <v>0</v>
      </c>
      <c r="AN47" s="112" t="n">
        <f aca="false">Test!K444</f>
        <v>0</v>
      </c>
      <c r="AO47" s="112" t="n">
        <f aca="false">Test!L44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509.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69.1328</v>
      </c>
      <c r="F48" s="82" t="n">
        <f aca="false">Anchor!C445</f>
        <v>39.3737</v>
      </c>
      <c r="G48" s="82" t="n">
        <f aca="false">Anchor!D445</f>
        <v>43.4042</v>
      </c>
      <c r="H48" s="83" t="n">
        <f aca="false">Anchor!E445</f>
        <v>44.4749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83932.34</v>
      </c>
      <c r="AD48" s="82" t="n">
        <f aca="false">Anchor!K445</f>
        <v>95.24</v>
      </c>
      <c r="AE48" s="82" t="n">
        <f aca="false">Anchor!L445</f>
        <v>941</v>
      </c>
      <c r="AF48" s="89" t="n">
        <f aca="false">AC48/3600</f>
        <v>23.3145388888889</v>
      </c>
      <c r="AG48" s="90" t="n">
        <f aca="false">E48+Y48</f>
        <v>22117.2928</v>
      </c>
      <c r="AH48" s="190"/>
      <c r="AI48" s="81" t="n">
        <f aca="false">Test!F445</f>
        <v>0</v>
      </c>
      <c r="AJ48" s="82" t="n">
        <f aca="false">Test!G445</f>
        <v>0</v>
      </c>
      <c r="AK48" s="82" t="n">
        <f aca="false">Test!H445</f>
        <v>0</v>
      </c>
      <c r="AL48" s="82" t="n">
        <f aca="false">Test!I445</f>
        <v>0</v>
      </c>
      <c r="AM48" s="81" t="n">
        <f aca="false">Test!J445</f>
        <v>0</v>
      </c>
      <c r="AN48" s="82" t="n">
        <f aca="false">Test!K445</f>
        <v>0</v>
      </c>
      <c r="AO48" s="82" t="n">
        <f aca="false">Test!L44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8171.508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22.3824</v>
      </c>
      <c r="F49" s="98" t="n">
        <f aca="false">Anchor!C446</f>
        <v>37.7724</v>
      </c>
      <c r="G49" s="98" t="n">
        <f aca="false">Anchor!D446</f>
        <v>42.2366</v>
      </c>
      <c r="H49" s="99" t="n">
        <f aca="false">Anchor!E446</f>
        <v>42.6876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4213.9592</v>
      </c>
      <c r="Z49" s="98" t="n">
        <f aca="false">Anchor!G446</f>
        <v>36.3473</v>
      </c>
      <c r="AA49" s="98" t="n">
        <f aca="false">Anchor!H446</f>
        <v>41.5059</v>
      </c>
      <c r="AB49" s="98" t="n">
        <f aca="false">Anchor!I446</f>
        <v>41.6257</v>
      </c>
      <c r="AC49" s="97" t="n">
        <f aca="false">Anchor!J446</f>
        <v>71230.55</v>
      </c>
      <c r="AD49" s="98" t="n">
        <f aca="false">Anchor!K446</f>
        <v>79.96</v>
      </c>
      <c r="AE49" s="98" t="n">
        <f aca="false">Anchor!L446</f>
        <v>937</v>
      </c>
      <c r="AF49" s="103" t="n">
        <f aca="false">AC49/3600</f>
        <v>19.7862638888889</v>
      </c>
      <c r="AG49" s="104" t="n">
        <f aca="false">E49+Y49</f>
        <v>9336.3416</v>
      </c>
      <c r="AH49" s="190"/>
      <c r="AI49" s="97" t="n">
        <f aca="false">Test!F446</f>
        <v>0</v>
      </c>
      <c r="AJ49" s="98" t="n">
        <f aca="false">Test!G446</f>
        <v>0</v>
      </c>
      <c r="AK49" s="98" t="n">
        <f aca="false">Test!H446</f>
        <v>0</v>
      </c>
      <c r="AL49" s="98" t="n">
        <f aca="false">Test!I446</f>
        <v>0</v>
      </c>
      <c r="AM49" s="97" t="n">
        <f aca="false">Test!J446</f>
        <v>0</v>
      </c>
      <c r="AN49" s="98" t="n">
        <f aca="false">Test!K446</f>
        <v>0</v>
      </c>
      <c r="AO49" s="98" t="n">
        <f aca="false">Test!L44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333.4381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572.72</v>
      </c>
      <c r="F50" s="98" t="n">
        <f aca="false">Anchor!C447</f>
        <v>36.2138</v>
      </c>
      <c r="G50" s="98" t="n">
        <f aca="false">Anchor!D447</f>
        <v>41.286</v>
      </c>
      <c r="H50" s="99" t="n">
        <f aca="false">Anchor!E447</f>
        <v>41.3118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2359.6744</v>
      </c>
      <c r="Z50" s="98" t="n">
        <f aca="false">Anchor!G447</f>
        <v>34.6649</v>
      </c>
      <c r="AA50" s="98" t="n">
        <f aca="false">Anchor!H447</f>
        <v>40.4901</v>
      </c>
      <c r="AB50" s="98" t="n">
        <f aca="false">Anchor!I447</f>
        <v>40.2323</v>
      </c>
      <c r="AC50" s="97" t="n">
        <f aca="false">Anchor!J447</f>
        <v>62788.29</v>
      </c>
      <c r="AD50" s="98" t="n">
        <f aca="false">Anchor!K447</f>
        <v>75.17</v>
      </c>
      <c r="AE50" s="98" t="n">
        <f aca="false">Anchor!L447</f>
        <v>937</v>
      </c>
      <c r="AF50" s="103" t="n">
        <f aca="false">AC50/3600</f>
        <v>17.4411916666667</v>
      </c>
      <c r="AG50" s="104" t="n">
        <f aca="false">E50+Y50</f>
        <v>4932.3944</v>
      </c>
      <c r="AH50" s="190"/>
      <c r="AI50" s="97" t="n">
        <f aca="false">Test!F447</f>
        <v>0</v>
      </c>
      <c r="AJ50" s="98" t="n">
        <f aca="false">Test!G447</f>
        <v>0</v>
      </c>
      <c r="AK50" s="98" t="n">
        <f aca="false">Test!H447</f>
        <v>0</v>
      </c>
      <c r="AL50" s="98" t="n">
        <f aca="false">Test!I447</f>
        <v>0</v>
      </c>
      <c r="AM50" s="97" t="n">
        <f aca="false">Test!J447</f>
        <v>0</v>
      </c>
      <c r="AN50" s="98" t="n">
        <f aca="false">Test!K447</f>
        <v>0</v>
      </c>
      <c r="AO50" s="98" t="n">
        <f aca="false">Test!L44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475.0617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23.988</v>
      </c>
      <c r="F51" s="112" t="n">
        <f aca="false">Anchor!C448</f>
        <v>34.4654</v>
      </c>
      <c r="G51" s="112" t="n">
        <f aca="false">Anchor!D448</f>
        <v>40.3206</v>
      </c>
      <c r="H51" s="113" t="n">
        <f aca="false">Anchor!E448</f>
        <v>39.985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1397.7336</v>
      </c>
      <c r="Z51" s="112" t="n">
        <f aca="false">Anchor!G448</f>
        <v>32.9337</v>
      </c>
      <c r="AA51" s="112" t="n">
        <f aca="false">Anchor!H448</f>
        <v>39.8608</v>
      </c>
      <c r="AB51" s="112" t="n">
        <f aca="false">Anchor!I448</f>
        <v>39.3219</v>
      </c>
      <c r="AC51" s="111" t="n">
        <f aca="false">Anchor!J448</f>
        <v>56382.37</v>
      </c>
      <c r="AD51" s="112" t="n">
        <f aca="false">Anchor!K448</f>
        <v>70.3</v>
      </c>
      <c r="AE51" s="112" t="n">
        <f aca="false">Anchor!L448</f>
        <v>939</v>
      </c>
      <c r="AF51" s="117" t="n">
        <f aca="false">AC51/3600</f>
        <v>15.6617694444444</v>
      </c>
      <c r="AG51" s="118" t="n">
        <f aca="false">E51+Y51</f>
        <v>2721.7216</v>
      </c>
      <c r="AH51" s="190"/>
      <c r="AI51" s="111" t="n">
        <f aca="false">Test!F448</f>
        <v>0</v>
      </c>
      <c r="AJ51" s="112" t="n">
        <f aca="false">Test!G448</f>
        <v>0</v>
      </c>
      <c r="AK51" s="112" t="n">
        <f aca="false">Test!H448</f>
        <v>0</v>
      </c>
      <c r="AL51" s="112" t="n">
        <f aca="false">Test!I448</f>
        <v>0</v>
      </c>
      <c r="AM51" s="111" t="n">
        <f aca="false">Test!J448</f>
        <v>0</v>
      </c>
      <c r="AN51" s="112" t="n">
        <f aca="false">Test!K448</f>
        <v>0</v>
      </c>
      <c r="AO51" s="112" t="n">
        <f aca="false">Test!L44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509.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8067.8368</v>
      </c>
      <c r="F52" s="82" t="n">
        <f aca="false">Anchor!C449</f>
        <v>40.4412</v>
      </c>
      <c r="G52" s="82" t="n">
        <f aca="false">Anchor!D449</f>
        <v>42.1426</v>
      </c>
      <c r="H52" s="83" t="n">
        <f aca="false">Anchor!E449</f>
        <v>44.1037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102325.42</v>
      </c>
      <c r="AD52" s="82" t="n">
        <f aca="false">Anchor!K449</f>
        <v>164.44</v>
      </c>
      <c r="AE52" s="82" t="n">
        <f aca="false">Anchor!L449</f>
        <v>941</v>
      </c>
      <c r="AF52" s="89" t="n">
        <f aca="false">AC52/3600</f>
        <v>28.4237277777778</v>
      </c>
      <c r="AG52" s="90" t="n">
        <f aca="false">E52+Y52</f>
        <v>98834.536</v>
      </c>
      <c r="AH52" s="190"/>
      <c r="AI52" s="81" t="n">
        <f aca="false">Test!F449</f>
        <v>0</v>
      </c>
      <c r="AJ52" s="82" t="n">
        <f aca="false">Test!G449</f>
        <v>0</v>
      </c>
      <c r="AK52" s="82" t="n">
        <f aca="false">Test!H449</f>
        <v>0</v>
      </c>
      <c r="AL52" s="82" t="n">
        <f aca="false">Test!I449</f>
        <v>0</v>
      </c>
      <c r="AM52" s="81" t="n">
        <f aca="false">Test!J449</f>
        <v>0</v>
      </c>
      <c r="AN52" s="82" t="n">
        <f aca="false">Test!K449</f>
        <v>0</v>
      </c>
      <c r="AO52" s="82" t="n">
        <f aca="false">Test!L44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10886.176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283.7576</v>
      </c>
      <c r="F53" s="98" t="n">
        <f aca="false">Anchor!C450</f>
        <v>36.613</v>
      </c>
      <c r="G53" s="98" t="n">
        <f aca="false">Anchor!D450</f>
        <v>41.1474</v>
      </c>
      <c r="H53" s="99" t="n">
        <f aca="false">Anchor!E450</f>
        <v>43.3333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3134.8904</v>
      </c>
      <c r="Z53" s="98" t="n">
        <f aca="false">Anchor!G450</f>
        <v>34.367</v>
      </c>
      <c r="AA53" s="98" t="n">
        <f aca="false">Anchor!H450</f>
        <v>39.7786</v>
      </c>
      <c r="AB53" s="98" t="n">
        <f aca="false">Anchor!I450</f>
        <v>42.3234</v>
      </c>
      <c r="AC53" s="97" t="n">
        <f aca="false">Anchor!J450</f>
        <v>71907.12</v>
      </c>
      <c r="AD53" s="98" t="n">
        <f aca="false">Anchor!K450</f>
        <v>107.98</v>
      </c>
      <c r="AE53" s="98" t="n">
        <f aca="false">Anchor!L450</f>
        <v>938</v>
      </c>
      <c r="AF53" s="103" t="n">
        <f aca="false">AC53/3600</f>
        <v>19.9742</v>
      </c>
      <c r="AG53" s="104" t="n">
        <f aca="false">E53+Y53</f>
        <v>25418.648</v>
      </c>
      <c r="AH53" s="190"/>
      <c r="AI53" s="97" t="n">
        <f aca="false">Test!F450</f>
        <v>0</v>
      </c>
      <c r="AJ53" s="98" t="n">
        <f aca="false">Test!G450</f>
        <v>0</v>
      </c>
      <c r="AK53" s="98" t="n">
        <f aca="false">Test!H450</f>
        <v>0</v>
      </c>
      <c r="AL53" s="98" t="n">
        <f aca="false">Test!I450</f>
        <v>0</v>
      </c>
      <c r="AM53" s="97" t="n">
        <f aca="false">Test!J450</f>
        <v>0</v>
      </c>
      <c r="AN53" s="98" t="n">
        <f aca="false">Test!K450</f>
        <v>0</v>
      </c>
      <c r="AO53" s="98" t="n">
        <f aca="false">Test!L45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3251.35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35.3912</v>
      </c>
      <c r="F54" s="98" t="n">
        <f aca="false">Anchor!C451</f>
        <v>35.0707</v>
      </c>
      <c r="G54" s="98" t="n">
        <f aca="false">Anchor!D451</f>
        <v>40.0584</v>
      </c>
      <c r="H54" s="99" t="n">
        <f aca="false">Anchor!E451</f>
        <v>42.4801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1323.4384</v>
      </c>
      <c r="Z54" s="98" t="n">
        <f aca="false">Anchor!G451</f>
        <v>32.732</v>
      </c>
      <c r="AA54" s="98" t="n">
        <f aca="false">Anchor!H451</f>
        <v>38.7803</v>
      </c>
      <c r="AB54" s="98" t="n">
        <f aca="false">Anchor!I451</f>
        <v>41.4259</v>
      </c>
      <c r="AC54" s="97" t="n">
        <f aca="false">Anchor!J451</f>
        <v>57988.79</v>
      </c>
      <c r="AD54" s="98" t="n">
        <f aca="false">Anchor!K451</f>
        <v>90.14</v>
      </c>
      <c r="AE54" s="98" t="n">
        <f aca="false">Anchor!L451</f>
        <v>941</v>
      </c>
      <c r="AF54" s="103" t="n">
        <f aca="false">AC54/3600</f>
        <v>16.1079972222222</v>
      </c>
      <c r="AG54" s="104" t="n">
        <f aca="false">E54+Y54</f>
        <v>6358.8296</v>
      </c>
      <c r="AH54" s="190"/>
      <c r="AI54" s="97" t="n">
        <f aca="false">Test!F451</f>
        <v>0</v>
      </c>
      <c r="AJ54" s="98" t="n">
        <f aca="false">Test!G451</f>
        <v>0</v>
      </c>
      <c r="AK54" s="98" t="n">
        <f aca="false">Test!H451</f>
        <v>0</v>
      </c>
      <c r="AL54" s="98" t="n">
        <f aca="false">Test!I451</f>
        <v>0</v>
      </c>
      <c r="AM54" s="97" t="n">
        <f aca="false">Test!J451</f>
        <v>0</v>
      </c>
      <c r="AN54" s="98" t="n">
        <f aca="false">Test!K451</f>
        <v>0</v>
      </c>
      <c r="AO54" s="98" t="n">
        <f aca="false">Test!L45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436.3766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39.4088</v>
      </c>
      <c r="F55" s="112" t="n">
        <f aca="false">Anchor!C452</f>
        <v>33.5803</v>
      </c>
      <c r="G55" s="112" t="n">
        <f aca="false">Anchor!D452</f>
        <v>39.0857</v>
      </c>
      <c r="H55" s="113" t="n">
        <f aca="false">Anchor!E452</f>
        <v>41.6776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640.5472</v>
      </c>
      <c r="Z55" s="112" t="n">
        <f aca="false">Anchor!G452</f>
        <v>30.8988</v>
      </c>
      <c r="AA55" s="112" t="n">
        <f aca="false">Anchor!H452</f>
        <v>38.2033</v>
      </c>
      <c r="AB55" s="112" t="n">
        <f aca="false">Anchor!I452</f>
        <v>40.8955</v>
      </c>
      <c r="AC55" s="111" t="n">
        <f aca="false">Anchor!J452</f>
        <v>52143.23</v>
      </c>
      <c r="AD55" s="112" t="n">
        <f aca="false">Anchor!K452</f>
        <v>70.93</v>
      </c>
      <c r="AE55" s="112" t="n">
        <f aca="false">Anchor!L452</f>
        <v>938</v>
      </c>
      <c r="AF55" s="117" t="n">
        <f aca="false">AC55/3600</f>
        <v>14.4842305555556</v>
      </c>
      <c r="AG55" s="118" t="n">
        <f aca="false">E55+Y55</f>
        <v>2479.956</v>
      </c>
      <c r="AH55" s="190"/>
      <c r="AI55" s="111" t="n">
        <f aca="false">Test!F452</f>
        <v>0</v>
      </c>
      <c r="AJ55" s="112" t="n">
        <f aca="false">Test!G452</f>
        <v>0</v>
      </c>
      <c r="AK55" s="112" t="n">
        <f aca="false">Test!H452</f>
        <v>0</v>
      </c>
      <c r="AL55" s="112" t="n">
        <f aca="false">Test!I452</f>
        <v>0</v>
      </c>
      <c r="AM55" s="111" t="n">
        <f aca="false">Test!J452</f>
        <v>0</v>
      </c>
      <c r="AN55" s="112" t="n">
        <f aca="false">Test!K452</f>
        <v>0</v>
      </c>
      <c r="AO55" s="112" t="n">
        <f aca="false">Test!L45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750.544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275.52</v>
      </c>
      <c r="F56" s="82" t="n">
        <f aca="false">Anchor!C453</f>
        <v>38.1679</v>
      </c>
      <c r="G56" s="82" t="n">
        <f aca="false">Anchor!D453</f>
        <v>41.4685</v>
      </c>
      <c r="H56" s="83" t="n">
        <f aca="false">Anchor!E453</f>
        <v>43.5757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91036.11</v>
      </c>
      <c r="AD56" s="82" t="n">
        <f aca="false">Anchor!K453</f>
        <v>129.91</v>
      </c>
      <c r="AE56" s="82" t="n">
        <f aca="false">Anchor!L453</f>
        <v>938</v>
      </c>
      <c r="AF56" s="89" t="n">
        <f aca="false">AC56/3600</f>
        <v>25.2878083333333</v>
      </c>
      <c r="AG56" s="90" t="n">
        <f aca="false">E56+Y56</f>
        <v>55042.2192</v>
      </c>
      <c r="AH56" s="190"/>
      <c r="AI56" s="81" t="n">
        <f aca="false">Test!F453</f>
        <v>0</v>
      </c>
      <c r="AJ56" s="82" t="n">
        <f aca="false">Test!G453</f>
        <v>0</v>
      </c>
      <c r="AK56" s="82" t="n">
        <f aca="false">Test!H453</f>
        <v>0</v>
      </c>
      <c r="AL56" s="82" t="n">
        <f aca="false">Test!I453</f>
        <v>0</v>
      </c>
      <c r="AM56" s="81" t="n">
        <f aca="false">Test!J453</f>
        <v>0</v>
      </c>
      <c r="AN56" s="82" t="n">
        <f aca="false">Test!K453</f>
        <v>0</v>
      </c>
      <c r="AO56" s="82" t="n">
        <f aca="false">Test!L45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10886.176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34.3296</v>
      </c>
      <c r="F57" s="98" t="n">
        <f aca="false">Anchor!C454</f>
        <v>35.7218</v>
      </c>
      <c r="G57" s="98" t="n">
        <f aca="false">Anchor!D454</f>
        <v>40.553</v>
      </c>
      <c r="H57" s="99" t="n">
        <f aca="false">Anchor!E454</f>
        <v>42.8429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3134.8904</v>
      </c>
      <c r="Z57" s="98" t="n">
        <f aca="false">Anchor!G454</f>
        <v>34.367</v>
      </c>
      <c r="AA57" s="98" t="n">
        <f aca="false">Anchor!H454</f>
        <v>39.7786</v>
      </c>
      <c r="AB57" s="98" t="n">
        <f aca="false">Anchor!I454</f>
        <v>42.3234</v>
      </c>
      <c r="AC57" s="97" t="n">
        <f aca="false">Anchor!J454</f>
        <v>64641.91</v>
      </c>
      <c r="AD57" s="98" t="n">
        <f aca="false">Anchor!K454</f>
        <v>100.15</v>
      </c>
      <c r="AE57" s="98" t="n">
        <f aca="false">Anchor!L454</f>
        <v>938</v>
      </c>
      <c r="AF57" s="103" t="n">
        <f aca="false">AC57/3600</f>
        <v>17.9560861111111</v>
      </c>
      <c r="AG57" s="104" t="n">
        <f aca="false">E57+Y57</f>
        <v>12569.22</v>
      </c>
      <c r="AH57" s="190"/>
      <c r="AI57" s="97" t="n">
        <f aca="false">Test!F454</f>
        <v>0</v>
      </c>
      <c r="AJ57" s="98" t="n">
        <f aca="false">Test!G454</f>
        <v>0</v>
      </c>
      <c r="AK57" s="98" t="n">
        <f aca="false">Test!H454</f>
        <v>0</v>
      </c>
      <c r="AL57" s="98" t="n">
        <f aca="false">Test!I454</f>
        <v>0</v>
      </c>
      <c r="AM57" s="97" t="n">
        <f aca="false">Test!J454</f>
        <v>0</v>
      </c>
      <c r="AN57" s="98" t="n">
        <f aca="false">Test!K454</f>
        <v>0</v>
      </c>
      <c r="AO57" s="98" t="n">
        <f aca="false">Test!L45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3251.35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20.6168</v>
      </c>
      <c r="F58" s="98" t="n">
        <f aca="false">Anchor!C455</f>
        <v>34.3531</v>
      </c>
      <c r="G58" s="98" t="n">
        <f aca="false">Anchor!D455</f>
        <v>39.6841</v>
      </c>
      <c r="H58" s="99" t="n">
        <f aca="false">Anchor!E455</f>
        <v>42.1765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1323.4384</v>
      </c>
      <c r="Z58" s="98" t="n">
        <f aca="false">Anchor!G455</f>
        <v>32.732</v>
      </c>
      <c r="AA58" s="98" t="n">
        <f aca="false">Anchor!H455</f>
        <v>38.7803</v>
      </c>
      <c r="AB58" s="98" t="n">
        <f aca="false">Anchor!I455</f>
        <v>41.4259</v>
      </c>
      <c r="AC58" s="97" t="n">
        <f aca="false">Anchor!J455</f>
        <v>55375.52</v>
      </c>
      <c r="AD58" s="98" t="n">
        <f aca="false">Anchor!K455</f>
        <v>73.81</v>
      </c>
      <c r="AE58" s="98" t="n">
        <f aca="false">Anchor!L455</f>
        <v>937</v>
      </c>
      <c r="AF58" s="103" t="n">
        <f aca="false">AC58/3600</f>
        <v>15.3820888888889</v>
      </c>
      <c r="AG58" s="104" t="n">
        <f aca="false">E58+Y58</f>
        <v>3944.0552</v>
      </c>
      <c r="AH58" s="190"/>
      <c r="AI58" s="97" t="n">
        <f aca="false">Test!F455</f>
        <v>0</v>
      </c>
      <c r="AJ58" s="98" t="n">
        <f aca="false">Test!G455</f>
        <v>0</v>
      </c>
      <c r="AK58" s="98" t="n">
        <f aca="false">Test!H455</f>
        <v>0</v>
      </c>
      <c r="AL58" s="98" t="n">
        <f aca="false">Test!I455</f>
        <v>0</v>
      </c>
      <c r="AM58" s="97" t="n">
        <f aca="false">Test!J455</f>
        <v>0</v>
      </c>
      <c r="AN58" s="98" t="n">
        <f aca="false">Test!K455</f>
        <v>0</v>
      </c>
      <c r="AO58" s="98" t="n">
        <f aca="false">Test!L45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436.3766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5"/>
      <c r="C59" s="262" t="n">
        <f aca="false">C51</f>
        <v>38</v>
      </c>
      <c r="D59" s="263" t="n">
        <f aca="false">D51</f>
        <v>34</v>
      </c>
      <c r="E59" s="111" t="n">
        <f aca="false">Anchor!B456</f>
        <v>1079.5616</v>
      </c>
      <c r="F59" s="112" t="n">
        <f aca="false">Anchor!C456</f>
        <v>32.7072</v>
      </c>
      <c r="G59" s="112" t="n">
        <f aca="false">Anchor!D456</f>
        <v>38.7181</v>
      </c>
      <c r="H59" s="113" t="n">
        <f aca="false">Anchor!E456</f>
        <v>41.3492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640.5472</v>
      </c>
      <c r="Z59" s="112" t="n">
        <f aca="false">Anchor!G456</f>
        <v>30.8988</v>
      </c>
      <c r="AA59" s="112" t="n">
        <f aca="false">Anchor!H456</f>
        <v>38.2033</v>
      </c>
      <c r="AB59" s="112" t="n">
        <f aca="false">Anchor!I456</f>
        <v>40.8955</v>
      </c>
      <c r="AC59" s="111" t="n">
        <f aca="false">Anchor!J456</f>
        <v>51017.31</v>
      </c>
      <c r="AD59" s="112" t="n">
        <f aca="false">Anchor!K456</f>
        <v>68.59</v>
      </c>
      <c r="AE59" s="112" t="n">
        <f aca="false">Anchor!L456</f>
        <v>940</v>
      </c>
      <c r="AF59" s="117" t="n">
        <f aca="false">AC59/3600</f>
        <v>14.171475</v>
      </c>
      <c r="AG59" s="118" t="n">
        <f aca="false">E59+Y59</f>
        <v>1720.1088</v>
      </c>
      <c r="AH59" s="190"/>
      <c r="AI59" s="111" t="n">
        <f aca="false">Test!F456</f>
        <v>0</v>
      </c>
      <c r="AJ59" s="112" t="n">
        <f aca="false">Test!G456</f>
        <v>0</v>
      </c>
      <c r="AK59" s="112" t="n">
        <f aca="false">Test!H456</f>
        <v>0</v>
      </c>
      <c r="AL59" s="112" t="n">
        <f aca="false">Test!I456</f>
        <v>0</v>
      </c>
      <c r="AM59" s="111" t="n">
        <f aca="false">Test!J456</f>
        <v>0</v>
      </c>
      <c r="AN59" s="112" t="n">
        <f aca="false">Test!K456</f>
        <v>0</v>
      </c>
      <c r="AO59" s="112" t="n">
        <f aca="false">Test!L45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750.544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6"/>
      <c r="D72" s="266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7"/>
      <c r="V77" s="137"/>
      <c r="W77" s="137"/>
      <c r="X77" s="268"/>
      <c r="Y77" s="268"/>
      <c r="Z77" s="268"/>
      <c r="AA77" s="268"/>
      <c r="AB77" s="268"/>
      <c r="AC77" s="268"/>
      <c r="AD77" s="268"/>
      <c r="AE77" s="268"/>
      <c r="AF77" s="269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70"/>
      <c r="I80" s="270"/>
      <c r="N80" s="270"/>
      <c r="O80" s="48"/>
      <c r="P80" s="48"/>
      <c r="Q80" s="48"/>
      <c r="R80" s="48"/>
      <c r="S80" s="48"/>
      <c r="T80" s="48"/>
      <c r="U80" s="57"/>
      <c r="V80" s="57"/>
      <c r="W80" s="57"/>
      <c r="X80" s="270"/>
      <c r="AB80" s="270"/>
      <c r="AC80" s="270" t="n">
        <f aca="false">GEOMEAN(AC4:AC59)</f>
        <v>43916.2531546614</v>
      </c>
      <c r="AD80" s="270" t="n">
        <f aca="false">GEOMEAN(AD4:AD59)</f>
        <v>57.5983477182412</v>
      </c>
      <c r="AE80" s="270"/>
      <c r="AF80" s="240" t="n">
        <f aca="false">GEOMEAN(AF4:AF59)</f>
        <v>12.1989592096282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0" t="n">
        <f aca="false">GEOMEAN(AP4:AP59)</f>
        <v>0</v>
      </c>
      <c r="AQ80" s="48"/>
      <c r="AR80" s="270"/>
      <c r="AV80" s="140"/>
      <c r="BD80" s="48"/>
      <c r="BE80" s="271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741.635002777778</v>
      </c>
      <c r="AD81" s="239" t="n">
        <f aca="false">SUM(AD4:AD59)/3600</f>
        <v>0.974533333333333</v>
      </c>
      <c r="AF81" s="272" t="n">
        <f aca="false">SUM(AF4:AF59)</f>
        <v>741.635002777778</v>
      </c>
      <c r="AM81" s="239" t="n">
        <f aca="false">SUM(AM4:AM59)/3600</f>
        <v>0</v>
      </c>
      <c r="AN81" s="239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0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31.44</v>
      </c>
      <c r="K1" s="0" t="n">
        <v>53.54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78</v>
      </c>
      <c r="K2" s="0" t="n">
        <v>47.01</v>
      </c>
      <c r="L2" s="0" t="n">
        <v>265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03.56</v>
      </c>
      <c r="K3" s="0" t="n">
        <v>44.46</v>
      </c>
      <c r="L3" s="0" t="n">
        <v>263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575.47</v>
      </c>
      <c r="K4" s="0" t="n">
        <v>44.5</v>
      </c>
      <c r="L4" s="0" t="n">
        <v>264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86.88</v>
      </c>
      <c r="K5" s="0" t="n">
        <v>43.9</v>
      </c>
      <c r="L5" s="0" t="n">
        <v>264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27.28</v>
      </c>
      <c r="K6" s="0" t="n">
        <v>43.68</v>
      </c>
      <c r="L6" s="0" t="n">
        <v>264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1.68</v>
      </c>
      <c r="K7" s="0" t="n">
        <v>40.38</v>
      </c>
      <c r="L7" s="0" t="n">
        <v>265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91.62</v>
      </c>
      <c r="K8" s="0" t="n">
        <v>37.8</v>
      </c>
      <c r="L8" s="0" t="n">
        <v>264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84.34</v>
      </c>
      <c r="K9" s="0" t="n">
        <v>68.76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6.21</v>
      </c>
      <c r="K10" s="0" t="n">
        <v>59.59</v>
      </c>
      <c r="L10" s="0" t="n">
        <v>265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72.44</v>
      </c>
      <c r="K11" s="0" t="n">
        <v>53.77</v>
      </c>
      <c r="L11" s="0" t="n">
        <v>265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82.52</v>
      </c>
      <c r="K12" s="0" t="n">
        <v>49.11</v>
      </c>
      <c r="L12" s="0" t="n">
        <v>265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11.9</v>
      </c>
      <c r="K13" s="0" t="n">
        <v>63.1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3.81</v>
      </c>
      <c r="K14" s="0" t="n">
        <v>55.94</v>
      </c>
      <c r="L14" s="0" t="n">
        <v>264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92.56</v>
      </c>
      <c r="K15" s="0" t="n">
        <v>47.03</v>
      </c>
      <c r="L15" s="0" t="n">
        <v>263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2.4</v>
      </c>
      <c r="K16" s="0" t="n">
        <v>45.31</v>
      </c>
      <c r="L16" s="0" t="n">
        <v>257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124.88</v>
      </c>
      <c r="K17" s="0" t="n">
        <v>145.53</v>
      </c>
      <c r="L17" s="0" t="n">
        <v>265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216.5</v>
      </c>
      <c r="K18" s="0" t="n">
        <v>124.58</v>
      </c>
      <c r="L18" s="0" t="n">
        <v>267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36.41</v>
      </c>
      <c r="K19" s="0" t="n">
        <v>113.26</v>
      </c>
      <c r="L19" s="0" t="n">
        <v>267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402.16</v>
      </c>
      <c r="K20" s="0" t="n">
        <v>105.96</v>
      </c>
      <c r="L20" s="0" t="n">
        <v>264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68.03</v>
      </c>
      <c r="K21" s="0" t="n">
        <v>126.75</v>
      </c>
      <c r="L21" s="0" t="n">
        <v>267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313.74</v>
      </c>
      <c r="K22" s="0" t="n">
        <v>110.29</v>
      </c>
      <c r="L22" s="0" t="n">
        <v>264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75.79</v>
      </c>
      <c r="K23" s="0" t="n">
        <v>99.69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095.07</v>
      </c>
      <c r="K24" s="0" t="n">
        <v>92.72</v>
      </c>
      <c r="L24" s="0" t="n">
        <v>265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74.11</v>
      </c>
      <c r="K25" s="0" t="n">
        <v>135.38</v>
      </c>
      <c r="L25" s="0" t="n">
        <v>267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40.17</v>
      </c>
      <c r="K26" s="0" t="n">
        <v>111.08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637.18</v>
      </c>
      <c r="K27" s="0" t="n">
        <v>105.7</v>
      </c>
      <c r="L27" s="0" t="n">
        <v>265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39.27</v>
      </c>
      <c r="K28" s="0" t="n">
        <v>97.05</v>
      </c>
      <c r="L28" s="0" t="n">
        <v>267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292.45</v>
      </c>
      <c r="K29" s="0" t="n">
        <v>118.45</v>
      </c>
      <c r="L29" s="0" t="n">
        <v>266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249.46</v>
      </c>
      <c r="K30" s="0" t="n">
        <v>105.07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4.47</v>
      </c>
      <c r="K31" s="0" t="n">
        <v>90.42</v>
      </c>
      <c r="L31" s="0" t="n">
        <v>264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33.37</v>
      </c>
      <c r="K32" s="0" t="n">
        <v>85.52</v>
      </c>
      <c r="L32" s="0" t="n">
        <v>264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427.77</v>
      </c>
      <c r="K33" s="0" t="n">
        <v>194.54</v>
      </c>
      <c r="L33" s="0" t="n">
        <v>265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161.17</v>
      </c>
      <c r="K34" s="0" t="n">
        <v>165.72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80.7</v>
      </c>
      <c r="K35" s="0" t="n">
        <v>146.12</v>
      </c>
      <c r="L35" s="0" t="n">
        <v>267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182.48</v>
      </c>
      <c r="K36" s="0" t="n">
        <v>135.9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231.23</v>
      </c>
      <c r="K37" s="0" t="n">
        <v>179.97</v>
      </c>
      <c r="L37" s="0" t="n">
        <v>268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73.49</v>
      </c>
      <c r="K38" s="0" t="n">
        <v>147.1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41.54</v>
      </c>
      <c r="K39" s="0" t="n">
        <v>133.86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77.95</v>
      </c>
      <c r="K40" s="0" t="n">
        <v>124.36</v>
      </c>
      <c r="L40" s="0" t="n">
        <v>263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65.58</v>
      </c>
      <c r="K41" s="0" t="n">
        <v>74.87</v>
      </c>
      <c r="L41" s="0" t="n">
        <v>423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26.1</v>
      </c>
      <c r="K42" s="0" t="n">
        <v>66.1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180.63</v>
      </c>
      <c r="K43" s="0" t="n">
        <v>59.39</v>
      </c>
      <c r="L43" s="0" t="n">
        <v>427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23.58</v>
      </c>
      <c r="K44" s="0" t="n">
        <v>54.82</v>
      </c>
      <c r="L44" s="0" t="n">
        <v>421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84.6</v>
      </c>
      <c r="K45" s="0" t="n">
        <v>67.34</v>
      </c>
      <c r="L45" s="0" t="n">
        <v>421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10.73</v>
      </c>
      <c r="K46" s="0" t="n">
        <v>62.54</v>
      </c>
      <c r="L46" s="0" t="n">
        <v>420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891.67</v>
      </c>
      <c r="K47" s="0" t="n">
        <v>56.46</v>
      </c>
      <c r="L47" s="0" t="n">
        <v>425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23.42</v>
      </c>
      <c r="K48" s="0" t="n">
        <v>50.72</v>
      </c>
      <c r="L48" s="0" t="n">
        <v>425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06.34</v>
      </c>
      <c r="K49" s="0" t="n">
        <v>75.17</v>
      </c>
      <c r="L49" s="0" t="n">
        <v>421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82.51</v>
      </c>
      <c r="K50" s="0" t="n">
        <v>68.71</v>
      </c>
      <c r="L50" s="0" t="n">
        <v>426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264.41</v>
      </c>
      <c r="K51" s="0" t="n">
        <v>63.62</v>
      </c>
      <c r="L51" s="0" t="n">
        <v>420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54.49</v>
      </c>
      <c r="K52" s="0" t="n">
        <v>59.73</v>
      </c>
      <c r="L52" s="0" t="n">
        <v>424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12.3</v>
      </c>
      <c r="K53" s="0" t="n">
        <v>67.42</v>
      </c>
      <c r="L53" s="0" t="n">
        <v>424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5.73</v>
      </c>
      <c r="K54" s="0" t="n">
        <v>61.81</v>
      </c>
      <c r="L54" s="0" t="n">
        <v>425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83</v>
      </c>
      <c r="K55" s="0" t="n">
        <v>60.78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49.49</v>
      </c>
      <c r="K56" s="0" t="n">
        <v>54.95</v>
      </c>
      <c r="L56" s="0" t="n">
        <v>420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06.42</v>
      </c>
      <c r="K57" s="0" t="n">
        <v>44.78</v>
      </c>
      <c r="L57" s="0" t="n">
        <v>236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46.7</v>
      </c>
      <c r="K58" s="0" t="n">
        <v>43.01</v>
      </c>
      <c r="L58" s="0" t="n">
        <v>234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01.71</v>
      </c>
      <c r="K59" s="0" t="n">
        <v>40.81</v>
      </c>
      <c r="L59" s="0" t="n">
        <v>234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72.02</v>
      </c>
      <c r="K60" s="0" t="n">
        <v>36.48</v>
      </c>
      <c r="L60" s="0" t="n">
        <v>235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12.29</v>
      </c>
      <c r="K61" s="0" t="n">
        <v>42.39</v>
      </c>
      <c r="L61" s="0" t="n">
        <v>236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35.37</v>
      </c>
      <c r="K62" s="0" t="n">
        <v>39.96</v>
      </c>
      <c r="L62" s="0" t="n">
        <v>234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06.55</v>
      </c>
      <c r="K63" s="0" t="n">
        <v>34.79</v>
      </c>
      <c r="L63" s="0" t="n">
        <v>235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987.62</v>
      </c>
      <c r="K64" s="0" t="n">
        <v>35.74</v>
      </c>
      <c r="L64" s="0" t="n">
        <v>232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56.54</v>
      </c>
      <c r="K65" s="0" t="n">
        <v>59.82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63.76</v>
      </c>
      <c r="K66" s="0" t="n">
        <v>53.94</v>
      </c>
      <c r="L66" s="0" t="n">
        <v>233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74.09</v>
      </c>
      <c r="K67" s="0" t="n">
        <v>47.82</v>
      </c>
      <c r="L67" s="0" t="n">
        <v>236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0.52</v>
      </c>
      <c r="K68" s="0" t="n">
        <v>44.84</v>
      </c>
      <c r="L68" s="0" t="n">
        <v>235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34.43</v>
      </c>
      <c r="K69" s="0" t="n">
        <v>57.59</v>
      </c>
      <c r="L69" s="0" t="n">
        <v>234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03.01</v>
      </c>
      <c r="K70" s="0" t="n">
        <v>50.47</v>
      </c>
      <c r="L70" s="0" t="n">
        <v>232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89.74</v>
      </c>
      <c r="K71" s="0" t="n">
        <v>46.99</v>
      </c>
      <c r="L71" s="0" t="n">
        <v>232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26.05</v>
      </c>
      <c r="K72" s="0" t="n">
        <v>41.4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47.29</v>
      </c>
      <c r="K73" s="0" t="n">
        <v>130.88</v>
      </c>
      <c r="L73" s="0" t="n">
        <v>235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80.27</v>
      </c>
      <c r="K74" s="0" t="n">
        <v>113.75</v>
      </c>
      <c r="L74" s="0" t="n">
        <v>235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40.24</v>
      </c>
      <c r="K75" s="0" t="n">
        <v>101.11</v>
      </c>
      <c r="L75" s="0" t="n">
        <v>233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36.69</v>
      </c>
      <c r="K76" s="0" t="n">
        <v>93.32</v>
      </c>
      <c r="L76" s="0" t="n">
        <v>233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061.06</v>
      </c>
      <c r="K77" s="0" t="n">
        <v>119.74</v>
      </c>
      <c r="L77" s="0" t="n">
        <v>233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57.74</v>
      </c>
      <c r="K78" s="0" t="n">
        <v>106.67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82.49</v>
      </c>
      <c r="K79" s="0" t="n">
        <v>87.63</v>
      </c>
      <c r="L79" s="0" t="n">
        <v>234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951.61</v>
      </c>
      <c r="K80" s="0" t="n">
        <v>84.76</v>
      </c>
      <c r="L80" s="0" t="n">
        <v>235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53.34</v>
      </c>
      <c r="K81" s="0" t="n">
        <v>123.34</v>
      </c>
      <c r="L81" s="0" t="n">
        <v>236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09.15</v>
      </c>
      <c r="K82" s="0" t="n">
        <v>103.42</v>
      </c>
      <c r="L82" s="0" t="n">
        <v>233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34.26</v>
      </c>
      <c r="K83" s="0" t="n">
        <v>94.46</v>
      </c>
      <c r="L83" s="0" t="n">
        <v>234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784</v>
      </c>
      <c r="K84" s="0" t="n">
        <v>87.58</v>
      </c>
      <c r="L84" s="0" t="n">
        <v>234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10.67</v>
      </c>
      <c r="K85" s="0" t="n">
        <v>107.87</v>
      </c>
      <c r="L85" s="0" t="n">
        <v>234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34.04</v>
      </c>
      <c r="K86" s="0" t="n">
        <v>96.28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086.34</v>
      </c>
      <c r="K87" s="0" t="n">
        <v>88.27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510.3</v>
      </c>
      <c r="K88" s="0" t="n">
        <v>81.72</v>
      </c>
      <c r="L88" s="0" t="n">
        <v>235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54.51</v>
      </c>
      <c r="K89" s="0" t="n">
        <v>177.69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92.11</v>
      </c>
      <c r="K90" s="0" t="n">
        <v>150.52</v>
      </c>
      <c r="L90" s="0" t="n">
        <v>233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31.78</v>
      </c>
      <c r="K91" s="0" t="n">
        <v>132.58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98.14</v>
      </c>
      <c r="K92" s="0" t="n">
        <v>120.88</v>
      </c>
      <c r="L92" s="0" t="n">
        <v>234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30.34</v>
      </c>
      <c r="K93" s="0" t="n">
        <v>161.94</v>
      </c>
      <c r="L93" s="0" t="n">
        <v>234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71.68</v>
      </c>
      <c r="K94" s="0" t="n">
        <v>132.88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17.07</v>
      </c>
      <c r="K95" s="0" t="n">
        <v>122.91</v>
      </c>
      <c r="L95" s="0" t="n">
        <v>233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80.97</v>
      </c>
      <c r="K96" s="0" t="n">
        <v>114.84</v>
      </c>
      <c r="L96" s="0" t="n">
        <v>234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358.87</v>
      </c>
      <c r="K97" s="0" t="n">
        <v>58.5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742.82</v>
      </c>
      <c r="K98" s="0" t="n">
        <v>42.3</v>
      </c>
      <c r="L98" s="0" t="n">
        <v>1771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575.56</v>
      </c>
      <c r="K99" s="0" t="n">
        <v>39.6</v>
      </c>
      <c r="L99" s="0" t="n">
        <v>1771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00.25</v>
      </c>
      <c r="K100" s="0" t="n">
        <v>35.84</v>
      </c>
      <c r="L100" s="0" t="n">
        <v>1771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147.24</v>
      </c>
      <c r="K101" s="0" t="n">
        <v>53.66</v>
      </c>
      <c r="L101" s="0" t="n">
        <v>1771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376.63</v>
      </c>
      <c r="K102" s="0" t="n">
        <v>40.95</v>
      </c>
      <c r="L102" s="0" t="n">
        <v>1771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762.63</v>
      </c>
      <c r="K103" s="0" t="n">
        <v>36.4</v>
      </c>
      <c r="L103" s="0" t="n">
        <v>1769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166.79</v>
      </c>
      <c r="K104" s="0" t="n">
        <v>34.87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5966.35</v>
      </c>
      <c r="K105" s="0" t="n">
        <v>76.17</v>
      </c>
      <c r="L105" s="0" t="n">
        <v>1771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326.68</v>
      </c>
      <c r="K106" s="0" t="n">
        <v>67.75</v>
      </c>
      <c r="L106" s="0" t="n">
        <v>1772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5284.59</v>
      </c>
      <c r="K107" s="0" t="n">
        <v>56.0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28.66</v>
      </c>
      <c r="K108" s="0" t="n">
        <v>51.8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911.68</v>
      </c>
      <c r="K109" s="0" t="n">
        <v>71.4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204.52</v>
      </c>
      <c r="K110" s="0" t="n">
        <v>60.93</v>
      </c>
      <c r="L110" s="0" t="n">
        <v>1772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92.29</v>
      </c>
      <c r="K111" s="0" t="n">
        <v>50.59</v>
      </c>
      <c r="L111" s="0" t="n">
        <v>1772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9998.86</v>
      </c>
      <c r="K112" s="0" t="n">
        <v>48.47</v>
      </c>
      <c r="L112" s="0" t="n">
        <v>1771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717.19</v>
      </c>
      <c r="K113" s="0" t="n">
        <v>47.6</v>
      </c>
      <c r="L113" s="0" t="n">
        <v>940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803.68</v>
      </c>
      <c r="K114" s="0" t="n">
        <v>43.35</v>
      </c>
      <c r="L114" s="0" t="n">
        <v>939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06.92</v>
      </c>
      <c r="K115" s="0" t="n">
        <v>35.35</v>
      </c>
      <c r="L115" s="0" t="n">
        <v>938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69.21</v>
      </c>
      <c r="K116" s="0" t="n">
        <v>32.06</v>
      </c>
      <c r="L116" s="0" t="n">
        <v>938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618.6</v>
      </c>
      <c r="K117" s="0" t="n">
        <v>41.7</v>
      </c>
      <c r="L117" s="0" t="n">
        <v>937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3452.42</v>
      </c>
      <c r="K118" s="0" t="n">
        <v>33.42</v>
      </c>
      <c r="L118" s="0" t="n">
        <v>938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2.57</v>
      </c>
      <c r="K119" s="0" t="n">
        <v>33.04</v>
      </c>
      <c r="L119" s="0" t="n">
        <v>937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8580.86</v>
      </c>
      <c r="K120" s="0" t="n">
        <v>32.07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553.39</v>
      </c>
      <c r="K121" s="0" t="n">
        <v>54.25</v>
      </c>
      <c r="L121" s="0" t="n">
        <v>939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1898.81</v>
      </c>
      <c r="K122" s="0" t="n">
        <v>44.21</v>
      </c>
      <c r="L122" s="0" t="n">
        <v>939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555.96</v>
      </c>
      <c r="K123" s="0" t="n">
        <v>36.01</v>
      </c>
      <c r="L123" s="0" t="n">
        <v>939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356.72</v>
      </c>
      <c r="K124" s="0" t="n">
        <v>31.69</v>
      </c>
      <c r="L124" s="0" t="n">
        <v>935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298.26</v>
      </c>
      <c r="K125" s="0" t="n">
        <v>47.86</v>
      </c>
      <c r="L125" s="0" t="n">
        <v>939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620.58</v>
      </c>
      <c r="K126" s="0" t="n">
        <v>36.15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685.81</v>
      </c>
      <c r="K127" s="0" t="n">
        <v>34.04</v>
      </c>
      <c r="L127" s="0" t="n">
        <v>941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808.7</v>
      </c>
      <c r="K128" s="0" t="n">
        <v>28.77</v>
      </c>
      <c r="L128" s="0" t="n">
        <v>936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4657.62</v>
      </c>
      <c r="K129" s="0" t="n">
        <v>104.62</v>
      </c>
      <c r="L129" s="0" t="n">
        <v>940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312.98</v>
      </c>
      <c r="K130" s="0" t="n">
        <v>81.37</v>
      </c>
      <c r="L130" s="0" t="n">
        <v>938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39802.87</v>
      </c>
      <c r="K131" s="0" t="n">
        <v>69.8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279.65</v>
      </c>
      <c r="K132" s="0" t="n">
        <v>63.34</v>
      </c>
      <c r="L132" s="0" t="n">
        <v>938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132.23</v>
      </c>
      <c r="K133" s="0" t="n">
        <v>92.84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176.44</v>
      </c>
      <c r="K134" s="0" t="n">
        <v>74.05</v>
      </c>
      <c r="L134" s="0" t="n">
        <v>937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77.39</v>
      </c>
      <c r="K135" s="0" t="n">
        <v>66.21</v>
      </c>
      <c r="L135" s="0" t="n">
        <v>941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07.11</v>
      </c>
      <c r="K136" s="0" t="n">
        <v>60.4</v>
      </c>
      <c r="L136" s="0" t="n">
        <v>937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6892.3</v>
      </c>
      <c r="K137" s="0" t="n">
        <v>113.68</v>
      </c>
      <c r="L137" s="0" t="n">
        <v>942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945.05</v>
      </c>
      <c r="K138" s="0" t="n">
        <v>85.95</v>
      </c>
      <c r="L138" s="0" t="n">
        <v>941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647.89</v>
      </c>
      <c r="K139" s="0" t="n">
        <v>78.84</v>
      </c>
      <c r="L139" s="0" t="n">
        <v>939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3884.42</v>
      </c>
      <c r="K140" s="0" t="n">
        <v>68.6</v>
      </c>
      <c r="L140" s="0" t="n">
        <v>937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9512.67</v>
      </c>
      <c r="K141" s="0" t="n">
        <v>96.72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6788.4</v>
      </c>
      <c r="K142" s="0" t="n">
        <v>78.15</v>
      </c>
      <c r="L142" s="0" t="n">
        <v>939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375.94</v>
      </c>
      <c r="K143" s="0" t="n">
        <v>76.35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281.92</v>
      </c>
      <c r="K144" s="0" t="n">
        <v>70.34</v>
      </c>
      <c r="L144" s="0" t="n">
        <v>938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7221.36</v>
      </c>
      <c r="K145" s="0" t="n">
        <v>149.71</v>
      </c>
      <c r="L145" s="0" t="n">
        <v>937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911.59</v>
      </c>
      <c r="K146" s="0" t="n">
        <v>115.28</v>
      </c>
      <c r="L146" s="0" t="n">
        <v>942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43.91</v>
      </c>
      <c r="K147" s="0" t="n">
        <v>91.62</v>
      </c>
      <c r="L147" s="0" t="n">
        <v>937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603.17</v>
      </c>
      <c r="K148" s="0" t="n">
        <v>73.79</v>
      </c>
      <c r="L148" s="0" t="n">
        <v>941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283.47</v>
      </c>
      <c r="K149" s="0" t="n">
        <v>147.05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355.42</v>
      </c>
      <c r="K150" s="0" t="n">
        <v>101.46</v>
      </c>
      <c r="L150" s="0" t="n">
        <v>937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677.31</v>
      </c>
      <c r="K151" s="0" t="n">
        <v>82.56</v>
      </c>
      <c r="L151" s="0" t="n">
        <v>938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515.79</v>
      </c>
      <c r="K152" s="0" t="n">
        <v>73.77</v>
      </c>
      <c r="L152" s="0" t="n">
        <v>937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428.69</v>
      </c>
      <c r="K153" s="0" t="n">
        <v>40.31</v>
      </c>
      <c r="L153" s="0" t="n">
        <v>774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01.1</v>
      </c>
      <c r="K154" s="0" t="n">
        <v>37.95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883.02</v>
      </c>
      <c r="K155" s="0" t="n">
        <v>35.95</v>
      </c>
      <c r="L155" s="0" t="n">
        <v>774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621.12</v>
      </c>
      <c r="K156" s="0" t="n">
        <v>32.92</v>
      </c>
      <c r="L156" s="0" t="n">
        <v>773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374.81</v>
      </c>
      <c r="K157" s="0" t="n">
        <v>33.9</v>
      </c>
      <c r="L157" s="0" t="n">
        <v>773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125.18</v>
      </c>
      <c r="K158" s="0" t="n">
        <v>31.77</v>
      </c>
      <c r="L158" s="0" t="n">
        <v>773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495.49</v>
      </c>
      <c r="K159" s="0" t="n">
        <v>31.18</v>
      </c>
      <c r="L159" s="0" t="n">
        <v>773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246.66</v>
      </c>
      <c r="K160" s="0" t="n">
        <v>29.55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12.12</v>
      </c>
      <c r="K161" s="0" t="n">
        <v>45.52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92.99</v>
      </c>
      <c r="K162" s="0" t="n">
        <v>40.01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18.17</v>
      </c>
      <c r="K163" s="0" t="n">
        <v>35.98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079.48</v>
      </c>
      <c r="K164" s="0" t="n">
        <v>31.46</v>
      </c>
      <c r="L164" s="0" t="n">
        <v>773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11.37</v>
      </c>
      <c r="K165" s="0" t="n">
        <v>40.45</v>
      </c>
      <c r="L165" s="0" t="n">
        <v>777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16.76</v>
      </c>
      <c r="K166" s="0" t="n">
        <v>37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257.23</v>
      </c>
      <c r="K167" s="0" t="n">
        <v>34.71</v>
      </c>
      <c r="L167" s="0" t="n">
        <v>776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658.67</v>
      </c>
      <c r="K168" s="0" t="n">
        <v>31.38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474.01</v>
      </c>
      <c r="K169" s="0" t="n">
        <v>96.65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100.15</v>
      </c>
      <c r="K170" s="0" t="n">
        <v>79.2</v>
      </c>
      <c r="L170" s="0" t="n">
        <v>776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02.66</v>
      </c>
      <c r="K171" s="0" t="n">
        <v>68.14</v>
      </c>
      <c r="L171" s="0" t="n">
        <v>776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303.02</v>
      </c>
      <c r="K172" s="0" t="n">
        <v>64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440.54</v>
      </c>
      <c r="K173" s="0" t="n">
        <v>82.15</v>
      </c>
      <c r="L173" s="0" t="n">
        <v>772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2981.78</v>
      </c>
      <c r="K174" s="0" t="n">
        <v>68.35</v>
      </c>
      <c r="L174" s="0" t="n">
        <v>775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699.32</v>
      </c>
      <c r="K175" s="0" t="n">
        <v>62.69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527.31</v>
      </c>
      <c r="K176" s="0" t="n">
        <v>63.61</v>
      </c>
      <c r="L176" s="0" t="n">
        <v>773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186.03</v>
      </c>
      <c r="K177" s="0" t="n">
        <v>95.61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160.5</v>
      </c>
      <c r="K178" s="0" t="n">
        <v>84.3</v>
      </c>
      <c r="L178" s="0" t="n">
        <v>772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151.15</v>
      </c>
      <c r="K179" s="0" t="n">
        <v>76.2</v>
      </c>
      <c r="L179" s="0" t="n">
        <v>773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7.4</v>
      </c>
      <c r="K180" s="0" t="n">
        <v>72.49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519.21</v>
      </c>
      <c r="K181" s="0" t="n">
        <v>88.95</v>
      </c>
      <c r="L181" s="0" t="n">
        <v>774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608.89</v>
      </c>
      <c r="K182" s="0" t="n">
        <v>76.61</v>
      </c>
      <c r="L182" s="0" t="n">
        <v>776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429.88</v>
      </c>
      <c r="K183" s="0" t="n">
        <v>70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1795.46</v>
      </c>
      <c r="K184" s="0" t="n">
        <v>64.9</v>
      </c>
      <c r="L184" s="0" t="n">
        <v>774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089.81</v>
      </c>
      <c r="K185" s="0" t="n">
        <v>138.26</v>
      </c>
      <c r="L185" s="0" t="n">
        <v>775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178.17</v>
      </c>
      <c r="K186" s="0" t="n">
        <v>107.07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376.41</v>
      </c>
      <c r="K187" s="0" t="n">
        <v>82.16</v>
      </c>
      <c r="L187" s="0" t="n">
        <v>772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6.26</v>
      </c>
      <c r="K188" s="0" t="n">
        <v>76.64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762.45</v>
      </c>
      <c r="K189" s="0" t="n">
        <v>121.03</v>
      </c>
      <c r="L189" s="0" t="n">
        <v>777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882.06</v>
      </c>
      <c r="K190" s="0" t="n">
        <v>93.78</v>
      </c>
      <c r="L190" s="0" t="n">
        <v>774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49.67</v>
      </c>
      <c r="K191" s="0" t="n">
        <v>81.54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38.52</v>
      </c>
      <c r="K192" s="0" t="n">
        <v>74.27</v>
      </c>
      <c r="L192" s="0" t="n">
        <v>776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410.06</v>
      </c>
      <c r="K193" s="0" t="n">
        <v>48.3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551.04</v>
      </c>
      <c r="K194" s="0" t="n">
        <v>38.6</v>
      </c>
      <c r="L194" s="0" t="n">
        <v>1274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689.63</v>
      </c>
      <c r="K195" s="0" t="n">
        <v>36.01</v>
      </c>
      <c r="L195" s="0" t="n">
        <v>1273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299.59</v>
      </c>
      <c r="K196" s="0" t="n">
        <v>32.95</v>
      </c>
      <c r="L196" s="0" t="n">
        <v>1272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5920.12</v>
      </c>
      <c r="K197" s="0" t="n">
        <v>43.52</v>
      </c>
      <c r="L197" s="0" t="n">
        <v>1269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95.83</v>
      </c>
      <c r="K198" s="0" t="n">
        <v>36.04</v>
      </c>
      <c r="L198" s="0" t="n">
        <v>1273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064.96</v>
      </c>
      <c r="K199" s="0" t="n">
        <v>35.1</v>
      </c>
      <c r="L199" s="0" t="n">
        <v>1273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0915.42</v>
      </c>
      <c r="K200" s="0" t="n">
        <v>32.17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55.11</v>
      </c>
      <c r="K201" s="0" t="n">
        <v>61.62</v>
      </c>
      <c r="L201" s="0" t="n">
        <v>1273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666.13</v>
      </c>
      <c r="K202" s="0" t="n">
        <v>52.37</v>
      </c>
      <c r="L202" s="0" t="n">
        <v>1270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999.15</v>
      </c>
      <c r="K203" s="0" t="n">
        <v>46.7</v>
      </c>
      <c r="L203" s="0" t="n">
        <v>1274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563.37</v>
      </c>
      <c r="K204" s="0" t="n">
        <v>41.69</v>
      </c>
      <c r="L204" s="0" t="n">
        <v>1268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725.81</v>
      </c>
      <c r="K205" s="0" t="n">
        <v>55.84</v>
      </c>
      <c r="L205" s="0" t="n">
        <v>1274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458.02</v>
      </c>
      <c r="K206" s="0" t="n">
        <v>49.17</v>
      </c>
      <c r="L206" s="0" t="n">
        <v>1269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173.55</v>
      </c>
      <c r="K207" s="0" t="n">
        <v>42.77</v>
      </c>
      <c r="L207" s="0" t="n">
        <v>1274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70.94</v>
      </c>
      <c r="K208" s="0" t="n">
        <v>40.92</v>
      </c>
      <c r="L208" s="0" t="n">
        <v>1269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172.89</v>
      </c>
      <c r="K209" s="0" t="n">
        <v>35.71</v>
      </c>
      <c r="L209" s="0" t="n">
        <v>683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20.7</v>
      </c>
      <c r="K210" s="0" t="n">
        <v>34.07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325.05</v>
      </c>
      <c r="K211" s="0" t="n">
        <v>30.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15.07</v>
      </c>
      <c r="K212" s="0" t="n">
        <v>28.11</v>
      </c>
      <c r="L212" s="0" t="n">
        <v>682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068.07</v>
      </c>
      <c r="K213" s="0" t="n">
        <v>32.29</v>
      </c>
      <c r="L213" s="0" t="n">
        <v>683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18.2</v>
      </c>
      <c r="K214" s="0" t="n">
        <v>30.16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63.42</v>
      </c>
      <c r="K215" s="0" t="n">
        <v>29.48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30.9</v>
      </c>
      <c r="K216" s="0" t="n">
        <v>25.89</v>
      </c>
      <c r="L216" s="0" t="n">
        <v>683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093.7</v>
      </c>
      <c r="K217" s="0" t="n">
        <v>41.38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253.67</v>
      </c>
      <c r="K218" s="0" t="n">
        <v>35.69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1974.5</v>
      </c>
      <c r="K219" s="0" t="n">
        <v>30.24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377</v>
      </c>
      <c r="K220" s="0" t="n">
        <v>25.31</v>
      </c>
      <c r="L220" s="0" t="n">
        <v>682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248.7</v>
      </c>
      <c r="K221" s="0" t="n">
        <v>38.96</v>
      </c>
      <c r="L221" s="0" t="n">
        <v>683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248.72</v>
      </c>
      <c r="K222" s="0" t="n">
        <v>31.25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02.69</v>
      </c>
      <c r="K223" s="0" t="n">
        <v>29.21</v>
      </c>
      <c r="L223" s="0" t="n">
        <v>680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9978.21</v>
      </c>
      <c r="K224" s="0" t="n">
        <v>25.68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905.18</v>
      </c>
      <c r="K225" s="0" t="n">
        <v>84.66</v>
      </c>
      <c r="L225" s="0" t="n">
        <v>683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566.57</v>
      </c>
      <c r="K226" s="0" t="n">
        <v>67.6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5938.4</v>
      </c>
      <c r="K227" s="0" t="n">
        <v>60.36</v>
      </c>
      <c r="L227" s="0" t="n">
        <v>681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848.17</v>
      </c>
      <c r="K228" s="0" t="n">
        <v>50.56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4905.75</v>
      </c>
      <c r="K229" s="0" t="n">
        <v>74.5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479.36</v>
      </c>
      <c r="K230" s="0" t="n">
        <v>62.56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548.14</v>
      </c>
      <c r="K231" s="0" t="n">
        <v>51.81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46.14</v>
      </c>
      <c r="K232" s="0" t="n">
        <v>51.57</v>
      </c>
      <c r="L232" s="0" t="n">
        <v>682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755.85</v>
      </c>
      <c r="K233" s="0" t="n">
        <v>84.11</v>
      </c>
      <c r="L233" s="0" t="n">
        <v>684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994.37</v>
      </c>
      <c r="K234" s="0" t="n">
        <v>75.75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06.15</v>
      </c>
      <c r="K235" s="0" t="n">
        <v>69.21</v>
      </c>
      <c r="L235" s="0" t="n">
        <v>683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179.53</v>
      </c>
      <c r="K236" s="0" t="n">
        <v>57.55</v>
      </c>
      <c r="L236" s="0" t="n">
        <v>683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058.7</v>
      </c>
      <c r="K237" s="0" t="n">
        <v>81.32</v>
      </c>
      <c r="L237" s="0" t="n">
        <v>685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347.43</v>
      </c>
      <c r="K238" s="0" t="n">
        <v>67.18</v>
      </c>
      <c r="L238" s="0" t="n">
        <v>685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832.92</v>
      </c>
      <c r="K239" s="0" t="n">
        <v>61.22</v>
      </c>
      <c r="L239" s="0" t="n">
        <v>683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862.36</v>
      </c>
      <c r="K240" s="0" t="n">
        <v>55.22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110.81</v>
      </c>
      <c r="K241" s="0" t="n">
        <v>127</v>
      </c>
      <c r="L241" s="0" t="n">
        <v>684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607.91</v>
      </c>
      <c r="K242" s="0" t="n">
        <v>88.25</v>
      </c>
      <c r="L242" s="0" t="n">
        <v>685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523.87</v>
      </c>
      <c r="K243" s="0" t="n">
        <v>73.39</v>
      </c>
      <c r="L243" s="0" t="n">
        <v>684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2966.46</v>
      </c>
      <c r="K244" s="0" t="n">
        <v>64.33</v>
      </c>
      <c r="L244" s="0" t="n">
        <v>681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793.99</v>
      </c>
      <c r="K245" s="0" t="n">
        <v>111.04</v>
      </c>
      <c r="L245" s="0" t="n">
        <v>681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126.78</v>
      </c>
      <c r="K246" s="0" t="n">
        <v>80.58</v>
      </c>
      <c r="L246" s="0" t="n">
        <v>683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42.69</v>
      </c>
      <c r="K247" s="0" t="n">
        <v>67.81</v>
      </c>
      <c r="L247" s="0" t="n">
        <v>682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011.23</v>
      </c>
      <c r="K248" s="0" t="n">
        <v>61.51</v>
      </c>
      <c r="L248" s="0" t="n">
        <v>683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26.77</v>
      </c>
      <c r="K249" s="0" t="n">
        <v>58.13</v>
      </c>
      <c r="L249" s="0" t="n">
        <v>2513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118.52</v>
      </c>
      <c r="K250" s="0" t="n">
        <v>45.87</v>
      </c>
      <c r="L250" s="0" t="n">
        <v>2511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81.45</v>
      </c>
      <c r="K251" s="0" t="n">
        <v>43.92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704.81</v>
      </c>
      <c r="K252" s="0" t="n">
        <v>38.94</v>
      </c>
      <c r="L252" s="0" t="n">
        <v>2510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0.16</v>
      </c>
      <c r="K253" s="0" t="n">
        <v>52.5</v>
      </c>
      <c r="L253" s="0" t="n">
        <v>2511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370.82</v>
      </c>
      <c r="K254" s="0" t="n">
        <v>49.02</v>
      </c>
      <c r="L254" s="0" t="n">
        <v>2510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44.9</v>
      </c>
      <c r="K255" s="0" t="n">
        <v>43.57</v>
      </c>
      <c r="L255" s="0" t="n">
        <v>2509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60.3</v>
      </c>
      <c r="K256" s="0" t="n">
        <v>42.27</v>
      </c>
      <c r="L256" s="0" t="n">
        <v>2510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1946.87</v>
      </c>
      <c r="K257" s="0" t="n">
        <v>76.12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498.87</v>
      </c>
      <c r="K258" s="0" t="n">
        <v>65.17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149.65</v>
      </c>
      <c r="K259" s="0" t="n">
        <v>59.51</v>
      </c>
      <c r="L259" s="0" t="n">
        <v>2510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37.13</v>
      </c>
      <c r="K260" s="0" t="n">
        <v>54.76</v>
      </c>
      <c r="L260" s="0" t="n">
        <v>2510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612.42</v>
      </c>
      <c r="K261" s="0" t="n">
        <v>72.19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053.97</v>
      </c>
      <c r="K262" s="0" t="n">
        <v>61.79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9974.51</v>
      </c>
      <c r="K263" s="0" t="n">
        <v>56.24</v>
      </c>
      <c r="L263" s="0" t="n">
        <v>2510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11.3</v>
      </c>
      <c r="K264" s="0" t="n">
        <v>50.37</v>
      </c>
      <c r="L264" s="0" t="n">
        <v>2509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383.14</v>
      </c>
      <c r="K265" s="0" t="n">
        <v>45.96</v>
      </c>
      <c r="L265" s="0" t="n">
        <v>1326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27.11</v>
      </c>
      <c r="K266" s="0" t="n">
        <v>40.72</v>
      </c>
      <c r="L266" s="0" t="n">
        <v>1326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6.58</v>
      </c>
      <c r="K267" s="0" t="n">
        <v>38.27</v>
      </c>
      <c r="L267" s="0" t="n">
        <v>1326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649.77</v>
      </c>
      <c r="K268" s="0" t="n">
        <v>36.37</v>
      </c>
      <c r="L268" s="0" t="n">
        <v>1325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029.02</v>
      </c>
      <c r="K269" s="0" t="n">
        <v>41.11</v>
      </c>
      <c r="L269" s="0" t="n">
        <v>1325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43.75</v>
      </c>
      <c r="K270" s="0" t="n">
        <v>42.44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54.11</v>
      </c>
      <c r="K271" s="0" t="n">
        <v>37.0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07.8</v>
      </c>
      <c r="K272" s="0" t="n">
        <v>32.75</v>
      </c>
      <c r="L272" s="0" t="n">
        <v>1325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2955.09</v>
      </c>
      <c r="K273" s="0" t="n">
        <v>49.32</v>
      </c>
      <c r="L273" s="0" t="n">
        <v>1329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08.48</v>
      </c>
      <c r="K274" s="0" t="n">
        <v>42.08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43.25</v>
      </c>
      <c r="K275" s="0" t="n">
        <v>38.75</v>
      </c>
      <c r="L275" s="0" t="n">
        <v>1325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811.56</v>
      </c>
      <c r="K276" s="0" t="n">
        <v>34.9</v>
      </c>
      <c r="L276" s="0" t="n">
        <v>1324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28.81</v>
      </c>
      <c r="K277" s="0" t="n">
        <v>46.35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492.83</v>
      </c>
      <c r="K278" s="0" t="n">
        <v>42.51</v>
      </c>
      <c r="L278" s="0" t="n">
        <v>1324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27.94</v>
      </c>
      <c r="K279" s="0" t="n">
        <v>35.82</v>
      </c>
      <c r="L279" s="0" t="n">
        <v>1326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541.5</v>
      </c>
      <c r="K280" s="0" t="n">
        <v>34.2</v>
      </c>
      <c r="L280" s="0" t="n">
        <v>1328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888.86</v>
      </c>
      <c r="K281" s="0" t="n">
        <v>100.24</v>
      </c>
      <c r="L281" s="0" t="n">
        <v>1327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48.1</v>
      </c>
      <c r="K282" s="0" t="n">
        <v>82.12</v>
      </c>
      <c r="L282" s="0" t="n">
        <v>1324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19.98</v>
      </c>
      <c r="K283" s="0" t="n">
        <v>75.33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719.46</v>
      </c>
      <c r="K284" s="0" t="n">
        <v>72.58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0889.66</v>
      </c>
      <c r="K285" s="0" t="n">
        <v>92.17</v>
      </c>
      <c r="L285" s="0" t="n">
        <v>1326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980.42</v>
      </c>
      <c r="K286" s="0" t="n">
        <v>79.51</v>
      </c>
      <c r="L286" s="0" t="n">
        <v>1326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705.67</v>
      </c>
      <c r="K287" s="0" t="n">
        <v>72.53</v>
      </c>
      <c r="L287" s="0" t="n">
        <v>1328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882.27</v>
      </c>
      <c r="K288" s="0" t="n">
        <v>70.85</v>
      </c>
      <c r="L288" s="0" t="n">
        <v>1327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453.57</v>
      </c>
      <c r="K289" s="0" t="n">
        <v>104.16</v>
      </c>
      <c r="L289" s="0" t="n">
        <v>1329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984.2</v>
      </c>
      <c r="K290" s="0" t="n">
        <v>89.84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444.22</v>
      </c>
      <c r="K291" s="0" t="n">
        <v>85.37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090.79</v>
      </c>
      <c r="K292" s="0" t="n">
        <v>76.73</v>
      </c>
      <c r="L292" s="0" t="n">
        <v>1326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9933.1</v>
      </c>
      <c r="K293" s="0" t="n">
        <v>97.08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527.88</v>
      </c>
      <c r="K294" s="0" t="n">
        <v>78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5094.65</v>
      </c>
      <c r="K295" s="0" t="n">
        <v>79.96</v>
      </c>
      <c r="L295" s="0" t="n">
        <v>1325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057.31</v>
      </c>
      <c r="K296" s="0" t="n">
        <v>74.53</v>
      </c>
      <c r="L296" s="0" t="n">
        <v>1325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828.93</v>
      </c>
      <c r="K297" s="0" t="n">
        <v>139.61</v>
      </c>
      <c r="L297" s="0" t="n">
        <v>1328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868.24</v>
      </c>
      <c r="K298" s="0" t="n">
        <v>104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198.09</v>
      </c>
      <c r="K299" s="0" t="n">
        <v>92.6</v>
      </c>
      <c r="L299" s="0" t="n">
        <v>1324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603.34</v>
      </c>
      <c r="K300" s="0" t="n">
        <v>83.9</v>
      </c>
      <c r="L300" s="0" t="n">
        <v>1324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688.07</v>
      </c>
      <c r="K301" s="0" t="n">
        <v>133.34</v>
      </c>
      <c r="L301" s="0" t="n">
        <v>1330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716.75</v>
      </c>
      <c r="K302" s="0" t="n">
        <v>98.45</v>
      </c>
      <c r="L302" s="0" t="n">
        <v>1325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469.3</v>
      </c>
      <c r="K303" s="0" t="n">
        <v>92.22</v>
      </c>
      <c r="L303" s="0" t="n">
        <v>1324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8979.48</v>
      </c>
      <c r="K304" s="0" t="n">
        <v>84.35</v>
      </c>
      <c r="L304" s="0" t="n">
        <v>1325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08.06</v>
      </c>
      <c r="K305" s="0" t="n">
        <v>42.19</v>
      </c>
      <c r="L305" s="0" t="n">
        <v>1091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41.94</v>
      </c>
      <c r="K306" s="0" t="n">
        <v>38.67</v>
      </c>
      <c r="L306" s="0" t="n">
        <v>1089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365.65</v>
      </c>
      <c r="K307" s="0" t="n">
        <v>36.06</v>
      </c>
      <c r="L307" s="0" t="n">
        <v>1088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13.57</v>
      </c>
      <c r="K308" s="0" t="n">
        <v>35.57</v>
      </c>
      <c r="L308" s="0" t="n">
        <v>1090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12.96</v>
      </c>
      <c r="K309" s="0" t="n">
        <v>36.78</v>
      </c>
      <c r="L309" s="0" t="n">
        <v>1092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882.67</v>
      </c>
      <c r="K310" s="0" t="n">
        <v>37.07</v>
      </c>
      <c r="L310" s="0" t="n">
        <v>1090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059.14</v>
      </c>
      <c r="K311" s="0" t="n">
        <v>33.41</v>
      </c>
      <c r="L311" s="0" t="n">
        <v>1088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698.39</v>
      </c>
      <c r="K312" s="0" t="n">
        <v>33.84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075.73</v>
      </c>
      <c r="K313" s="0" t="n">
        <v>43.6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31.9</v>
      </c>
      <c r="K314" s="0" t="n">
        <v>39.35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26.98</v>
      </c>
      <c r="K315" s="0" t="n">
        <v>38.98</v>
      </c>
      <c r="L315" s="0" t="n">
        <v>1090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57.68</v>
      </c>
      <c r="K316" s="0" t="n">
        <v>35.87</v>
      </c>
      <c r="L316" s="0" t="n">
        <v>1089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34.08</v>
      </c>
      <c r="K317" s="0" t="n">
        <v>40.04</v>
      </c>
      <c r="L317" s="0" t="n">
        <v>1092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51.76</v>
      </c>
      <c r="K318" s="0" t="n">
        <v>37.87</v>
      </c>
      <c r="L318" s="0" t="n">
        <v>1089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362.9</v>
      </c>
      <c r="K319" s="0" t="n">
        <v>35.62</v>
      </c>
      <c r="L319" s="0" t="n">
        <v>1091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419.87</v>
      </c>
      <c r="K320" s="0" t="n">
        <v>34.66</v>
      </c>
      <c r="L320" s="0" t="n">
        <v>1089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471.3</v>
      </c>
      <c r="K321" s="0" t="n">
        <v>92.32</v>
      </c>
      <c r="L321" s="0" t="n">
        <v>1093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613.46</v>
      </c>
      <c r="K322" s="0" t="n">
        <v>75.51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07.74</v>
      </c>
      <c r="K323" s="0" t="n">
        <v>71.45</v>
      </c>
      <c r="L323" s="0" t="n">
        <v>1091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393.72</v>
      </c>
      <c r="K324" s="0" t="n">
        <v>70.21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510.72</v>
      </c>
      <c r="K325" s="0" t="n">
        <v>83.4</v>
      </c>
      <c r="L325" s="0" t="n">
        <v>1091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034.27</v>
      </c>
      <c r="K326" s="0" t="n">
        <v>76.66</v>
      </c>
      <c r="L326" s="0" t="n">
        <v>1091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11.8</v>
      </c>
      <c r="K327" s="0" t="n">
        <v>70.96</v>
      </c>
      <c r="L327" s="0" t="n">
        <v>1092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790.76</v>
      </c>
      <c r="K328" s="0" t="n">
        <v>66.71</v>
      </c>
      <c r="L328" s="0" t="n">
        <v>1088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256.2</v>
      </c>
      <c r="K329" s="0" t="n">
        <v>96.93</v>
      </c>
      <c r="L329" s="0" t="n">
        <v>1092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389.8</v>
      </c>
      <c r="K330" s="0" t="n">
        <v>85.39</v>
      </c>
      <c r="L330" s="0" t="n">
        <v>1090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580.29</v>
      </c>
      <c r="K331" s="0" t="n">
        <v>81.21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22.49</v>
      </c>
      <c r="K332" s="0" t="n">
        <v>75.43</v>
      </c>
      <c r="L332" s="0" t="n">
        <v>1088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3821.08</v>
      </c>
      <c r="K333" s="0" t="n">
        <v>87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630.59</v>
      </c>
      <c r="K334" s="0" t="n">
        <v>77.57</v>
      </c>
      <c r="L334" s="0" t="n">
        <v>1089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415.11</v>
      </c>
      <c r="K335" s="0" t="n">
        <v>71.92</v>
      </c>
      <c r="L335" s="0" t="n">
        <v>1090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340.42</v>
      </c>
      <c r="K336" s="0" t="n">
        <v>72.42</v>
      </c>
      <c r="L336" s="0" t="n">
        <v>1088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215.94</v>
      </c>
      <c r="K337" s="0" t="n">
        <v>124.55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420.41</v>
      </c>
      <c r="K338" s="0" t="n">
        <v>104.22</v>
      </c>
      <c r="L338" s="0" t="n">
        <v>1090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14.95</v>
      </c>
      <c r="K339" s="0" t="n">
        <v>85.36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136.09</v>
      </c>
      <c r="K340" s="0" t="n">
        <v>86.17</v>
      </c>
      <c r="L340" s="0" t="n">
        <v>1090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21.09</v>
      </c>
      <c r="K341" s="0" t="n">
        <v>113.94</v>
      </c>
      <c r="L341" s="0" t="n">
        <v>1092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452.44</v>
      </c>
      <c r="K342" s="0" t="n">
        <v>95.45</v>
      </c>
      <c r="L342" s="0" t="n">
        <v>1092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472.38</v>
      </c>
      <c r="K343" s="0" t="n">
        <v>88.9</v>
      </c>
      <c r="L343" s="0" t="n">
        <v>1090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535.16</v>
      </c>
      <c r="K344" s="0" t="n">
        <v>84.1</v>
      </c>
      <c r="L344" s="0" t="n">
        <v>1092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6943.84</v>
      </c>
      <c r="K345" s="0" t="n">
        <v>46.2</v>
      </c>
      <c r="L345" s="0" t="n">
        <v>1800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21.25</v>
      </c>
      <c r="K346" s="0" t="n">
        <v>41.46</v>
      </c>
      <c r="L346" s="0" t="n">
        <v>1800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31</v>
      </c>
      <c r="K347" s="0" t="n">
        <v>39.83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64.3</v>
      </c>
      <c r="K348" s="0" t="n">
        <v>36.58</v>
      </c>
      <c r="L348" s="0" t="n">
        <v>1799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664.9</v>
      </c>
      <c r="K349" s="0" t="n">
        <v>44.44</v>
      </c>
      <c r="L349" s="0" t="n">
        <v>1801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41.32</v>
      </c>
      <c r="K350" s="0" t="n">
        <v>40.57</v>
      </c>
      <c r="L350" s="0" t="n">
        <v>1801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395.61</v>
      </c>
      <c r="K351" s="0" t="n">
        <v>37.85</v>
      </c>
      <c r="L351" s="0" t="n">
        <v>1801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677.08</v>
      </c>
      <c r="K352" s="0" t="n">
        <v>37.16</v>
      </c>
      <c r="L352" s="0" t="n">
        <v>1799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38.12</v>
      </c>
      <c r="K353" s="0" t="n">
        <v>60.42</v>
      </c>
      <c r="L353" s="0" t="n">
        <v>1801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0.46</v>
      </c>
      <c r="K354" s="0" t="n">
        <v>51.36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641.75</v>
      </c>
      <c r="K355" s="0" t="n">
        <v>49.37</v>
      </c>
      <c r="L355" s="0" t="n">
        <v>1799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356.52</v>
      </c>
      <c r="K356" s="0" t="n">
        <v>45.1</v>
      </c>
      <c r="L356" s="0" t="n">
        <v>1794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5977.6</v>
      </c>
      <c r="K357" s="0" t="n">
        <v>54.85</v>
      </c>
      <c r="L357" s="0" t="n">
        <v>1795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487.53</v>
      </c>
      <c r="K358" s="0" t="n">
        <v>46.01</v>
      </c>
      <c r="L358" s="0" t="n">
        <v>1800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14.6</v>
      </c>
      <c r="K359" s="0" t="n">
        <v>44.92</v>
      </c>
      <c r="L359" s="0" t="n">
        <v>1796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26.33</v>
      </c>
      <c r="K360" s="0" t="n">
        <v>43.4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75.2</v>
      </c>
      <c r="K361" s="0" t="n">
        <v>36.14</v>
      </c>
      <c r="L361" s="0" t="n">
        <v>962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986.16</v>
      </c>
      <c r="K362" s="0" t="n">
        <v>34.64</v>
      </c>
      <c r="L362" s="0" t="n">
        <v>960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20.31</v>
      </c>
      <c r="K363" s="0" t="n">
        <v>32.17</v>
      </c>
      <c r="L363" s="0" t="n">
        <v>961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162.41</v>
      </c>
      <c r="K364" s="0" t="n">
        <v>28.72</v>
      </c>
      <c r="L364" s="0" t="n">
        <v>963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17.34</v>
      </c>
      <c r="K365" s="0" t="n">
        <v>34.54</v>
      </c>
      <c r="L365" s="0" t="n">
        <v>961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379.17</v>
      </c>
      <c r="K366" s="0" t="n">
        <v>30.41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833.07</v>
      </c>
      <c r="K367" s="0" t="n">
        <v>30.28</v>
      </c>
      <c r="L367" s="0" t="n">
        <v>961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94.92</v>
      </c>
      <c r="K368" s="0" t="n">
        <v>28.96</v>
      </c>
      <c r="L368" s="0" t="n">
        <v>962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46.44</v>
      </c>
      <c r="K369" s="0" t="n">
        <v>37.72</v>
      </c>
      <c r="L369" s="0" t="n">
        <v>963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48.33</v>
      </c>
      <c r="K370" s="0" t="n">
        <v>36.46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057.7</v>
      </c>
      <c r="K371" s="0" t="n">
        <v>32.24</v>
      </c>
      <c r="L371" s="0" t="n">
        <v>960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131.24</v>
      </c>
      <c r="K372" s="0" t="n">
        <v>27.95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6.57</v>
      </c>
      <c r="K373" s="0" t="n">
        <v>35.63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22.8</v>
      </c>
      <c r="K374" s="0" t="n">
        <v>33.35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599.94</v>
      </c>
      <c r="K375" s="0" t="n">
        <v>28.65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856.59</v>
      </c>
      <c r="K376" s="0" t="n">
        <v>27.15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639.25</v>
      </c>
      <c r="K377" s="0" t="n">
        <v>76.48</v>
      </c>
      <c r="L377" s="0" t="n">
        <v>964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504.35</v>
      </c>
      <c r="K378" s="0" t="n">
        <v>69.21</v>
      </c>
      <c r="L378" s="0" t="n">
        <v>961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092.35</v>
      </c>
      <c r="K379" s="0" t="n">
        <v>63.5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2893.08</v>
      </c>
      <c r="K380" s="0" t="n">
        <v>56.7</v>
      </c>
      <c r="L380" s="0" t="n">
        <v>960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18.3</v>
      </c>
      <c r="K381" s="0" t="n">
        <v>68.64</v>
      </c>
      <c r="L381" s="0" t="n">
        <v>962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965.06</v>
      </c>
      <c r="K382" s="0" t="n">
        <v>63.59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121.03</v>
      </c>
      <c r="K383" s="0" t="n">
        <v>61.32</v>
      </c>
      <c r="L383" s="0" t="n">
        <v>958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350.02</v>
      </c>
      <c r="K384" s="0" t="n">
        <v>57.82</v>
      </c>
      <c r="L384" s="0" t="n">
        <v>962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236</v>
      </c>
      <c r="K385" s="0" t="n">
        <v>84.91</v>
      </c>
      <c r="L385" s="0" t="n">
        <v>962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14.04</v>
      </c>
      <c r="K386" s="0" t="n">
        <v>73.76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31.48</v>
      </c>
      <c r="K387" s="0" t="n">
        <v>67.67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940.05</v>
      </c>
      <c r="K388" s="0" t="n">
        <v>67.19</v>
      </c>
      <c r="L388" s="0" t="n">
        <v>960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632.15</v>
      </c>
      <c r="K389" s="0" t="n">
        <v>77.43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11.69</v>
      </c>
      <c r="K390" s="0" t="n">
        <v>65.09</v>
      </c>
      <c r="L390" s="0" t="n">
        <v>962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18.09</v>
      </c>
      <c r="K391" s="0" t="n">
        <v>62.64</v>
      </c>
      <c r="L391" s="0" t="n">
        <v>960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107.1</v>
      </c>
      <c r="K392" s="0" t="n">
        <v>60.78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964.21</v>
      </c>
      <c r="K393" s="0" t="n">
        <v>114.78</v>
      </c>
      <c r="L393" s="0" t="n">
        <v>961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803.88</v>
      </c>
      <c r="K394" s="0" t="n">
        <v>85.4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713.78</v>
      </c>
      <c r="K395" s="0" t="n">
        <v>73.68</v>
      </c>
      <c r="L395" s="0" t="n">
        <v>960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257.96</v>
      </c>
      <c r="K396" s="0" t="n">
        <v>72.39</v>
      </c>
      <c r="L396" s="0" t="n">
        <v>958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81.99</v>
      </c>
      <c r="K397" s="0" t="n">
        <v>99.05</v>
      </c>
      <c r="L397" s="0" t="n">
        <v>962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756.72</v>
      </c>
      <c r="K398" s="0" t="n">
        <v>81.23</v>
      </c>
      <c r="L398" s="0" t="n">
        <v>962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15.08</v>
      </c>
      <c r="K399" s="0" t="n">
        <v>71.77</v>
      </c>
      <c r="L399" s="0" t="n">
        <v>960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12.97</v>
      </c>
      <c r="K400" s="0" t="n">
        <v>66.66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049.34</v>
      </c>
      <c r="K401" s="0" t="n">
        <v>58.76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435.37</v>
      </c>
      <c r="K402" s="0" t="n">
        <v>47.35</v>
      </c>
      <c r="L402" s="0" t="n">
        <v>1771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7976.42</v>
      </c>
      <c r="K403" s="0" t="n">
        <v>39.97</v>
      </c>
      <c r="L403" s="0" t="n">
        <v>1770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759.23</v>
      </c>
      <c r="K404" s="0" t="n">
        <v>36.44</v>
      </c>
      <c r="L404" s="0" t="n">
        <v>1770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4903.13</v>
      </c>
      <c r="K405" s="0" t="n">
        <v>53.01</v>
      </c>
      <c r="L405" s="0" t="n">
        <v>1770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29994.78</v>
      </c>
      <c r="K406" s="0" t="n">
        <v>44.45</v>
      </c>
      <c r="L406" s="0" t="n">
        <v>1771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125.18</v>
      </c>
      <c r="K407" s="0" t="n">
        <v>38.36</v>
      </c>
      <c r="L407" s="0" t="n">
        <v>1770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172</v>
      </c>
      <c r="K408" s="0" t="n">
        <v>34.44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886.34</v>
      </c>
      <c r="K409" s="0" t="n">
        <v>77.31</v>
      </c>
      <c r="L409" s="0" t="n">
        <v>1772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9820.21</v>
      </c>
      <c r="K410" s="0" t="n">
        <v>65.92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298.39</v>
      </c>
      <c r="K411" s="0" t="n">
        <v>57.41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067.77</v>
      </c>
      <c r="K412" s="0" t="n">
        <v>50.75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148.81</v>
      </c>
      <c r="K413" s="0" t="n">
        <v>70.34</v>
      </c>
      <c r="L413" s="0" t="n">
        <v>1774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7948.53</v>
      </c>
      <c r="K414" s="0" t="n">
        <v>59.77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2954.19</v>
      </c>
      <c r="K415" s="0" t="n">
        <v>55.28</v>
      </c>
      <c r="L415" s="0" t="n">
        <v>1771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3.77</v>
      </c>
      <c r="K416" s="0" t="n">
        <v>46.07</v>
      </c>
      <c r="L416" s="0" t="n">
        <v>1771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406.43</v>
      </c>
      <c r="K417" s="0" t="n">
        <v>47.65</v>
      </c>
      <c r="L417" s="0" t="n">
        <v>938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244.39</v>
      </c>
      <c r="K418" s="0" t="n">
        <v>39.45</v>
      </c>
      <c r="L418" s="0" t="n">
        <v>937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553.66</v>
      </c>
      <c r="K419" s="0" t="n">
        <v>35.22</v>
      </c>
      <c r="L419" s="0" t="n">
        <v>941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662.19</v>
      </c>
      <c r="K420" s="0" t="n">
        <v>33.23</v>
      </c>
      <c r="L420" s="0" t="n">
        <v>939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651.66</v>
      </c>
      <c r="K421" s="0" t="n">
        <v>43.87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142.7</v>
      </c>
      <c r="K422" s="0" t="n">
        <v>38.33</v>
      </c>
      <c r="L422" s="0" t="n">
        <v>937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728.16</v>
      </c>
      <c r="K423" s="0" t="n">
        <v>34.4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5924.4</v>
      </c>
      <c r="K424" s="0" t="n">
        <v>31.38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4963.7</v>
      </c>
      <c r="K425" s="0" t="n">
        <v>53.41</v>
      </c>
      <c r="L425" s="0" t="n">
        <v>941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252.25</v>
      </c>
      <c r="K426" s="0" t="n">
        <v>42.95</v>
      </c>
      <c r="L426" s="0" t="n">
        <v>939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11.63</v>
      </c>
      <c r="K427" s="0" t="n">
        <v>35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239.1</v>
      </c>
      <c r="K428" s="0" t="n">
        <v>32.41</v>
      </c>
      <c r="L428" s="0" t="n">
        <v>941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712.03</v>
      </c>
      <c r="K429" s="0" t="n">
        <v>47.53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760.23</v>
      </c>
      <c r="K430" s="0" t="n">
        <v>41.11</v>
      </c>
      <c r="L430" s="0" t="n">
        <v>940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775.81</v>
      </c>
      <c r="K431" s="0" t="n">
        <v>33.77</v>
      </c>
      <c r="L431" s="0" t="n">
        <v>941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81.75</v>
      </c>
      <c r="K432" s="0" t="n">
        <v>26.74</v>
      </c>
      <c r="L432" s="0" t="n">
        <v>941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84.02</v>
      </c>
      <c r="K433" s="0" t="n">
        <v>111.3</v>
      </c>
      <c r="L433" s="0" t="n">
        <v>940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367.68</v>
      </c>
      <c r="K434" s="0" t="n">
        <v>79.55</v>
      </c>
      <c r="L434" s="0" t="n">
        <v>939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35.86</v>
      </c>
      <c r="K435" s="0" t="n">
        <v>70.48</v>
      </c>
      <c r="L435" s="0" t="n">
        <v>937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700.93</v>
      </c>
      <c r="K436" s="0" t="n">
        <v>57.88</v>
      </c>
      <c r="L436" s="0" t="n">
        <v>938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157.86</v>
      </c>
      <c r="K437" s="0" t="n">
        <v>89.4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32.86</v>
      </c>
      <c r="K438" s="0" t="n">
        <v>64.97</v>
      </c>
      <c r="L438" s="0" t="n">
        <v>937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15.08</v>
      </c>
      <c r="K439" s="0" t="n">
        <v>63.33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485.32</v>
      </c>
      <c r="K440" s="0" t="n">
        <v>56.82</v>
      </c>
      <c r="L440" s="0" t="n">
        <v>941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14.35</v>
      </c>
      <c r="K441" s="0" t="n">
        <v>108.64</v>
      </c>
      <c r="L441" s="0" t="n">
        <v>938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471.56</v>
      </c>
      <c r="K442" s="0" t="n">
        <v>90.06</v>
      </c>
      <c r="L442" s="0" t="n">
        <v>938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4857.77</v>
      </c>
      <c r="K443" s="0" t="n">
        <v>73.71</v>
      </c>
      <c r="L443" s="0" t="n">
        <v>937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7990.21</v>
      </c>
      <c r="K444" s="0" t="n">
        <v>63.41</v>
      </c>
      <c r="L444" s="0" t="n">
        <v>939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3932.34</v>
      </c>
      <c r="K445" s="0" t="n">
        <v>95.24</v>
      </c>
      <c r="L445" s="0" t="n">
        <v>941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230.55</v>
      </c>
      <c r="K446" s="0" t="n">
        <v>79.96</v>
      </c>
      <c r="L446" s="0" t="n">
        <v>937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788.29</v>
      </c>
      <c r="K447" s="0" t="n">
        <v>75.17</v>
      </c>
      <c r="L447" s="0" t="n">
        <v>937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82.37</v>
      </c>
      <c r="K448" s="0" t="n">
        <v>70.3</v>
      </c>
      <c r="L448" s="0" t="n">
        <v>939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2325.42</v>
      </c>
      <c r="K449" s="0" t="n">
        <v>164.44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1907.12</v>
      </c>
      <c r="K450" s="0" t="n">
        <v>107.98</v>
      </c>
      <c r="L450" s="0" t="n">
        <v>938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7988.79</v>
      </c>
      <c r="K451" s="0" t="n">
        <v>90.14</v>
      </c>
      <c r="L451" s="0" t="n">
        <v>941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143.23</v>
      </c>
      <c r="K452" s="0" t="n">
        <v>70.93</v>
      </c>
      <c r="L452" s="0" t="n">
        <v>938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036.11</v>
      </c>
      <c r="K453" s="0" t="n">
        <v>129.91</v>
      </c>
      <c r="L453" s="0" t="n">
        <v>938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641.91</v>
      </c>
      <c r="K454" s="0" t="n">
        <v>100.15</v>
      </c>
      <c r="L454" s="0" t="n">
        <v>938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375.52</v>
      </c>
      <c r="K455" s="0" t="n">
        <v>73.81</v>
      </c>
      <c r="L455" s="0" t="n">
        <v>937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17.31</v>
      </c>
      <c r="K456" s="0" t="n">
        <v>68.59</v>
      </c>
      <c r="L456" s="0" t="n">
        <v>940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00.59</v>
      </c>
      <c r="K457" s="0" t="n">
        <v>42.01</v>
      </c>
      <c r="L457" s="0" t="n">
        <v>773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17.07</v>
      </c>
      <c r="K458" s="0" t="n">
        <v>36.67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228.37</v>
      </c>
      <c r="K459" s="0" t="n">
        <v>32.55</v>
      </c>
      <c r="L459" s="0" t="n">
        <v>776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38.82</v>
      </c>
      <c r="K460" s="0" t="n">
        <v>30.12</v>
      </c>
      <c r="L460" s="0" t="n">
        <v>776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596.87</v>
      </c>
      <c r="K461" s="0" t="n">
        <v>37.09</v>
      </c>
      <c r="L461" s="0" t="n">
        <v>775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186.4</v>
      </c>
      <c r="K462" s="0" t="n">
        <v>30.91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509.34</v>
      </c>
      <c r="K463" s="0" t="n">
        <v>29.95</v>
      </c>
      <c r="L463" s="0" t="n">
        <v>773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168.01</v>
      </c>
      <c r="K464" s="0" t="n">
        <v>31.56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89.69</v>
      </c>
      <c r="K465" s="0" t="n">
        <v>47.74</v>
      </c>
      <c r="L465" s="0" t="n">
        <v>775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88.56</v>
      </c>
      <c r="K466" s="0" t="n">
        <v>38.18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045.97</v>
      </c>
      <c r="K467" s="0" t="n">
        <v>36.57</v>
      </c>
      <c r="L467" s="0" t="n">
        <v>776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082.83</v>
      </c>
      <c r="K468" s="0" t="n">
        <v>31.61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417.12</v>
      </c>
      <c r="K469" s="0" t="n">
        <v>43.54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795.16</v>
      </c>
      <c r="K470" s="0" t="n">
        <v>36.93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316.46</v>
      </c>
      <c r="K471" s="0" t="n">
        <v>31.7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58.19</v>
      </c>
      <c r="K472" s="0" t="n">
        <v>30.2</v>
      </c>
      <c r="L472" s="0" t="n">
        <v>776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8.04</v>
      </c>
      <c r="K473" s="0" t="n">
        <v>86.97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97.97</v>
      </c>
      <c r="K474" s="0" t="n">
        <v>75.6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745.91</v>
      </c>
      <c r="K475" s="0" t="n">
        <v>71.01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107.14</v>
      </c>
      <c r="K476" s="0" t="n">
        <v>63.74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491.55</v>
      </c>
      <c r="K477" s="0" t="n">
        <v>74.68</v>
      </c>
      <c r="L477" s="0" t="n">
        <v>774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038.93</v>
      </c>
      <c r="K478" s="0" t="n">
        <v>71.35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394.93</v>
      </c>
      <c r="K479" s="0" t="n">
        <v>63.07</v>
      </c>
      <c r="L479" s="0" t="n">
        <v>774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006.56</v>
      </c>
      <c r="K480" s="0" t="n">
        <v>59.26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6818.48</v>
      </c>
      <c r="K481" s="0" t="n">
        <v>103.73</v>
      </c>
      <c r="L481" s="0" t="n">
        <v>774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5927.05</v>
      </c>
      <c r="K482" s="0" t="n">
        <v>82.78</v>
      </c>
      <c r="L482" s="0" t="n">
        <v>774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802.08</v>
      </c>
      <c r="K483" s="0" t="n">
        <v>77.6</v>
      </c>
      <c r="L483" s="0" t="n">
        <v>774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247.55</v>
      </c>
      <c r="K484" s="0" t="n">
        <v>67.02</v>
      </c>
      <c r="L484" s="0" t="n">
        <v>774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1813.65</v>
      </c>
      <c r="K485" s="0" t="n">
        <v>84.5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246.88</v>
      </c>
      <c r="K486" s="0" t="n">
        <v>76.64</v>
      </c>
      <c r="L486" s="0" t="n">
        <v>775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738.34</v>
      </c>
      <c r="K487" s="0" t="n">
        <v>69.79</v>
      </c>
      <c r="L487" s="0" t="n">
        <v>774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1983.05</v>
      </c>
      <c r="K488" s="0" t="n">
        <v>63.4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3711.12</v>
      </c>
      <c r="K489" s="0" t="n">
        <v>138.18</v>
      </c>
      <c r="L489" s="0" t="n">
        <v>776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020.04</v>
      </c>
      <c r="K490" s="0" t="n">
        <v>105.73</v>
      </c>
      <c r="L490" s="0" t="n">
        <v>772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17.56</v>
      </c>
      <c r="K491" s="0" t="n">
        <v>90.76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458.4</v>
      </c>
      <c r="K492" s="0" t="n">
        <v>81.11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68.24</v>
      </c>
      <c r="K493" s="0" t="n">
        <v>121.36</v>
      </c>
      <c r="L493" s="0" t="n">
        <v>773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660.24</v>
      </c>
      <c r="K494" s="0" t="n">
        <v>93.09</v>
      </c>
      <c r="L494" s="0" t="n">
        <v>775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598.81</v>
      </c>
      <c r="K495" s="0" t="n">
        <v>82.3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11.93</v>
      </c>
      <c r="K496" s="0" t="n">
        <v>77.26</v>
      </c>
      <c r="L496" s="0" t="n">
        <v>775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65.89</v>
      </c>
      <c r="K497" s="0" t="n">
        <v>48.36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60.23</v>
      </c>
      <c r="K498" s="0" t="n">
        <v>39.12</v>
      </c>
      <c r="L498" s="0" t="n">
        <v>1269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7901.57</v>
      </c>
      <c r="K499" s="0" t="n">
        <v>36.25</v>
      </c>
      <c r="L499" s="0" t="n">
        <v>1268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511.99</v>
      </c>
      <c r="K500" s="0" t="n">
        <v>32.68</v>
      </c>
      <c r="L500" s="0" t="n">
        <v>1273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00.87</v>
      </c>
      <c r="K501" s="0" t="n">
        <v>41.88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18.69</v>
      </c>
      <c r="K502" s="0" t="n">
        <v>39.03</v>
      </c>
      <c r="L502" s="0" t="n">
        <v>1273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67.13</v>
      </c>
      <c r="K503" s="0" t="n">
        <v>34.39</v>
      </c>
      <c r="L503" s="0" t="n">
        <v>1273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33.65</v>
      </c>
      <c r="K504" s="0" t="n">
        <v>32.17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7962.66</v>
      </c>
      <c r="K505" s="0" t="n">
        <v>61</v>
      </c>
      <c r="L505" s="0" t="n">
        <v>1275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684.21</v>
      </c>
      <c r="K506" s="0" t="n">
        <v>53.58</v>
      </c>
      <c r="L506" s="0" t="n">
        <v>1274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947.68</v>
      </c>
      <c r="K507" s="0" t="n">
        <v>48.19</v>
      </c>
      <c r="L507" s="0" t="n">
        <v>1273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052.92</v>
      </c>
      <c r="K508" s="0" t="n">
        <v>43.44</v>
      </c>
      <c r="L508" s="0" t="n">
        <v>1274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898.92</v>
      </c>
      <c r="K509" s="0" t="n">
        <v>55.95</v>
      </c>
      <c r="L509" s="0" t="n">
        <v>1269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41.09</v>
      </c>
      <c r="K510" s="0" t="n">
        <v>48.01</v>
      </c>
      <c r="L510" s="0" t="n">
        <v>1276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877.95</v>
      </c>
      <c r="K511" s="0" t="n">
        <v>43.72</v>
      </c>
      <c r="L511" s="0" t="n">
        <v>1274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7.34</v>
      </c>
      <c r="K512" s="0" t="n">
        <v>40.04</v>
      </c>
      <c r="L512" s="0" t="n">
        <v>1269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694.07</v>
      </c>
      <c r="K513" s="0" t="n">
        <v>36.88</v>
      </c>
      <c r="L513" s="0" t="n">
        <v>683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93.82</v>
      </c>
      <c r="K514" s="0" t="n">
        <v>33.92</v>
      </c>
      <c r="L514" s="0" t="n">
        <v>684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877.33</v>
      </c>
      <c r="K515" s="0" t="n">
        <v>31.37</v>
      </c>
      <c r="L515" s="0" t="n">
        <v>684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32.09</v>
      </c>
      <c r="K516" s="0" t="n">
        <v>24.64</v>
      </c>
      <c r="L516" s="0" t="n">
        <v>684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13.01</v>
      </c>
      <c r="K517" s="0" t="n">
        <v>33.25</v>
      </c>
      <c r="L517" s="0" t="n">
        <v>685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342.81</v>
      </c>
      <c r="K518" s="0" t="n">
        <v>27.23</v>
      </c>
      <c r="L518" s="0" t="n">
        <v>682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01.23</v>
      </c>
      <c r="K519" s="0" t="n">
        <v>29.15</v>
      </c>
      <c r="L519" s="0" t="n">
        <v>684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28.83</v>
      </c>
      <c r="K520" s="0" t="n">
        <v>27.47</v>
      </c>
      <c r="L520" s="0" t="n">
        <v>683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08.71</v>
      </c>
      <c r="K521" s="0" t="n">
        <v>42.96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05.99</v>
      </c>
      <c r="K522" s="0" t="n">
        <v>34.58</v>
      </c>
      <c r="L522" s="0" t="n">
        <v>685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55.39</v>
      </c>
      <c r="K523" s="0" t="n">
        <v>29.46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777.51</v>
      </c>
      <c r="K524" s="0" t="n">
        <v>27.21</v>
      </c>
      <c r="L524" s="0" t="n">
        <v>682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881.49</v>
      </c>
      <c r="K525" s="0" t="n">
        <v>35.98</v>
      </c>
      <c r="L525" s="0" t="n">
        <v>684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781.44</v>
      </c>
      <c r="K526" s="0" t="n">
        <v>32.66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38.65</v>
      </c>
      <c r="K527" s="0" t="n">
        <v>28.72</v>
      </c>
      <c r="L527" s="0" t="n">
        <v>681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4.53</v>
      </c>
      <c r="K528" s="0" t="n">
        <v>26.45</v>
      </c>
      <c r="L528" s="0" t="n">
        <v>682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50.34</v>
      </c>
      <c r="K529" s="0" t="n">
        <v>79.8</v>
      </c>
      <c r="L529" s="0" t="n">
        <v>682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399.15</v>
      </c>
      <c r="K530" s="0" t="n">
        <v>69.3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568.28</v>
      </c>
      <c r="K531" s="0" t="n">
        <v>57.82</v>
      </c>
      <c r="L531" s="0" t="n">
        <v>683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310.61</v>
      </c>
      <c r="K532" s="0" t="n">
        <v>53.07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711.53</v>
      </c>
      <c r="K533" s="0" t="n">
        <v>72.41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162.57</v>
      </c>
      <c r="K534" s="0" t="n">
        <v>57.19</v>
      </c>
      <c r="L534" s="0" t="n">
        <v>684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988.15</v>
      </c>
      <c r="K535" s="0" t="n">
        <v>54.78</v>
      </c>
      <c r="L535" s="0" t="n">
        <v>684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167.76</v>
      </c>
      <c r="K536" s="0" t="n">
        <v>50.02</v>
      </c>
      <c r="L536" s="0" t="n">
        <v>682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7985.02</v>
      </c>
      <c r="K537" s="0" t="n">
        <v>86.76</v>
      </c>
      <c r="L537" s="0" t="n">
        <v>684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02.6</v>
      </c>
      <c r="K538" s="0" t="n">
        <v>76.1</v>
      </c>
      <c r="L538" s="0" t="n">
        <v>683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802.79</v>
      </c>
      <c r="K539" s="0" t="n">
        <v>63.13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028.6</v>
      </c>
      <c r="K540" s="0" t="n">
        <v>60.09</v>
      </c>
      <c r="L540" s="0" t="n">
        <v>683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68.1</v>
      </c>
      <c r="K541" s="0" t="n">
        <v>77.31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481.81</v>
      </c>
      <c r="K542" s="0" t="n">
        <v>70.54</v>
      </c>
      <c r="L542" s="0" t="n">
        <v>682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639.92</v>
      </c>
      <c r="K543" s="0" t="n">
        <v>62.6</v>
      </c>
      <c r="L543" s="0" t="n">
        <v>685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08.83</v>
      </c>
      <c r="K544" s="0" t="n">
        <v>57.65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171.31</v>
      </c>
      <c r="K545" s="0" t="n">
        <v>120.33</v>
      </c>
      <c r="L545" s="0" t="n">
        <v>684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754.71</v>
      </c>
      <c r="K546" s="0" t="n">
        <v>89.31</v>
      </c>
      <c r="L546" s="0" t="n">
        <v>682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6865.18</v>
      </c>
      <c r="K547" s="0" t="n">
        <v>72.22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184.31</v>
      </c>
      <c r="K548" s="0" t="n">
        <v>66.49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585.67</v>
      </c>
      <c r="K549" s="0" t="n">
        <v>104.67</v>
      </c>
      <c r="L549" s="0" t="n">
        <v>684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277.49</v>
      </c>
      <c r="K550" s="0" t="n">
        <v>75.06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4972.02</v>
      </c>
      <c r="K551" s="0" t="n">
        <v>68.93</v>
      </c>
      <c r="L551" s="0" t="n">
        <v>685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213.62</v>
      </c>
      <c r="K552" s="0" t="n">
        <v>63.05</v>
      </c>
      <c r="L552" s="0" t="n">
        <v>68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9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837.1152</v>
      </c>
      <c r="C1" s="0" t="n">
        <v>42.5405</v>
      </c>
      <c r="D1" s="0" t="n">
        <v>44.155</v>
      </c>
      <c r="E1" s="0" t="n">
        <v>45.612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417.07</v>
      </c>
      <c r="K1" s="0" t="n">
        <v>54.3</v>
      </c>
      <c r="L1" s="0" t="n">
        <v>266</v>
      </c>
      <c r="M1" s="0" t="n">
        <v>0</v>
      </c>
    </row>
    <row r="2" customFormat="false" ht="15.75" hidden="false" customHeight="false" outlineLevel="0" collapsed="false">
      <c r="B2" s="0" t="n">
        <v>4925.1096</v>
      </c>
      <c r="C2" s="0" t="n">
        <v>41.1518</v>
      </c>
      <c r="D2" s="0" t="n">
        <v>42.6792</v>
      </c>
      <c r="E2" s="0" t="n">
        <v>43.810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6.93</v>
      </c>
      <c r="K2" s="0" t="n">
        <v>49.96</v>
      </c>
      <c r="L2" s="0" t="n">
        <v>264</v>
      </c>
      <c r="M2" s="0" t="n">
        <v>0</v>
      </c>
    </row>
    <row r="3" customFormat="false" ht="15.75" hidden="false" customHeight="false" outlineLevel="0" collapsed="false">
      <c r="B3" s="0" t="n">
        <v>3093.7208</v>
      </c>
      <c r="C3" s="0" t="n">
        <v>39.5907</v>
      </c>
      <c r="D3" s="0" t="n">
        <v>41.6133</v>
      </c>
      <c r="E3" s="0" t="n">
        <v>42.6298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15.02</v>
      </c>
      <c r="K3" s="0" t="n">
        <v>47.43</v>
      </c>
      <c r="L3" s="0" t="n">
        <v>264</v>
      </c>
      <c r="M3" s="0" t="n">
        <v>0</v>
      </c>
    </row>
    <row r="4" customFormat="false" ht="15.75" hidden="false" customHeight="false" outlineLevel="0" collapsed="false">
      <c r="B4" s="0" t="n">
        <v>1914.2816</v>
      </c>
      <c r="C4" s="0" t="n">
        <v>37.7191</v>
      </c>
      <c r="D4" s="0" t="n">
        <v>40.1783</v>
      </c>
      <c r="E4" s="0" t="n">
        <v>41.2563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72.23</v>
      </c>
      <c r="K4" s="0" t="n">
        <v>45.05</v>
      </c>
      <c r="L4" s="0" t="n">
        <v>266</v>
      </c>
      <c r="M4" s="0" t="n">
        <v>0</v>
      </c>
    </row>
    <row r="5" customFormat="false" ht="15.75" hidden="false" customHeight="false" outlineLevel="0" collapsed="false">
      <c r="B5" s="0" t="n">
        <v>3229.7952</v>
      </c>
      <c r="C5" s="0" t="n">
        <v>41.8089</v>
      </c>
      <c r="D5" s="0" t="n">
        <v>43.4224</v>
      </c>
      <c r="E5" s="0" t="n">
        <v>44.6873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735.88</v>
      </c>
      <c r="K5" s="0" t="n">
        <v>47.01</v>
      </c>
      <c r="L5" s="0" t="n">
        <v>268</v>
      </c>
      <c r="M5" s="0" t="n">
        <v>0</v>
      </c>
    </row>
    <row r="6" customFormat="false" ht="15.75" hidden="false" customHeight="false" outlineLevel="0" collapsed="false">
      <c r="B6" s="0" t="n">
        <v>1678.4008</v>
      </c>
      <c r="C6" s="0" t="n">
        <v>40.3382</v>
      </c>
      <c r="D6" s="0" t="n">
        <v>42.0129</v>
      </c>
      <c r="E6" s="0" t="n">
        <v>43.021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934.21</v>
      </c>
      <c r="K6" s="0" t="n">
        <v>43.23</v>
      </c>
      <c r="L6" s="0" t="n">
        <v>264</v>
      </c>
      <c r="M6" s="0" t="n">
        <v>0</v>
      </c>
    </row>
    <row r="7" customFormat="false" ht="15.75" hidden="false" customHeight="false" outlineLevel="0" collapsed="false">
      <c r="B7" s="0" t="n">
        <v>885.8048</v>
      </c>
      <c r="C7" s="0" t="n">
        <v>38.5969</v>
      </c>
      <c r="D7" s="0" t="n">
        <v>40.9566</v>
      </c>
      <c r="E7" s="0" t="n">
        <v>41.949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47.51</v>
      </c>
      <c r="K7" s="0" t="n">
        <v>40.21</v>
      </c>
      <c r="L7" s="0" t="n">
        <v>267</v>
      </c>
      <c r="M7" s="0" t="n">
        <v>0</v>
      </c>
    </row>
    <row r="8" customFormat="false" ht="15.75" hidden="false" customHeight="false" outlineLevel="0" collapsed="false">
      <c r="B8" s="0" t="n">
        <v>601.9496</v>
      </c>
      <c r="C8" s="0" t="n">
        <v>36.6169</v>
      </c>
      <c r="D8" s="0" t="n">
        <v>39.8872</v>
      </c>
      <c r="E8" s="0" t="n">
        <v>41.0272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24.3</v>
      </c>
      <c r="K8" s="0" t="n">
        <v>37.86</v>
      </c>
      <c r="L8" s="0" t="n">
        <v>264</v>
      </c>
      <c r="M8" s="0" t="n">
        <v>0</v>
      </c>
    </row>
    <row r="9" customFormat="false" ht="15.75" hidden="false" customHeight="false" outlineLevel="0" collapsed="false">
      <c r="B9" s="0" t="n">
        <v>26938.2048</v>
      </c>
      <c r="C9" s="0" t="n">
        <v>41.415</v>
      </c>
      <c r="D9" s="0" t="n">
        <v>42.9204</v>
      </c>
      <c r="E9" s="0" t="n">
        <v>43.82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379.03</v>
      </c>
      <c r="K9" s="0" t="n">
        <v>71.28</v>
      </c>
      <c r="L9" s="0" t="n">
        <v>268</v>
      </c>
      <c r="M9" s="0" t="n">
        <v>0</v>
      </c>
    </row>
    <row r="10" customFormat="false" ht="15.75" hidden="false" customHeight="false" outlineLevel="0" collapsed="false">
      <c r="B10" s="0" t="n">
        <v>15066.7384</v>
      </c>
      <c r="C10" s="0" t="n">
        <v>38.9074</v>
      </c>
      <c r="D10" s="0" t="n">
        <v>40.7835</v>
      </c>
      <c r="E10" s="0" t="n">
        <v>41.614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50.89</v>
      </c>
      <c r="K10" s="0" t="n">
        <v>62.41</v>
      </c>
      <c r="L10" s="0" t="n">
        <v>268</v>
      </c>
      <c r="M10" s="0" t="n">
        <v>0</v>
      </c>
    </row>
    <row r="11" customFormat="false" ht="15.75" hidden="false" customHeight="false" outlineLevel="0" collapsed="false">
      <c r="B11" s="0" t="n">
        <v>8650.4944</v>
      </c>
      <c r="C11" s="0" t="n">
        <v>36.5092</v>
      </c>
      <c r="D11" s="0" t="n">
        <v>39.309</v>
      </c>
      <c r="E11" s="0" t="n">
        <v>40.2901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855.06</v>
      </c>
      <c r="K11" s="0" t="n">
        <v>54.39</v>
      </c>
      <c r="L11" s="0" t="n">
        <v>266</v>
      </c>
      <c r="M11" s="0" t="n">
        <v>0</v>
      </c>
    </row>
    <row r="12" customFormat="false" ht="15.75" hidden="false" customHeight="false" outlineLevel="0" collapsed="false">
      <c r="B12" s="0" t="n">
        <v>4853.148</v>
      </c>
      <c r="C12" s="0" t="n">
        <v>34.1798</v>
      </c>
      <c r="D12" s="0" t="n">
        <v>37.5579</v>
      </c>
      <c r="E12" s="0" t="n">
        <v>38.97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081.57</v>
      </c>
      <c r="K12" s="0" t="n">
        <v>51.26</v>
      </c>
      <c r="L12" s="0" t="n">
        <v>265</v>
      </c>
      <c r="M12" s="0" t="n">
        <v>0</v>
      </c>
    </row>
    <row r="13" customFormat="false" ht="15.75" hidden="false" customHeight="false" outlineLevel="0" collapsed="false">
      <c r="B13" s="0" t="n">
        <v>14563.64</v>
      </c>
      <c r="C13" s="0" t="n">
        <v>40.1207</v>
      </c>
      <c r="D13" s="0" t="n">
        <v>41.809</v>
      </c>
      <c r="E13" s="0" t="n">
        <v>42.6545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409.07</v>
      </c>
      <c r="K13" s="0" t="n">
        <v>63.7</v>
      </c>
      <c r="L13" s="0" t="n">
        <v>265</v>
      </c>
      <c r="M13" s="0" t="n">
        <v>0</v>
      </c>
    </row>
    <row r="14" customFormat="false" ht="15.75" hidden="false" customHeight="false" outlineLevel="0" collapsed="false">
      <c r="B14" s="0" t="n">
        <v>7020.4512</v>
      </c>
      <c r="C14" s="0" t="n">
        <v>37.6695</v>
      </c>
      <c r="D14" s="0" t="n">
        <v>39.7991</v>
      </c>
      <c r="E14" s="0" t="n">
        <v>40.7188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94.5</v>
      </c>
      <c r="K14" s="0" t="n">
        <v>57.02</v>
      </c>
      <c r="L14" s="0" t="n">
        <v>264</v>
      </c>
      <c r="M14" s="0" t="n">
        <v>0</v>
      </c>
    </row>
    <row r="15" customFormat="false" ht="15.75" hidden="false" customHeight="false" outlineLevel="0" collapsed="false">
      <c r="B15" s="0" t="n">
        <v>3319.7536</v>
      </c>
      <c r="C15" s="0" t="n">
        <v>35.2929</v>
      </c>
      <c r="D15" s="0" t="n">
        <v>38.4418</v>
      </c>
      <c r="E15" s="0" t="n">
        <v>39.631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45.97</v>
      </c>
      <c r="K15" s="0" t="n">
        <v>49.08</v>
      </c>
      <c r="L15" s="0" t="n">
        <v>264</v>
      </c>
      <c r="M15" s="0" t="n">
        <v>0</v>
      </c>
    </row>
    <row r="16" customFormat="false" ht="15.75" hidden="false" customHeight="false" outlineLevel="0" collapsed="false">
      <c r="B16" s="0" t="n">
        <v>1790.7256</v>
      </c>
      <c r="C16" s="0" t="n">
        <v>33.0143</v>
      </c>
      <c r="D16" s="0" t="n">
        <v>37.2281</v>
      </c>
      <c r="E16" s="0" t="n">
        <v>38.8018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35.48</v>
      </c>
      <c r="K16" s="0" t="n">
        <v>44.02</v>
      </c>
      <c r="L16" s="0" t="n">
        <v>264</v>
      </c>
      <c r="M16" s="0" t="n">
        <v>0</v>
      </c>
    </row>
    <row r="17" customFormat="false" ht="15.75" hidden="false" customHeight="false" outlineLevel="0" collapsed="false">
      <c r="B17" s="0" t="n">
        <v>66719.9328</v>
      </c>
      <c r="C17" s="0" t="n">
        <v>40.5777</v>
      </c>
      <c r="D17" s="0" t="n">
        <v>41.5702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267.45</v>
      </c>
      <c r="K17" s="0" t="n">
        <v>150.69</v>
      </c>
      <c r="L17" s="0" t="n">
        <v>268</v>
      </c>
      <c r="M17" s="0" t="n">
        <v>0</v>
      </c>
    </row>
    <row r="18" customFormat="false" ht="15.75" hidden="false" customHeight="false" outlineLevel="0" collapsed="false">
      <c r="B18" s="0" t="n">
        <v>27821.4944</v>
      </c>
      <c r="C18" s="0" t="n">
        <v>38.1979</v>
      </c>
      <c r="D18" s="0" t="n">
        <v>39.5614</v>
      </c>
      <c r="E18" s="0" t="n">
        <v>42.155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92.99</v>
      </c>
      <c r="K18" s="0" t="n">
        <v>127.56</v>
      </c>
      <c r="L18" s="0" t="n">
        <v>268</v>
      </c>
      <c r="M18" s="0" t="n">
        <v>0</v>
      </c>
    </row>
    <row r="19" customFormat="false" ht="15.75" hidden="false" customHeight="false" outlineLevel="0" collapsed="false">
      <c r="B19" s="0" t="n">
        <v>15328.1832</v>
      </c>
      <c r="C19" s="0" t="n">
        <v>36.3899</v>
      </c>
      <c r="D19" s="0" t="n">
        <v>38.6936</v>
      </c>
      <c r="E19" s="0" t="n">
        <v>40.8507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893.37</v>
      </c>
      <c r="K19" s="0" t="n">
        <v>116.63</v>
      </c>
      <c r="L19" s="0" t="n">
        <v>265</v>
      </c>
      <c r="M19" s="0" t="n">
        <v>0</v>
      </c>
    </row>
    <row r="20" customFormat="false" ht="15.75" hidden="false" customHeight="false" outlineLevel="0" collapsed="false">
      <c r="B20" s="0" t="n">
        <v>8845.26</v>
      </c>
      <c r="C20" s="0" t="n">
        <v>34.4649</v>
      </c>
      <c r="D20" s="0" t="n">
        <v>37.5735</v>
      </c>
      <c r="E20" s="0" t="n">
        <v>39.073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462.93</v>
      </c>
      <c r="K20" s="0" t="n">
        <v>103.87</v>
      </c>
      <c r="L20" s="0" t="n">
        <v>266</v>
      </c>
      <c r="M20" s="0" t="n">
        <v>0</v>
      </c>
    </row>
    <row r="21" customFormat="false" ht="15.75" hidden="false" customHeight="false" outlineLevel="0" collapsed="false">
      <c r="B21" s="0" t="n">
        <v>32569.2552</v>
      </c>
      <c r="C21" s="0" t="n">
        <v>39.1926</v>
      </c>
      <c r="D21" s="0" t="n">
        <v>40.4253</v>
      </c>
      <c r="E21" s="0" t="n">
        <v>43.0612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7803.32</v>
      </c>
      <c r="K21" s="0" t="n">
        <v>131.28</v>
      </c>
      <c r="L21" s="0" t="n">
        <v>263</v>
      </c>
      <c r="M21" s="0" t="n">
        <v>0</v>
      </c>
    </row>
    <row r="22" customFormat="false" ht="15.75" hidden="false" customHeight="false" outlineLevel="0" collapsed="false">
      <c r="B22" s="0" t="n">
        <v>13245.216</v>
      </c>
      <c r="C22" s="0" t="n">
        <v>37.2541</v>
      </c>
      <c r="D22" s="0" t="n">
        <v>38.9962</v>
      </c>
      <c r="E22" s="0" t="n">
        <v>41.3667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720</v>
      </c>
      <c r="K22" s="0" t="n">
        <v>112.88</v>
      </c>
      <c r="L22" s="0" t="n">
        <v>265</v>
      </c>
      <c r="M22" s="0" t="n">
        <v>0</v>
      </c>
    </row>
    <row r="23" customFormat="false" ht="15.75" hidden="false" customHeight="false" outlineLevel="0" collapsed="false">
      <c r="B23" s="0" t="n">
        <v>6261.56</v>
      </c>
      <c r="C23" s="0" t="n">
        <v>35.4042</v>
      </c>
      <c r="D23" s="0" t="n">
        <v>38.197</v>
      </c>
      <c r="E23" s="0" t="n">
        <v>40.073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913.31</v>
      </c>
      <c r="K23" s="0" t="n">
        <v>104.7</v>
      </c>
      <c r="L23" s="0" t="n">
        <v>264</v>
      </c>
      <c r="M23" s="0" t="n">
        <v>0</v>
      </c>
    </row>
    <row r="24" customFormat="false" ht="15.75" hidden="false" customHeight="false" outlineLevel="0" collapsed="false">
      <c r="B24" s="0" t="n">
        <v>3463.5344</v>
      </c>
      <c r="C24" s="0" t="n">
        <v>33.419</v>
      </c>
      <c r="D24" s="0" t="n">
        <v>37.3426</v>
      </c>
      <c r="E24" s="0" t="n">
        <v>38.7158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814.54</v>
      </c>
      <c r="K24" s="0" t="n">
        <v>94.2</v>
      </c>
      <c r="L24" s="0" t="n">
        <v>266</v>
      </c>
      <c r="M24" s="0" t="n">
        <v>0</v>
      </c>
    </row>
    <row r="25" customFormat="false" ht="15.75" hidden="false" customHeight="false" outlineLevel="0" collapsed="false">
      <c r="B25" s="0" t="n">
        <v>49510.6128</v>
      </c>
      <c r="C25" s="0" t="n">
        <v>41.1846</v>
      </c>
      <c r="D25" s="0" t="n">
        <v>44.1892</v>
      </c>
      <c r="E25" s="0" t="n">
        <v>45.6557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8095.57</v>
      </c>
      <c r="K25" s="0" t="n">
        <v>139.23</v>
      </c>
      <c r="L25" s="0" t="n">
        <v>268</v>
      </c>
      <c r="M25" s="0" t="n">
        <v>0</v>
      </c>
    </row>
    <row r="26" customFormat="false" ht="15.75" hidden="false" customHeight="false" outlineLevel="0" collapsed="false">
      <c r="B26" s="0" t="n">
        <v>19936.8368</v>
      </c>
      <c r="C26" s="0" t="n">
        <v>38.9739</v>
      </c>
      <c r="D26" s="0" t="n">
        <v>43.0107</v>
      </c>
      <c r="E26" s="0" t="n">
        <v>43.963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725.78</v>
      </c>
      <c r="K26" s="0" t="n">
        <v>116.3</v>
      </c>
      <c r="L26" s="0" t="n">
        <v>266</v>
      </c>
      <c r="M26" s="0" t="n">
        <v>0</v>
      </c>
    </row>
    <row r="27" customFormat="false" ht="15.75" hidden="false" customHeight="false" outlineLevel="0" collapsed="false">
      <c r="B27" s="0" t="n">
        <v>10265.9448</v>
      </c>
      <c r="C27" s="0" t="n">
        <v>37.4808</v>
      </c>
      <c r="D27" s="0" t="n">
        <v>42.0401</v>
      </c>
      <c r="E27" s="0" t="n">
        <v>42.566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845.42</v>
      </c>
      <c r="K27" s="0" t="n">
        <v>104.94</v>
      </c>
      <c r="L27" s="0" t="n">
        <v>268</v>
      </c>
      <c r="M27" s="0" t="n">
        <v>0</v>
      </c>
    </row>
    <row r="28" customFormat="false" ht="15.75" hidden="false" customHeight="false" outlineLevel="0" collapsed="false">
      <c r="B28" s="0" t="n">
        <v>5832.232</v>
      </c>
      <c r="C28" s="0" t="n">
        <v>35.9694</v>
      </c>
      <c r="D28" s="0" t="n">
        <v>40.5481</v>
      </c>
      <c r="E28" s="0" t="n">
        <v>40.579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804.94</v>
      </c>
      <c r="K28" s="0" t="n">
        <v>94.55</v>
      </c>
      <c r="L28" s="0" t="n">
        <v>264</v>
      </c>
      <c r="M28" s="0" t="n">
        <v>0</v>
      </c>
    </row>
    <row r="29" customFormat="false" ht="15.75" hidden="false" customHeight="false" outlineLevel="0" collapsed="false">
      <c r="B29" s="0" t="n">
        <v>24157.5328</v>
      </c>
      <c r="C29" s="0" t="n">
        <v>39.8666</v>
      </c>
      <c r="D29" s="0" t="n">
        <v>43.6949</v>
      </c>
      <c r="E29" s="0" t="n">
        <v>44.9555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179.34</v>
      </c>
      <c r="K29" s="0" t="n">
        <v>121.48</v>
      </c>
      <c r="L29" s="0" t="n">
        <v>266</v>
      </c>
      <c r="M29" s="0" t="n">
        <v>0</v>
      </c>
    </row>
    <row r="30" customFormat="false" ht="15.75" hidden="false" customHeight="false" outlineLevel="0" collapsed="false">
      <c r="B30" s="0" t="n">
        <v>9725.3072</v>
      </c>
      <c r="C30" s="0" t="n">
        <v>38.1625</v>
      </c>
      <c r="D30" s="0" t="n">
        <v>42.4689</v>
      </c>
      <c r="E30" s="0" t="n">
        <v>43.156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549.35</v>
      </c>
      <c r="K30" s="0" t="n">
        <v>103.83</v>
      </c>
      <c r="L30" s="0" t="n">
        <v>264</v>
      </c>
      <c r="M30" s="0" t="n">
        <v>0</v>
      </c>
    </row>
    <row r="31" customFormat="false" ht="15.75" hidden="false" customHeight="false" outlineLevel="0" collapsed="false">
      <c r="B31" s="0" t="n">
        <v>4862.1448</v>
      </c>
      <c r="C31" s="0" t="n">
        <v>36.7315</v>
      </c>
      <c r="D31" s="0" t="n">
        <v>41.4501</v>
      </c>
      <c r="E31" s="0" t="n">
        <v>41.730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150.64</v>
      </c>
      <c r="K31" s="0" t="n">
        <v>97.21</v>
      </c>
      <c r="L31" s="0" t="n">
        <v>268</v>
      </c>
      <c r="M31" s="0" t="n">
        <v>0</v>
      </c>
    </row>
    <row r="32" customFormat="false" ht="15.75" hidden="false" customHeight="false" outlineLevel="0" collapsed="false">
      <c r="B32" s="0" t="n">
        <v>2771.5864</v>
      </c>
      <c r="C32" s="0" t="n">
        <v>35.1319</v>
      </c>
      <c r="D32" s="0" t="n">
        <v>40.2515</v>
      </c>
      <c r="E32" s="0" t="n">
        <v>40.1641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309.02</v>
      </c>
      <c r="K32" s="0" t="n">
        <v>86.57</v>
      </c>
      <c r="L32" s="0" t="n">
        <v>267</v>
      </c>
      <c r="M32" s="0" t="n">
        <v>0</v>
      </c>
    </row>
    <row r="33" customFormat="false" ht="15.75" hidden="false" customHeight="false" outlineLevel="0" collapsed="false">
      <c r="B33" s="0" t="n">
        <v>130455.2848</v>
      </c>
      <c r="C33" s="0" t="n">
        <v>41.9932</v>
      </c>
      <c r="D33" s="0" t="n">
        <v>42.4609</v>
      </c>
      <c r="E33" s="0" t="n">
        <v>44.2283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5959.32</v>
      </c>
      <c r="K33" s="0" t="n">
        <v>198.68</v>
      </c>
      <c r="L33" s="0" t="n">
        <v>267</v>
      </c>
      <c r="M33" s="0" t="n">
        <v>0</v>
      </c>
    </row>
    <row r="34" customFormat="false" ht="15.75" hidden="false" customHeight="false" outlineLevel="0" collapsed="false">
      <c r="B34" s="0" t="n">
        <v>62678.1208</v>
      </c>
      <c r="C34" s="0" t="n">
        <v>37.743</v>
      </c>
      <c r="D34" s="0" t="n">
        <v>40.8925</v>
      </c>
      <c r="E34" s="0" t="n">
        <v>43.018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202.49</v>
      </c>
      <c r="K34" s="0" t="n">
        <v>164.4</v>
      </c>
      <c r="L34" s="0" t="n">
        <v>267</v>
      </c>
      <c r="M34" s="0" t="n">
        <v>0</v>
      </c>
    </row>
    <row r="35" customFormat="false" ht="15.75" hidden="false" customHeight="false" outlineLevel="0" collapsed="false">
      <c r="B35" s="0" t="n">
        <v>30070.3896</v>
      </c>
      <c r="C35" s="0" t="n">
        <v>35.2689</v>
      </c>
      <c r="D35" s="0" t="n">
        <v>39.8496</v>
      </c>
      <c r="E35" s="0" t="n">
        <v>42.1964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961.94</v>
      </c>
      <c r="K35" s="0" t="n">
        <v>142.48</v>
      </c>
      <c r="L35" s="0" t="n">
        <v>266</v>
      </c>
      <c r="M35" s="0" t="n">
        <v>0</v>
      </c>
    </row>
    <row r="36" customFormat="false" ht="15.75" hidden="false" customHeight="false" outlineLevel="0" collapsed="false">
      <c r="B36" s="0" t="n">
        <v>16792.0488</v>
      </c>
      <c r="C36" s="0" t="n">
        <v>33.2745</v>
      </c>
      <c r="D36" s="0" t="n">
        <v>38.4758</v>
      </c>
      <c r="E36" s="0" t="n">
        <v>41.000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969.55</v>
      </c>
      <c r="K36" s="0" t="n">
        <v>134.91</v>
      </c>
      <c r="L36" s="0" t="n">
        <v>266</v>
      </c>
      <c r="M36" s="0" t="n">
        <v>0</v>
      </c>
    </row>
    <row r="37" customFormat="false" ht="15.75" hidden="false" customHeight="false" outlineLevel="0" collapsed="false">
      <c r="B37" s="0" t="n">
        <v>87888.1392</v>
      </c>
      <c r="C37" s="0" t="n">
        <v>39.7967</v>
      </c>
      <c r="D37" s="0" t="n">
        <v>41.6563</v>
      </c>
      <c r="E37" s="0" t="n">
        <v>43.6502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741.52</v>
      </c>
      <c r="K37" s="0" t="n">
        <v>181.05</v>
      </c>
      <c r="L37" s="0" t="n">
        <v>265</v>
      </c>
      <c r="M37" s="0" t="n">
        <v>0</v>
      </c>
    </row>
    <row r="38" customFormat="false" ht="15.75" hidden="false" customHeight="false" outlineLevel="0" collapsed="false">
      <c r="B38" s="0" t="n">
        <v>33409.5824</v>
      </c>
      <c r="C38" s="0" t="n">
        <v>36.2839</v>
      </c>
      <c r="D38" s="0" t="n">
        <v>40.244</v>
      </c>
      <c r="E38" s="0" t="n">
        <v>42.5643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386.49</v>
      </c>
      <c r="K38" s="0" t="n">
        <v>152.2</v>
      </c>
      <c r="L38" s="0" t="n">
        <v>268</v>
      </c>
      <c r="M38" s="0" t="n">
        <v>0</v>
      </c>
    </row>
    <row r="39" customFormat="false" ht="15.75" hidden="false" customHeight="false" outlineLevel="0" collapsed="false">
      <c r="B39" s="0" t="n">
        <v>15639.0032</v>
      </c>
      <c r="C39" s="0" t="n">
        <v>34.2209</v>
      </c>
      <c r="D39" s="0" t="n">
        <v>39.2208</v>
      </c>
      <c r="E39" s="0" t="n">
        <v>41.7371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676</v>
      </c>
      <c r="K39" s="0" t="n">
        <v>134.36</v>
      </c>
      <c r="L39" s="0" t="n">
        <v>264</v>
      </c>
      <c r="M39" s="0" t="n">
        <v>0</v>
      </c>
    </row>
    <row r="40" customFormat="false" ht="15.75" hidden="false" customHeight="false" outlineLevel="0" collapsed="false">
      <c r="B40" s="0" t="n">
        <v>8087.8432</v>
      </c>
      <c r="C40" s="0" t="n">
        <v>32.2114</v>
      </c>
      <c r="D40" s="0" t="n">
        <v>38.2415</v>
      </c>
      <c r="E40" s="0" t="n">
        <v>40.843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029.62</v>
      </c>
      <c r="K40" s="0" t="n">
        <v>121.36</v>
      </c>
      <c r="L40" s="0" t="n">
        <v>265</v>
      </c>
      <c r="M40" s="0" t="n">
        <v>0</v>
      </c>
    </row>
    <row r="41" customFormat="false" ht="15.75" hidden="false" customHeight="false" outlineLevel="0" collapsed="false">
      <c r="B41" s="0" t="n">
        <v>69345.4384</v>
      </c>
      <c r="C41" s="0" t="n">
        <v>43.1753</v>
      </c>
      <c r="D41" s="0" t="n">
        <v>42.7595</v>
      </c>
      <c r="E41" s="0" t="n">
        <v>44.5657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921.77</v>
      </c>
      <c r="K41" s="0" t="n">
        <v>74.81</v>
      </c>
      <c r="L41" s="0" t="n">
        <v>422</v>
      </c>
      <c r="M41" s="0" t="n">
        <v>0</v>
      </c>
    </row>
    <row r="42" customFormat="false" ht="15.75" hidden="false" customHeight="false" outlineLevel="0" collapsed="false">
      <c r="B42" s="0" t="n">
        <v>41224.136</v>
      </c>
      <c r="C42" s="0" t="n">
        <v>40.609</v>
      </c>
      <c r="D42" s="0" t="n">
        <v>40.5615</v>
      </c>
      <c r="E42" s="0" t="n">
        <v>42.5462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95.12</v>
      </c>
      <c r="K42" s="0" t="n">
        <v>69.02</v>
      </c>
      <c r="L42" s="0" t="n">
        <v>426</v>
      </c>
      <c r="M42" s="0" t="n">
        <v>0</v>
      </c>
    </row>
    <row r="43" customFormat="false" ht="15.75" hidden="false" customHeight="false" outlineLevel="0" collapsed="false">
      <c r="B43" s="0" t="n">
        <v>25941.3568</v>
      </c>
      <c r="C43" s="0" t="n">
        <v>38.1633</v>
      </c>
      <c r="D43" s="0" t="n">
        <v>39.1236</v>
      </c>
      <c r="E43" s="0" t="n">
        <v>41.2191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684.66</v>
      </c>
      <c r="K43" s="0" t="n">
        <v>63.31</v>
      </c>
      <c r="L43" s="0" t="n">
        <v>428</v>
      </c>
      <c r="M43" s="0" t="n">
        <v>0</v>
      </c>
    </row>
    <row r="44" customFormat="false" ht="15.75" hidden="false" customHeight="false" outlineLevel="0" collapsed="false">
      <c r="B44" s="0" t="n">
        <v>15833.2096</v>
      </c>
      <c r="C44" s="0" t="n">
        <v>35.6774</v>
      </c>
      <c r="D44" s="0" t="n">
        <v>37.3574</v>
      </c>
      <c r="E44" s="0" t="n">
        <v>39.5884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009.33</v>
      </c>
      <c r="K44" s="0" t="n">
        <v>58.41</v>
      </c>
      <c r="L44" s="0" t="n">
        <v>427</v>
      </c>
      <c r="M44" s="0" t="n">
        <v>0</v>
      </c>
    </row>
    <row r="45" customFormat="false" ht="15.75" hidden="false" customHeight="false" outlineLevel="0" collapsed="false">
      <c r="B45" s="0" t="n">
        <v>46858.472</v>
      </c>
      <c r="C45" s="0" t="n">
        <v>41.8431</v>
      </c>
      <c r="D45" s="0" t="n">
        <v>41.6078</v>
      </c>
      <c r="E45" s="0" t="n">
        <v>43.511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147.75</v>
      </c>
      <c r="K45" s="0" t="n">
        <v>70.88</v>
      </c>
      <c r="L45" s="0" t="n">
        <v>427</v>
      </c>
      <c r="M45" s="0" t="n">
        <v>0</v>
      </c>
    </row>
    <row r="46" customFormat="false" ht="15.75" hidden="false" customHeight="false" outlineLevel="0" collapsed="false">
      <c r="B46" s="0" t="n">
        <v>26287.9952</v>
      </c>
      <c r="C46" s="0" t="n">
        <v>39.2901</v>
      </c>
      <c r="D46" s="0" t="n">
        <v>39.5405</v>
      </c>
      <c r="E46" s="0" t="n">
        <v>41.6221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019.93</v>
      </c>
      <c r="K46" s="0" t="n">
        <v>63.64</v>
      </c>
      <c r="L46" s="0" t="n">
        <v>427</v>
      </c>
      <c r="M46" s="0" t="n">
        <v>0</v>
      </c>
    </row>
    <row r="47" customFormat="false" ht="15.75" hidden="false" customHeight="false" outlineLevel="0" collapsed="false">
      <c r="B47" s="0" t="n">
        <v>15335.096</v>
      </c>
      <c r="C47" s="0" t="n">
        <v>36.7842</v>
      </c>
      <c r="D47" s="0" t="n">
        <v>38.1619</v>
      </c>
      <c r="E47" s="0" t="n">
        <v>40.336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75.98</v>
      </c>
      <c r="K47" s="0" t="n">
        <v>58.22</v>
      </c>
      <c r="L47" s="0" t="n">
        <v>425</v>
      </c>
      <c r="M47" s="0" t="n">
        <v>0</v>
      </c>
    </row>
    <row r="48" customFormat="false" ht="15.75" hidden="false" customHeight="false" outlineLevel="0" collapsed="false">
      <c r="B48" s="0" t="n">
        <v>9426.5344</v>
      </c>
      <c r="C48" s="0" t="n">
        <v>34.3021</v>
      </c>
      <c r="D48" s="0" t="n">
        <v>36.953</v>
      </c>
      <c r="E48" s="0" t="n">
        <v>39.262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670.81</v>
      </c>
      <c r="K48" s="0" t="n">
        <v>54.67</v>
      </c>
      <c r="L48" s="0" t="n">
        <v>428</v>
      </c>
      <c r="M48" s="0" t="n">
        <v>0</v>
      </c>
    </row>
    <row r="49" customFormat="false" ht="15.75" hidden="false" customHeight="false" outlineLevel="0" collapsed="false">
      <c r="B49" s="0" t="n">
        <v>66716.3312</v>
      </c>
      <c r="C49" s="0" t="n">
        <v>43.1542</v>
      </c>
      <c r="D49" s="0" t="n">
        <v>45.1863</v>
      </c>
      <c r="E49" s="0" t="n">
        <v>45.0745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957.12</v>
      </c>
      <c r="K49" s="0" t="n">
        <v>76.35</v>
      </c>
      <c r="L49" s="0" t="n">
        <v>427</v>
      </c>
      <c r="M49" s="0" t="n">
        <v>0</v>
      </c>
    </row>
    <row r="50" customFormat="false" ht="15.75" hidden="false" customHeight="false" outlineLevel="0" collapsed="false">
      <c r="B50" s="0" t="n">
        <v>41729.84</v>
      </c>
      <c r="C50" s="0" t="n">
        <v>40.407</v>
      </c>
      <c r="D50" s="0" t="n">
        <v>43.3069</v>
      </c>
      <c r="E50" s="0" t="n">
        <v>43.641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79.27</v>
      </c>
      <c r="K50" s="0" t="n">
        <v>70.38</v>
      </c>
      <c r="L50" s="0" t="n">
        <v>422</v>
      </c>
      <c r="M50" s="0" t="n">
        <v>0</v>
      </c>
    </row>
    <row r="51" customFormat="false" ht="15.75" hidden="false" customHeight="false" outlineLevel="0" collapsed="false">
      <c r="B51" s="0" t="n">
        <v>26192.296</v>
      </c>
      <c r="C51" s="0" t="n">
        <v>37.8476</v>
      </c>
      <c r="D51" s="0" t="n">
        <v>41.9342</v>
      </c>
      <c r="E51" s="0" t="n">
        <v>42.547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835.12</v>
      </c>
      <c r="K51" s="0" t="n">
        <v>65.56</v>
      </c>
      <c r="L51" s="0" t="n">
        <v>427</v>
      </c>
      <c r="M51" s="0" t="n">
        <v>0</v>
      </c>
    </row>
    <row r="52" customFormat="false" ht="15.75" hidden="false" customHeight="false" outlineLevel="0" collapsed="false">
      <c r="B52" s="0" t="n">
        <v>16018.648</v>
      </c>
      <c r="C52" s="0" t="n">
        <v>35.3268</v>
      </c>
      <c r="D52" s="0" t="n">
        <v>40.0707</v>
      </c>
      <c r="E52" s="0" t="n">
        <v>40.9234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041.46</v>
      </c>
      <c r="K52" s="0" t="n">
        <v>59.77</v>
      </c>
      <c r="L52" s="0" t="n">
        <v>424</v>
      </c>
      <c r="M52" s="0" t="n">
        <v>0</v>
      </c>
    </row>
    <row r="53" customFormat="false" ht="15.75" hidden="false" customHeight="false" outlineLevel="0" collapsed="false">
      <c r="B53" s="0" t="n">
        <v>45913.1776</v>
      </c>
      <c r="C53" s="0" t="n">
        <v>41.7401</v>
      </c>
      <c r="D53" s="0" t="n">
        <v>44.1718</v>
      </c>
      <c r="E53" s="0" t="n">
        <v>44.3311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233.56</v>
      </c>
      <c r="K53" s="0" t="n">
        <v>72.08</v>
      </c>
      <c r="L53" s="0" t="n">
        <v>429</v>
      </c>
      <c r="M53" s="0" t="n">
        <v>0</v>
      </c>
    </row>
    <row r="54" customFormat="false" ht="15.75" hidden="false" customHeight="false" outlineLevel="0" collapsed="false">
      <c r="B54" s="0" t="n">
        <v>26999.9392</v>
      </c>
      <c r="C54" s="0" t="n">
        <v>39.0411</v>
      </c>
      <c r="D54" s="0" t="n">
        <v>42.316</v>
      </c>
      <c r="E54" s="0" t="n">
        <v>42.8813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152.09</v>
      </c>
      <c r="K54" s="0" t="n">
        <v>65.98</v>
      </c>
      <c r="L54" s="0" t="n">
        <v>427</v>
      </c>
      <c r="M54" s="0" t="n">
        <v>0</v>
      </c>
    </row>
    <row r="55" customFormat="false" ht="15.75" hidden="false" customHeight="false" outlineLevel="0" collapsed="false">
      <c r="B55" s="0" t="n">
        <v>15398.8144</v>
      </c>
      <c r="C55" s="0" t="n">
        <v>36.4556</v>
      </c>
      <c r="D55" s="0" t="n">
        <v>40.9141</v>
      </c>
      <c r="E55" s="0" t="n">
        <v>41.695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324.02</v>
      </c>
      <c r="K55" s="0" t="n">
        <v>61.55</v>
      </c>
      <c r="L55" s="0" t="n">
        <v>427</v>
      </c>
      <c r="M55" s="0" t="n">
        <v>0</v>
      </c>
    </row>
    <row r="56" customFormat="false" ht="15.75" hidden="false" customHeight="false" outlineLevel="0" collapsed="false">
      <c r="B56" s="0" t="n">
        <v>9249.704</v>
      </c>
      <c r="C56" s="0" t="n">
        <v>33.9667</v>
      </c>
      <c r="D56" s="0" t="n">
        <v>39.7058</v>
      </c>
      <c r="E56" s="0" t="n">
        <v>40.659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725.22</v>
      </c>
      <c r="K56" s="0" t="n">
        <v>55.97</v>
      </c>
      <c r="L56" s="0" t="n">
        <v>426</v>
      </c>
      <c r="M56" s="0" t="n">
        <v>0</v>
      </c>
    </row>
    <row r="57" customFormat="false" ht="15.75" hidden="false" customHeight="false" outlineLevel="0" collapsed="false">
      <c r="B57" s="0" t="n">
        <v>13170.1376</v>
      </c>
      <c r="C57" s="0" t="n">
        <v>42.6371</v>
      </c>
      <c r="D57" s="0" t="n">
        <v>44.2886</v>
      </c>
      <c r="E57" s="0" t="n">
        <v>45.7552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876.61</v>
      </c>
      <c r="K57" s="0" t="n">
        <v>46.63</v>
      </c>
      <c r="L57" s="0" t="n">
        <v>235</v>
      </c>
      <c r="M57" s="0" t="n">
        <v>0</v>
      </c>
    </row>
    <row r="58" customFormat="false" ht="15.75" hidden="false" customHeight="false" outlineLevel="0" collapsed="false">
      <c r="B58" s="0" t="n">
        <v>7656.1728</v>
      </c>
      <c r="C58" s="0" t="n">
        <v>41.2691</v>
      </c>
      <c r="D58" s="0" t="n">
        <v>42.7735</v>
      </c>
      <c r="E58" s="0" t="n">
        <v>43.899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24.22</v>
      </c>
      <c r="K58" s="0" t="n">
        <v>44.42</v>
      </c>
      <c r="L58" s="0" t="n">
        <v>233</v>
      </c>
      <c r="M58" s="0" t="n">
        <v>0</v>
      </c>
    </row>
    <row r="59" customFormat="false" ht="15.75" hidden="false" customHeight="false" outlineLevel="0" collapsed="false">
      <c r="B59" s="0" t="n">
        <v>4893.3688</v>
      </c>
      <c r="C59" s="0" t="n">
        <v>39.7379</v>
      </c>
      <c r="D59" s="0" t="n">
        <v>41.6891</v>
      </c>
      <c r="E59" s="0" t="n">
        <v>42.6844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371.17</v>
      </c>
      <c r="K59" s="0" t="n">
        <v>41.83</v>
      </c>
      <c r="L59" s="0" t="n">
        <v>235</v>
      </c>
      <c r="M59" s="0" t="n">
        <v>0</v>
      </c>
    </row>
    <row r="60" customFormat="false" ht="15.75" hidden="false" customHeight="false" outlineLevel="0" collapsed="false">
      <c r="B60" s="0" t="n">
        <v>3061.852</v>
      </c>
      <c r="C60" s="0" t="n">
        <v>37.8858</v>
      </c>
      <c r="D60" s="0" t="n">
        <v>40.2539</v>
      </c>
      <c r="E60" s="0" t="n">
        <v>41.3169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981.47</v>
      </c>
      <c r="K60" s="0" t="n">
        <v>35.95</v>
      </c>
      <c r="L60" s="0" t="n">
        <v>235</v>
      </c>
      <c r="M60" s="0" t="n">
        <v>0</v>
      </c>
    </row>
    <row r="61" customFormat="false" ht="15.75" hidden="false" customHeight="false" outlineLevel="0" collapsed="false">
      <c r="B61" s="0" t="n">
        <v>7960.0552</v>
      </c>
      <c r="C61" s="0" t="n">
        <v>41.9314</v>
      </c>
      <c r="D61" s="0" t="n">
        <v>43.4532</v>
      </c>
      <c r="E61" s="0" t="n">
        <v>44.7546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255.56</v>
      </c>
      <c r="K61" s="0" t="n">
        <v>44.62</v>
      </c>
      <c r="L61" s="0" t="n">
        <v>233</v>
      </c>
      <c r="M61" s="0" t="n">
        <v>0</v>
      </c>
    </row>
    <row r="62" customFormat="false" ht="15.75" hidden="false" customHeight="false" outlineLevel="0" collapsed="false">
      <c r="B62" s="0" t="n">
        <v>4540.468</v>
      </c>
      <c r="C62" s="0" t="n">
        <v>40.4553</v>
      </c>
      <c r="D62" s="0" t="n">
        <v>41.9898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519</v>
      </c>
      <c r="K62" s="0" t="n">
        <v>39.78</v>
      </c>
      <c r="L62" s="0" t="n">
        <v>235</v>
      </c>
      <c r="M62" s="0" t="n">
        <v>0</v>
      </c>
    </row>
    <row r="63" customFormat="false" ht="15.75" hidden="false" customHeight="false" outlineLevel="0" collapsed="false">
      <c r="B63" s="0" t="n">
        <v>2733.856</v>
      </c>
      <c r="C63" s="0" t="n">
        <v>38.7123</v>
      </c>
      <c r="D63" s="0" t="n">
        <v>40.9138</v>
      </c>
      <c r="E63" s="0" t="n">
        <v>41.934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59.74</v>
      </c>
      <c r="K63" s="0" t="n">
        <v>39.1</v>
      </c>
      <c r="L63" s="0" t="n">
        <v>234</v>
      </c>
      <c r="M63" s="0" t="n">
        <v>0</v>
      </c>
    </row>
    <row r="64" customFormat="false" ht="15.75" hidden="false" customHeight="false" outlineLevel="0" collapsed="false">
      <c r="B64" s="0" t="n">
        <v>1793.8208</v>
      </c>
      <c r="C64" s="0" t="n">
        <v>36.7487</v>
      </c>
      <c r="D64" s="0" t="n">
        <v>39.9194</v>
      </c>
      <c r="E64" s="0" t="n">
        <v>41.0562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818.87</v>
      </c>
      <c r="K64" s="0" t="n">
        <v>34.06</v>
      </c>
      <c r="L64" s="0" t="n">
        <v>236</v>
      </c>
      <c r="M64" s="0" t="n">
        <v>0</v>
      </c>
    </row>
    <row r="65" customFormat="false" ht="15.75" hidden="false" customHeight="false" outlineLevel="0" collapsed="false">
      <c r="B65" s="0" t="n">
        <v>38116.9632</v>
      </c>
      <c r="C65" s="0" t="n">
        <v>41.5324</v>
      </c>
      <c r="D65" s="0" t="n">
        <v>43.0838</v>
      </c>
      <c r="E65" s="0" t="n">
        <v>43.9569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689.23</v>
      </c>
      <c r="K65" s="0" t="n">
        <v>61.47</v>
      </c>
      <c r="L65" s="0" t="n">
        <v>234</v>
      </c>
      <c r="M65" s="0" t="n">
        <v>0</v>
      </c>
    </row>
    <row r="66" customFormat="false" ht="15.75" hidden="false" customHeight="false" outlineLevel="0" collapsed="false">
      <c r="B66" s="0" t="n">
        <v>22308.1064</v>
      </c>
      <c r="C66" s="0" t="n">
        <v>39.0339</v>
      </c>
      <c r="D66" s="0" t="n">
        <v>40.9377</v>
      </c>
      <c r="E66" s="0" t="n">
        <v>41.700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323.68</v>
      </c>
      <c r="K66" s="0" t="n">
        <v>53.94</v>
      </c>
      <c r="L66" s="0" t="n">
        <v>235</v>
      </c>
      <c r="M66" s="0" t="n">
        <v>0</v>
      </c>
    </row>
    <row r="67" customFormat="false" ht="15.75" hidden="false" customHeight="false" outlineLevel="0" collapsed="false">
      <c r="B67" s="0" t="n">
        <v>13216.6744</v>
      </c>
      <c r="C67" s="0" t="n">
        <v>36.648</v>
      </c>
      <c r="D67" s="0" t="n">
        <v>39.4472</v>
      </c>
      <c r="E67" s="0" t="n">
        <v>40.3387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353.6</v>
      </c>
      <c r="K67" s="0" t="n">
        <v>49.48</v>
      </c>
      <c r="L67" s="0" t="n">
        <v>233</v>
      </c>
      <c r="M67" s="0" t="n">
        <v>0</v>
      </c>
    </row>
    <row r="68" customFormat="false" ht="15.75" hidden="false" customHeight="false" outlineLevel="0" collapsed="false">
      <c r="B68" s="0" t="n">
        <v>7451.3864</v>
      </c>
      <c r="C68" s="0" t="n">
        <v>34.3154</v>
      </c>
      <c r="D68" s="0" t="n">
        <v>37.6522</v>
      </c>
      <c r="E68" s="0" t="n">
        <v>39.0034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597.03</v>
      </c>
      <c r="K68" s="0" t="n">
        <v>44.24</v>
      </c>
      <c r="L68" s="0" t="n">
        <v>235</v>
      </c>
      <c r="M68" s="0" t="n">
        <v>0</v>
      </c>
    </row>
    <row r="69" customFormat="false" ht="15.75" hidden="false" customHeight="false" outlineLevel="0" collapsed="false">
      <c r="B69" s="0" t="n">
        <v>26477.3816</v>
      </c>
      <c r="C69" s="0" t="n">
        <v>40.2563</v>
      </c>
      <c r="D69" s="0" t="n">
        <v>41.9501</v>
      </c>
      <c r="E69" s="0" t="n">
        <v>42.7649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959.61</v>
      </c>
      <c r="K69" s="0" t="n">
        <v>58.94</v>
      </c>
      <c r="L69" s="0" t="n">
        <v>235</v>
      </c>
      <c r="M69" s="0" t="n">
        <v>0</v>
      </c>
    </row>
    <row r="70" customFormat="false" ht="15.75" hidden="false" customHeight="false" outlineLevel="0" collapsed="false">
      <c r="B70" s="0" t="n">
        <v>14543.9808</v>
      </c>
      <c r="C70" s="0" t="n">
        <v>37.7762</v>
      </c>
      <c r="D70" s="0" t="n">
        <v>39.8644</v>
      </c>
      <c r="E70" s="0" t="n">
        <v>40.7244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14.99</v>
      </c>
      <c r="K70" s="0" t="n">
        <v>50.67</v>
      </c>
      <c r="L70" s="0" t="n">
        <v>235</v>
      </c>
      <c r="M70" s="0" t="n">
        <v>0</v>
      </c>
    </row>
    <row r="71" customFormat="false" ht="15.75" hidden="false" customHeight="false" outlineLevel="0" collapsed="false">
      <c r="B71" s="0" t="n">
        <v>7924.2312</v>
      </c>
      <c r="C71" s="0" t="n">
        <v>35.378</v>
      </c>
      <c r="D71" s="0" t="n">
        <v>38.4406</v>
      </c>
      <c r="E71" s="0" t="n">
        <v>39.5835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09.01</v>
      </c>
      <c r="K71" s="0" t="n">
        <v>45.41</v>
      </c>
      <c r="L71" s="0" t="n">
        <v>235</v>
      </c>
      <c r="M71" s="0" t="n">
        <v>0</v>
      </c>
    </row>
    <row r="72" customFormat="false" ht="15.75" hidden="false" customHeight="false" outlineLevel="0" collapsed="false">
      <c r="B72" s="0" t="n">
        <v>4449.9248</v>
      </c>
      <c r="C72" s="0" t="n">
        <v>33.1101</v>
      </c>
      <c r="D72" s="0" t="n">
        <v>37.245</v>
      </c>
      <c r="E72" s="0" t="n">
        <v>38.7725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312.66</v>
      </c>
      <c r="K72" s="0" t="n">
        <v>40.43</v>
      </c>
      <c r="L72" s="0" t="n">
        <v>235</v>
      </c>
      <c r="M72" s="0" t="n">
        <v>0</v>
      </c>
    </row>
    <row r="73" customFormat="false" ht="15.75" hidden="false" customHeight="false" outlineLevel="0" collapsed="false">
      <c r="B73" s="0" t="n">
        <v>83389.4328</v>
      </c>
      <c r="C73" s="0" t="n">
        <v>40.5623</v>
      </c>
      <c r="D73" s="0" t="n">
        <v>41.6419</v>
      </c>
      <c r="E73" s="0" t="n">
        <v>43.9497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708.74</v>
      </c>
      <c r="K73" s="0" t="n">
        <v>130.25</v>
      </c>
      <c r="L73" s="0" t="n">
        <v>232</v>
      </c>
      <c r="M73" s="0" t="n">
        <v>0</v>
      </c>
    </row>
    <row r="74" customFormat="false" ht="15.75" hidden="false" customHeight="false" outlineLevel="0" collapsed="false">
      <c r="B74" s="0" t="n">
        <v>40107.4384</v>
      </c>
      <c r="C74" s="0" t="n">
        <v>38.2799</v>
      </c>
      <c r="D74" s="0" t="n">
        <v>39.6298</v>
      </c>
      <c r="E74" s="0" t="n">
        <v>42.239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064</v>
      </c>
      <c r="K74" s="0" t="n">
        <v>115.63</v>
      </c>
      <c r="L74" s="0" t="n">
        <v>234</v>
      </c>
      <c r="M74" s="0" t="n">
        <v>0</v>
      </c>
    </row>
    <row r="75" customFormat="false" ht="15.75" hidden="false" customHeight="false" outlineLevel="0" collapsed="false">
      <c r="B75" s="0" t="n">
        <v>23854.9176</v>
      </c>
      <c r="C75" s="0" t="n">
        <v>36.5193</v>
      </c>
      <c r="D75" s="0" t="n">
        <v>38.7709</v>
      </c>
      <c r="E75" s="0" t="n">
        <v>40.9606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853.79</v>
      </c>
      <c r="K75" s="0" t="n">
        <v>104.05</v>
      </c>
      <c r="L75" s="0" t="n">
        <v>233</v>
      </c>
      <c r="M75" s="0" t="n">
        <v>0</v>
      </c>
    </row>
    <row r="76" customFormat="false" ht="15.75" hidden="false" customHeight="false" outlineLevel="0" collapsed="false">
      <c r="B76" s="0" t="n">
        <v>14198.2792</v>
      </c>
      <c r="C76" s="0" t="n">
        <v>34.6188</v>
      </c>
      <c r="D76" s="0" t="n">
        <v>37.6529</v>
      </c>
      <c r="E76" s="0" t="n">
        <v>39.2017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515.83</v>
      </c>
      <c r="K76" s="0" t="n">
        <v>94.84</v>
      </c>
      <c r="L76" s="0" t="n">
        <v>236</v>
      </c>
      <c r="M76" s="0" t="n">
        <v>0</v>
      </c>
    </row>
    <row r="77" customFormat="false" ht="15.75" hidden="false" customHeight="false" outlineLevel="0" collapsed="false">
      <c r="B77" s="0" t="n">
        <v>51648.4768</v>
      </c>
      <c r="C77" s="0" t="n">
        <v>39.2622</v>
      </c>
      <c r="D77" s="0" t="n">
        <v>40.4845</v>
      </c>
      <c r="E77" s="0" t="n">
        <v>43.068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670.68</v>
      </c>
      <c r="K77" s="0" t="n">
        <v>121.72</v>
      </c>
      <c r="L77" s="0" t="n">
        <v>237</v>
      </c>
      <c r="M77" s="0" t="n">
        <v>0</v>
      </c>
    </row>
    <row r="78" customFormat="false" ht="15.75" hidden="false" customHeight="false" outlineLevel="0" collapsed="false">
      <c r="B78" s="0" t="n">
        <v>26384.9792</v>
      </c>
      <c r="C78" s="0" t="n">
        <v>37.3545</v>
      </c>
      <c r="D78" s="0" t="n">
        <v>39.007</v>
      </c>
      <c r="E78" s="0" t="n">
        <v>41.336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798.79</v>
      </c>
      <c r="K78" s="0" t="n">
        <v>105.39</v>
      </c>
      <c r="L78" s="0" t="n">
        <v>235</v>
      </c>
      <c r="M78" s="0" t="n">
        <v>0</v>
      </c>
    </row>
    <row r="79" customFormat="false" ht="15.75" hidden="false" customHeight="false" outlineLevel="0" collapsed="false">
      <c r="B79" s="0" t="n">
        <v>15013.544</v>
      </c>
      <c r="C79" s="0" t="n">
        <v>35.5048</v>
      </c>
      <c r="D79" s="0" t="n">
        <v>38.1736</v>
      </c>
      <c r="E79" s="0" t="n">
        <v>40.005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003.56</v>
      </c>
      <c r="K79" s="0" t="n">
        <v>95.1</v>
      </c>
      <c r="L79" s="0" t="n">
        <v>235</v>
      </c>
      <c r="M79" s="0" t="n">
        <v>0</v>
      </c>
    </row>
    <row r="80" customFormat="false" ht="15.75" hidden="false" customHeight="false" outlineLevel="0" collapsed="false">
      <c r="B80" s="0" t="n">
        <v>8964.1072</v>
      </c>
      <c r="C80" s="0" t="n">
        <v>33.5307</v>
      </c>
      <c r="D80" s="0" t="n">
        <v>37.3607</v>
      </c>
      <c r="E80" s="0" t="n">
        <v>38.7359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942.06</v>
      </c>
      <c r="K80" s="0" t="n">
        <v>88.58</v>
      </c>
      <c r="L80" s="0" t="n">
        <v>235</v>
      </c>
      <c r="M80" s="0" t="n">
        <v>0</v>
      </c>
    </row>
    <row r="81" customFormat="false" ht="15.75" hidden="false" customHeight="false" outlineLevel="0" collapsed="false">
      <c r="B81" s="0" t="n">
        <v>59524.624</v>
      </c>
      <c r="C81" s="0" t="n">
        <v>41.2309</v>
      </c>
      <c r="D81" s="0" t="n">
        <v>44.2574</v>
      </c>
      <c r="E81" s="0" t="n">
        <v>45.7619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6804.01</v>
      </c>
      <c r="K81" s="0" t="n">
        <v>122.07</v>
      </c>
      <c r="L81" s="0" t="n">
        <v>236</v>
      </c>
      <c r="M81" s="0" t="n">
        <v>0</v>
      </c>
    </row>
    <row r="82" customFormat="false" ht="15.75" hidden="false" customHeight="false" outlineLevel="0" collapsed="false">
      <c r="B82" s="0" t="n">
        <v>26529.9016</v>
      </c>
      <c r="C82" s="0" t="n">
        <v>39.0391</v>
      </c>
      <c r="D82" s="0" t="n">
        <v>43.06</v>
      </c>
      <c r="E82" s="0" t="n">
        <v>44.053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614.33</v>
      </c>
      <c r="K82" s="0" t="n">
        <v>107.84</v>
      </c>
      <c r="L82" s="0" t="n">
        <v>235</v>
      </c>
      <c r="M82" s="0" t="n">
        <v>0</v>
      </c>
    </row>
    <row r="83" customFormat="false" ht="15.75" hidden="false" customHeight="false" outlineLevel="0" collapsed="false">
      <c r="B83" s="0" t="n">
        <v>14788.2856</v>
      </c>
      <c r="C83" s="0" t="n">
        <v>37.5855</v>
      </c>
      <c r="D83" s="0" t="n">
        <v>42.0783</v>
      </c>
      <c r="E83" s="0" t="n">
        <v>42.653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960.61</v>
      </c>
      <c r="K83" s="0" t="n">
        <v>98.12</v>
      </c>
      <c r="L83" s="0" t="n">
        <v>236</v>
      </c>
      <c r="M83" s="0" t="n">
        <v>0</v>
      </c>
    </row>
    <row r="84" customFormat="false" ht="15.75" hidden="false" customHeight="false" outlineLevel="0" collapsed="false">
      <c r="B84" s="0" t="n">
        <v>8759.4936</v>
      </c>
      <c r="C84" s="0" t="n">
        <v>36.1029</v>
      </c>
      <c r="D84" s="0" t="n">
        <v>40.5857</v>
      </c>
      <c r="E84" s="0" t="n">
        <v>40.672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879.18</v>
      </c>
      <c r="K84" s="0" t="n">
        <v>93.17</v>
      </c>
      <c r="L84" s="0" t="n">
        <v>233</v>
      </c>
      <c r="M84" s="0" t="n">
        <v>0</v>
      </c>
    </row>
    <row r="85" customFormat="false" ht="15.75" hidden="false" customHeight="false" outlineLevel="0" collapsed="false">
      <c r="B85" s="0" t="n">
        <v>35280.5304</v>
      </c>
      <c r="C85" s="0" t="n">
        <v>39.9426</v>
      </c>
      <c r="D85" s="0" t="n">
        <v>43.674</v>
      </c>
      <c r="E85" s="0" t="n">
        <v>44.947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077.75</v>
      </c>
      <c r="K85" s="0" t="n">
        <v>109.04</v>
      </c>
      <c r="L85" s="0" t="n">
        <v>235</v>
      </c>
      <c r="M85" s="0" t="n">
        <v>0</v>
      </c>
    </row>
    <row r="86" customFormat="false" ht="15.75" hidden="false" customHeight="false" outlineLevel="0" collapsed="false">
      <c r="B86" s="0" t="n">
        <v>16814.9272</v>
      </c>
      <c r="C86" s="0" t="n">
        <v>38.2366</v>
      </c>
      <c r="D86" s="0" t="n">
        <v>42.3981</v>
      </c>
      <c r="E86" s="0" t="n">
        <v>43.0959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624.71</v>
      </c>
      <c r="K86" s="0" t="n">
        <v>95.29</v>
      </c>
      <c r="L86" s="0" t="n">
        <v>233</v>
      </c>
      <c r="M86" s="0" t="n">
        <v>0</v>
      </c>
    </row>
    <row r="87" customFormat="false" ht="15.75" hidden="false" customHeight="false" outlineLevel="0" collapsed="false">
      <c r="B87" s="0" t="n">
        <v>9430.3176</v>
      </c>
      <c r="C87" s="0" t="n">
        <v>36.7955</v>
      </c>
      <c r="D87" s="0" t="n">
        <v>41.3313</v>
      </c>
      <c r="E87" s="0" t="n">
        <v>41.63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163.53</v>
      </c>
      <c r="K87" s="0" t="n">
        <v>89.05</v>
      </c>
      <c r="L87" s="0" t="n">
        <v>235</v>
      </c>
      <c r="M87" s="0" t="n">
        <v>0</v>
      </c>
    </row>
    <row r="88" customFormat="false" ht="15.75" hidden="false" customHeight="false" outlineLevel="0" collapsed="false">
      <c r="B88" s="0" t="n">
        <v>5744.5352</v>
      </c>
      <c r="C88" s="0" t="n">
        <v>35.2059</v>
      </c>
      <c r="D88" s="0" t="n">
        <v>40.2101</v>
      </c>
      <c r="E88" s="0" t="n">
        <v>40.1598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393.74</v>
      </c>
      <c r="K88" s="0" t="n">
        <v>83.02</v>
      </c>
      <c r="L88" s="0" t="n">
        <v>236</v>
      </c>
      <c r="M88" s="0" t="n">
        <v>0</v>
      </c>
    </row>
    <row r="89" customFormat="false" ht="15.75" hidden="false" customHeight="false" outlineLevel="0" collapsed="false">
      <c r="B89" s="0" t="n">
        <v>157452.1552</v>
      </c>
      <c r="C89" s="0" t="n">
        <v>42.2533</v>
      </c>
      <c r="D89" s="0" t="n">
        <v>42.5449</v>
      </c>
      <c r="E89" s="0" t="n">
        <v>44.298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4293.19</v>
      </c>
      <c r="K89" s="0" t="n">
        <v>177.53</v>
      </c>
      <c r="L89" s="0" t="n">
        <v>236</v>
      </c>
      <c r="M89" s="0" t="n">
        <v>0</v>
      </c>
    </row>
    <row r="90" customFormat="false" ht="15.75" hidden="false" customHeight="false" outlineLevel="0" collapsed="false">
      <c r="B90" s="0" t="n">
        <v>80359.2424</v>
      </c>
      <c r="C90" s="0" t="n">
        <v>37.8186</v>
      </c>
      <c r="D90" s="0" t="n">
        <v>40.9932</v>
      </c>
      <c r="E90" s="0" t="n">
        <v>43.0856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832.75</v>
      </c>
      <c r="K90" s="0" t="n">
        <v>153.2</v>
      </c>
      <c r="L90" s="0" t="n">
        <v>236</v>
      </c>
      <c r="M90" s="0" t="n">
        <v>0</v>
      </c>
    </row>
    <row r="91" customFormat="false" ht="15.75" hidden="false" customHeight="false" outlineLevel="0" collapsed="false">
      <c r="B91" s="0" t="n">
        <v>42697.3904</v>
      </c>
      <c r="C91" s="0" t="n">
        <v>35.3818</v>
      </c>
      <c r="D91" s="0" t="n">
        <v>39.9339</v>
      </c>
      <c r="E91" s="0" t="n">
        <v>42.2481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804.53</v>
      </c>
      <c r="K91" s="0" t="n">
        <v>135.55</v>
      </c>
      <c r="L91" s="0" t="n">
        <v>233</v>
      </c>
      <c r="M91" s="0" t="n">
        <v>0</v>
      </c>
    </row>
    <row r="92" customFormat="false" ht="15.75" hidden="false" customHeight="false" outlineLevel="0" collapsed="false">
      <c r="B92" s="0" t="n">
        <v>25184.1624</v>
      </c>
      <c r="C92" s="0" t="n">
        <v>33.4272</v>
      </c>
      <c r="D92" s="0" t="n">
        <v>38.532</v>
      </c>
      <c r="E92" s="0" t="n">
        <v>41.0287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703.6</v>
      </c>
      <c r="K92" s="0" t="n">
        <v>123.24</v>
      </c>
      <c r="L92" s="0" t="n">
        <v>235</v>
      </c>
      <c r="M92" s="0" t="n">
        <v>0</v>
      </c>
    </row>
    <row r="93" customFormat="false" ht="15.75" hidden="false" customHeight="false" outlineLevel="0" collapsed="false">
      <c r="B93" s="0" t="n">
        <v>115777.3008</v>
      </c>
      <c r="C93" s="0" t="n">
        <v>40.0034</v>
      </c>
      <c r="D93" s="0" t="n">
        <v>41.7033</v>
      </c>
      <c r="E93" s="0" t="n">
        <v>43.6411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266.95</v>
      </c>
      <c r="K93" s="0" t="n">
        <v>167.5</v>
      </c>
      <c r="L93" s="0" t="n">
        <v>237</v>
      </c>
      <c r="M93" s="0" t="n">
        <v>0</v>
      </c>
    </row>
    <row r="94" customFormat="false" ht="15.75" hidden="false" customHeight="false" outlineLevel="0" collapsed="false">
      <c r="B94" s="0" t="n">
        <v>52807.4184</v>
      </c>
      <c r="C94" s="0" t="n">
        <v>36.403</v>
      </c>
      <c r="D94" s="0" t="n">
        <v>40.2571</v>
      </c>
      <c r="E94" s="0" t="n">
        <v>42.5092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059.49</v>
      </c>
      <c r="K94" s="0" t="n">
        <v>139.08</v>
      </c>
      <c r="L94" s="0" t="n">
        <v>236</v>
      </c>
      <c r="M94" s="0" t="n">
        <v>0</v>
      </c>
    </row>
    <row r="95" customFormat="false" ht="15.75" hidden="false" customHeight="false" outlineLevel="0" collapsed="false">
      <c r="B95" s="0" t="n">
        <v>29264.088</v>
      </c>
      <c r="C95" s="0" t="n">
        <v>34.341</v>
      </c>
      <c r="D95" s="0" t="n">
        <v>39.1807</v>
      </c>
      <c r="E95" s="0" t="n">
        <v>41.6266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502.4</v>
      </c>
      <c r="K95" s="0" t="n">
        <v>124.21</v>
      </c>
      <c r="L95" s="0" t="n">
        <v>236</v>
      </c>
      <c r="M95" s="0" t="n">
        <v>0</v>
      </c>
    </row>
    <row r="96" customFormat="false" ht="15.75" hidden="false" customHeight="false" outlineLevel="0" collapsed="false">
      <c r="B96" s="0" t="n">
        <v>17130.9016</v>
      </c>
      <c r="C96" s="0" t="n">
        <v>32.3472</v>
      </c>
      <c r="D96" s="0" t="n">
        <v>38.2296</v>
      </c>
      <c r="E96" s="0" t="n">
        <v>40.7862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921.77</v>
      </c>
      <c r="K96" s="0" t="n">
        <v>109.85</v>
      </c>
      <c r="L96" s="0" t="n">
        <v>233</v>
      </c>
      <c r="M9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641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5.75" hidden="false" customHeight="false" outlineLevel="0" collapsed="false">
      <c r="A2" s="0" t="s">
        <v>642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5.75" hidden="false" customHeight="false" outlineLevel="0" collapsed="false">
      <c r="A3" s="0" t="s">
        <v>643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5.75" hidden="false" customHeight="false" outlineLevel="0" collapsed="false">
      <c r="A4" s="0" t="s">
        <v>644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5.75" hidden="false" customHeight="false" outlineLevel="0" collapsed="false">
      <c r="A5" s="0" t="s">
        <v>645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5.75" hidden="false" customHeight="false" outlineLevel="0" collapsed="false">
      <c r="A6" s="0" t="s">
        <v>646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5.75" hidden="false" customHeight="false" outlineLevel="0" collapsed="false">
      <c r="A7" s="0" t="s">
        <v>647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5.75" hidden="false" customHeight="false" outlineLevel="0" collapsed="false">
      <c r="A8" s="0" t="s">
        <v>648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5.75" hidden="false" customHeight="false" outlineLevel="0" collapsed="false">
      <c r="A9" s="0" t="s">
        <v>649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5.75" hidden="false" customHeight="false" outlineLevel="0" collapsed="false">
      <c r="A10" s="0" t="s">
        <v>650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5.75" hidden="false" customHeight="false" outlineLevel="0" collapsed="false">
      <c r="A11" s="0" t="s">
        <v>651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5.75" hidden="false" customHeight="false" outlineLevel="0" collapsed="false">
      <c r="A12" s="0" t="s">
        <v>652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5.75" hidden="false" customHeight="false" outlineLevel="0" collapsed="false">
      <c r="A13" s="0" t="s">
        <v>653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5.75" hidden="false" customHeight="false" outlineLevel="0" collapsed="false">
      <c r="A14" s="0" t="s">
        <v>654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5.75" hidden="false" customHeight="false" outlineLevel="0" collapsed="false">
      <c r="A15" s="0" t="s">
        <v>655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5.75" hidden="false" customHeight="false" outlineLevel="0" collapsed="false">
      <c r="A16" s="0" t="s">
        <v>656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5.75" hidden="false" customHeight="false" outlineLevel="0" collapsed="false">
      <c r="A17" s="0" t="s">
        <v>657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5.75" hidden="false" customHeight="false" outlineLevel="0" collapsed="false">
      <c r="A18" s="0" t="s">
        <v>658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5.75" hidden="false" customHeight="false" outlineLevel="0" collapsed="false">
      <c r="A19" s="0" t="s">
        <v>659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5.75" hidden="false" customHeight="false" outlineLevel="0" collapsed="false">
      <c r="A20" s="0" t="s">
        <v>660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5.75" hidden="false" customHeight="false" outlineLevel="0" collapsed="false">
      <c r="A21" s="0" t="s">
        <v>661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5.75" hidden="false" customHeight="false" outlineLevel="0" collapsed="false">
      <c r="A22" s="0" t="s">
        <v>662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5.75" hidden="false" customHeight="false" outlineLevel="0" collapsed="false">
      <c r="A23" s="0" t="s">
        <v>663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5.75" hidden="false" customHeight="false" outlineLevel="0" collapsed="false">
      <c r="A24" s="0" t="s">
        <v>664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5.75" hidden="false" customHeight="false" outlineLevel="0" collapsed="false">
      <c r="A25" s="0" t="s">
        <v>665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5.75" hidden="false" customHeight="false" outlineLevel="0" collapsed="false">
      <c r="A26" s="0" t="s">
        <v>666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5.75" hidden="false" customHeight="false" outlineLevel="0" collapsed="false">
      <c r="A27" s="0" t="s">
        <v>667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5.75" hidden="false" customHeight="false" outlineLevel="0" collapsed="false">
      <c r="A28" s="0" t="s">
        <v>668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5.75" hidden="false" customHeight="false" outlineLevel="0" collapsed="false">
      <c r="A29" s="0" t="s">
        <v>669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5.75" hidden="false" customHeight="false" outlineLevel="0" collapsed="false">
      <c r="A30" s="0" t="s">
        <v>670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5.75" hidden="false" customHeight="false" outlineLevel="0" collapsed="false">
      <c r="A31" s="0" t="s">
        <v>671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5.75" hidden="false" customHeight="false" outlineLevel="0" collapsed="false">
      <c r="A32" s="0" t="s">
        <v>672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5.75" hidden="false" customHeight="false" outlineLevel="0" collapsed="false">
      <c r="A33" s="0" t="s">
        <v>673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5.75" hidden="false" customHeight="false" outlineLevel="0" collapsed="false">
      <c r="A34" s="0" t="s">
        <v>674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5.75" hidden="false" customHeight="false" outlineLevel="0" collapsed="false">
      <c r="A35" s="0" t="s">
        <v>675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5.75" hidden="false" customHeight="false" outlineLevel="0" collapsed="false">
      <c r="A36" s="0" t="s">
        <v>676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5.75" hidden="false" customHeight="false" outlineLevel="0" collapsed="false">
      <c r="A37" s="0" t="s">
        <v>677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5.75" hidden="false" customHeight="false" outlineLevel="0" collapsed="false">
      <c r="A38" s="0" t="s">
        <v>678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5.75" hidden="false" customHeight="false" outlineLevel="0" collapsed="false">
      <c r="A39" s="0" t="s">
        <v>679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5.75" hidden="false" customHeight="false" outlineLevel="0" collapsed="false">
      <c r="A40" s="0" t="s">
        <v>680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5.75" hidden="false" customHeight="false" outlineLevel="0" collapsed="false">
      <c r="A41" s="0" t="s">
        <v>681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5.75" hidden="false" customHeight="false" outlineLevel="0" collapsed="false">
      <c r="A42" s="0" t="s">
        <v>682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5.75" hidden="false" customHeight="false" outlineLevel="0" collapsed="false">
      <c r="A43" s="0" t="s">
        <v>683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5.75" hidden="false" customHeight="false" outlineLevel="0" collapsed="false">
      <c r="A44" s="0" t="s">
        <v>684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5.75" hidden="false" customHeight="false" outlineLevel="0" collapsed="false">
      <c r="A45" s="0" t="s">
        <v>685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5.75" hidden="false" customHeight="false" outlineLevel="0" collapsed="false">
      <c r="A46" s="0" t="s">
        <v>686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5.75" hidden="false" customHeight="false" outlineLevel="0" collapsed="false">
      <c r="A47" s="0" t="s">
        <v>687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5.75" hidden="false" customHeight="false" outlineLevel="0" collapsed="false">
      <c r="A48" s="0" t="s">
        <v>688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5.75" hidden="false" customHeight="false" outlineLevel="0" collapsed="false">
      <c r="A49" s="0" t="s">
        <v>689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5.75" hidden="false" customHeight="false" outlineLevel="0" collapsed="false">
      <c r="A50" s="0" t="s">
        <v>690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5.75" hidden="false" customHeight="false" outlineLevel="0" collapsed="false">
      <c r="A51" s="0" t="s">
        <v>691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5.75" hidden="false" customHeight="false" outlineLevel="0" collapsed="false">
      <c r="A52" s="0" t="s">
        <v>692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5.75" hidden="false" customHeight="false" outlineLevel="0" collapsed="false">
      <c r="A53" s="0" t="s">
        <v>693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5.75" hidden="false" customHeight="false" outlineLevel="0" collapsed="false">
      <c r="A54" s="0" t="s">
        <v>694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5.75" hidden="false" customHeight="false" outlineLevel="0" collapsed="false">
      <c r="A55" s="0" t="s">
        <v>695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5.75" hidden="false" customHeight="false" outlineLevel="0" collapsed="false">
      <c r="A56" s="0" t="s">
        <v>696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5.75" hidden="false" customHeight="false" outlineLevel="0" collapsed="false">
      <c r="A57" s="0" t="s">
        <v>697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5.75" hidden="false" customHeight="false" outlineLevel="0" collapsed="false">
      <c r="A58" s="0" t="s">
        <v>698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5.75" hidden="false" customHeight="false" outlineLevel="0" collapsed="false">
      <c r="A59" s="0" t="s">
        <v>699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5.75" hidden="false" customHeight="false" outlineLevel="0" collapsed="false">
      <c r="A60" s="0" t="s">
        <v>700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5.75" hidden="false" customHeight="false" outlineLevel="0" collapsed="false">
      <c r="A61" s="0" t="s">
        <v>701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5.75" hidden="false" customHeight="false" outlineLevel="0" collapsed="false">
      <c r="A62" s="0" t="s">
        <v>702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5.75" hidden="false" customHeight="false" outlineLevel="0" collapsed="false">
      <c r="A63" s="0" t="s">
        <v>703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5.75" hidden="false" customHeight="false" outlineLevel="0" collapsed="false">
      <c r="A64" s="0" t="s">
        <v>704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5.75" hidden="false" customHeight="false" outlineLevel="0" collapsed="false">
      <c r="A65" s="0" t="s">
        <v>705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5.75" hidden="false" customHeight="false" outlineLevel="0" collapsed="false">
      <c r="A66" s="0" t="s">
        <v>706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5.75" hidden="false" customHeight="false" outlineLevel="0" collapsed="false">
      <c r="A67" s="0" t="s">
        <v>707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5.75" hidden="false" customHeight="false" outlineLevel="0" collapsed="false">
      <c r="A68" s="0" t="s">
        <v>708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5.75" hidden="false" customHeight="false" outlineLevel="0" collapsed="false">
      <c r="A69" s="0" t="s">
        <v>709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5.75" hidden="false" customHeight="false" outlineLevel="0" collapsed="false">
      <c r="A70" s="0" t="s">
        <v>710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5.75" hidden="false" customHeight="false" outlineLevel="0" collapsed="false">
      <c r="A71" s="0" t="s">
        <v>711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5.75" hidden="false" customHeight="false" outlineLevel="0" collapsed="false">
      <c r="A72" s="0" t="s">
        <v>712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5.75" hidden="false" customHeight="false" outlineLevel="0" collapsed="false">
      <c r="A73" s="0" t="s">
        <v>713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5.75" hidden="false" customHeight="false" outlineLevel="0" collapsed="false">
      <c r="A74" s="0" t="s">
        <v>714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5.75" hidden="false" customHeight="false" outlineLevel="0" collapsed="false">
      <c r="A75" s="0" t="s">
        <v>715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5.75" hidden="false" customHeight="false" outlineLevel="0" collapsed="false">
      <c r="A76" s="0" t="s">
        <v>716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5.75" hidden="false" customHeight="false" outlineLevel="0" collapsed="false">
      <c r="A77" s="0" t="s">
        <v>717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5.75" hidden="false" customHeight="false" outlineLevel="0" collapsed="false">
      <c r="A78" s="0" t="s">
        <v>718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5.75" hidden="false" customHeight="false" outlineLevel="0" collapsed="false">
      <c r="A79" s="0" t="s">
        <v>719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5.75" hidden="false" customHeight="false" outlineLevel="0" collapsed="false">
      <c r="A80" s="0" t="s">
        <v>720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5.75" hidden="false" customHeight="false" outlineLevel="0" collapsed="false">
      <c r="A81" s="0" t="s">
        <v>721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5.75" hidden="false" customHeight="false" outlineLevel="0" collapsed="false">
      <c r="A82" s="0" t="s">
        <v>722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5.75" hidden="false" customHeight="false" outlineLevel="0" collapsed="false">
      <c r="A83" s="0" t="s">
        <v>723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5.75" hidden="false" customHeight="false" outlineLevel="0" collapsed="false">
      <c r="A84" s="0" t="s">
        <v>724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5.75" hidden="false" customHeight="false" outlineLevel="0" collapsed="false">
      <c r="A85" s="0" t="s">
        <v>725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5.75" hidden="false" customHeight="false" outlineLevel="0" collapsed="false">
      <c r="A86" s="0" t="s">
        <v>726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5.75" hidden="false" customHeight="false" outlineLevel="0" collapsed="false">
      <c r="A87" s="0" t="s">
        <v>727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5.75" hidden="false" customHeight="false" outlineLevel="0" collapsed="false">
      <c r="A88" s="0" t="s">
        <v>728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5.75" hidden="false" customHeight="false" outlineLevel="0" collapsed="false">
      <c r="A89" s="0" t="s">
        <v>729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5.75" hidden="false" customHeight="false" outlineLevel="0" collapsed="false">
      <c r="A90" s="0" t="s">
        <v>730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5.75" hidden="false" customHeight="false" outlineLevel="0" collapsed="false">
      <c r="A91" s="0" t="s">
        <v>731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5.75" hidden="false" customHeight="false" outlineLevel="0" collapsed="false">
      <c r="A92" s="0" t="s">
        <v>732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5.75" hidden="false" customHeight="false" outlineLevel="0" collapsed="false">
      <c r="A93" s="0" t="s">
        <v>733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5.75" hidden="false" customHeight="false" outlineLevel="0" collapsed="false">
      <c r="A94" s="0" t="s">
        <v>734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5.75" hidden="false" customHeight="false" outlineLevel="0" collapsed="false">
      <c r="A95" s="0" t="s">
        <v>735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5.75" hidden="false" customHeight="false" outlineLevel="0" collapsed="false">
      <c r="A96" s="0" t="s">
        <v>736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5.75" hidden="false" customHeight="false" outlineLevel="0" collapsed="false">
      <c r="A97" s="0" t="s">
        <v>737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5.75" hidden="false" customHeight="false" outlineLevel="0" collapsed="false">
      <c r="A98" s="0" t="s">
        <v>738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5.75" hidden="false" customHeight="false" outlineLevel="0" collapsed="false">
      <c r="A99" s="0" t="s">
        <v>739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5.75" hidden="false" customHeight="false" outlineLevel="0" collapsed="false">
      <c r="A100" s="0" t="s">
        <v>740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5.75" hidden="false" customHeight="false" outlineLevel="0" collapsed="false">
      <c r="A101" s="0" t="s">
        <v>741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5.75" hidden="false" customHeight="false" outlineLevel="0" collapsed="false">
      <c r="A102" s="0" t="s">
        <v>742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5.75" hidden="false" customHeight="false" outlineLevel="0" collapsed="false">
      <c r="A103" s="0" t="s">
        <v>743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5.75" hidden="false" customHeight="false" outlineLevel="0" collapsed="false">
      <c r="A104" s="0" t="s">
        <v>744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5.75" hidden="false" customHeight="false" outlineLevel="0" collapsed="false">
      <c r="A105" s="0" t="s">
        <v>745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5.75" hidden="false" customHeight="false" outlineLevel="0" collapsed="false">
      <c r="A106" s="0" t="s">
        <v>746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5.75" hidden="false" customHeight="false" outlineLevel="0" collapsed="false">
      <c r="A107" s="0" t="s">
        <v>747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5.75" hidden="false" customHeight="false" outlineLevel="0" collapsed="false">
      <c r="A108" s="0" t="s">
        <v>748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5.75" hidden="false" customHeight="false" outlineLevel="0" collapsed="false">
      <c r="A109" s="0" t="s">
        <v>749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5.75" hidden="false" customHeight="false" outlineLevel="0" collapsed="false">
      <c r="A110" s="0" t="s">
        <v>750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5.75" hidden="false" customHeight="false" outlineLevel="0" collapsed="false">
      <c r="A111" s="0" t="s">
        <v>751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5.75" hidden="false" customHeight="false" outlineLevel="0" collapsed="false">
      <c r="A112" s="0" t="s">
        <v>752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5.75" hidden="false" customHeight="false" outlineLevel="0" collapsed="false">
      <c r="A113" s="0" t="s">
        <v>753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5.75" hidden="false" customHeight="false" outlineLevel="0" collapsed="false">
      <c r="A114" s="0" t="s">
        <v>754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5.75" hidden="false" customHeight="false" outlineLevel="0" collapsed="false">
      <c r="A115" s="0" t="s">
        <v>755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5.75" hidden="false" customHeight="false" outlineLevel="0" collapsed="false">
      <c r="A116" s="0" t="s">
        <v>756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5.75" hidden="false" customHeight="false" outlineLevel="0" collapsed="false">
      <c r="A117" s="0" t="s">
        <v>757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5.75" hidden="false" customHeight="false" outlineLevel="0" collapsed="false">
      <c r="A118" s="0" t="s">
        <v>758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5.75" hidden="false" customHeight="false" outlineLevel="0" collapsed="false">
      <c r="A119" s="0" t="s">
        <v>759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5.75" hidden="false" customHeight="false" outlineLevel="0" collapsed="false">
      <c r="A120" s="0" t="s">
        <v>760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5.75" hidden="false" customHeight="false" outlineLevel="0" collapsed="false">
      <c r="A121" s="0" t="s">
        <v>761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5.75" hidden="false" customHeight="false" outlineLevel="0" collapsed="false">
      <c r="A122" s="0" t="s">
        <v>762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5.75" hidden="false" customHeight="false" outlineLevel="0" collapsed="false">
      <c r="A123" s="0" t="s">
        <v>763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5.75" hidden="false" customHeight="false" outlineLevel="0" collapsed="false">
      <c r="A124" s="0" t="s">
        <v>764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5.75" hidden="false" customHeight="false" outlineLevel="0" collapsed="false">
      <c r="A125" s="0" t="s">
        <v>765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5.75" hidden="false" customHeight="false" outlineLevel="0" collapsed="false">
      <c r="A126" s="0" t="s">
        <v>766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5.75" hidden="false" customHeight="false" outlineLevel="0" collapsed="false">
      <c r="A127" s="0" t="s">
        <v>767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5.75" hidden="false" customHeight="false" outlineLevel="0" collapsed="false">
      <c r="A128" s="0" t="s">
        <v>768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5.75" hidden="false" customHeight="false" outlineLevel="0" collapsed="false">
      <c r="A129" s="0" t="s">
        <v>769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5.75" hidden="false" customHeight="false" outlineLevel="0" collapsed="false">
      <c r="A130" s="0" t="s">
        <v>770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5.75" hidden="false" customHeight="false" outlineLevel="0" collapsed="false">
      <c r="A131" s="0" t="s">
        <v>771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5.75" hidden="false" customHeight="false" outlineLevel="0" collapsed="false">
      <c r="A132" s="0" t="s">
        <v>772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5.75" hidden="false" customHeight="false" outlineLevel="0" collapsed="false">
      <c r="A133" s="0" t="s">
        <v>773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5.75" hidden="false" customHeight="false" outlineLevel="0" collapsed="false">
      <c r="A134" s="0" t="s">
        <v>774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5.75" hidden="false" customHeight="false" outlineLevel="0" collapsed="false">
      <c r="A135" s="0" t="s">
        <v>775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5.75" hidden="false" customHeight="false" outlineLevel="0" collapsed="false">
      <c r="A136" s="0" t="s">
        <v>776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5.75" hidden="false" customHeight="false" outlineLevel="0" collapsed="false">
      <c r="A137" s="0" t="s">
        <v>777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5.75" hidden="false" customHeight="false" outlineLevel="0" collapsed="false">
      <c r="A138" s="0" t="s">
        <v>778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5.75" hidden="false" customHeight="false" outlineLevel="0" collapsed="false">
      <c r="A139" s="0" t="s">
        <v>779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5.75" hidden="false" customHeight="false" outlineLevel="0" collapsed="false">
      <c r="A140" s="0" t="s">
        <v>780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5.75" hidden="false" customHeight="false" outlineLevel="0" collapsed="false">
      <c r="A141" s="0" t="s">
        <v>781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5.75" hidden="false" customHeight="false" outlineLevel="0" collapsed="false">
      <c r="A142" s="0" t="s">
        <v>782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5.75" hidden="false" customHeight="false" outlineLevel="0" collapsed="false">
      <c r="A143" s="0" t="s">
        <v>783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5.75" hidden="false" customHeight="false" outlineLevel="0" collapsed="false">
      <c r="A144" s="0" t="s">
        <v>784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5.75" hidden="false" customHeight="false" outlineLevel="0" collapsed="false">
      <c r="A145" s="0" t="s">
        <v>785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5.75" hidden="false" customHeight="false" outlineLevel="0" collapsed="false">
      <c r="A146" s="0" t="s">
        <v>786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5.75" hidden="false" customHeight="false" outlineLevel="0" collapsed="false">
      <c r="A147" s="0" t="s">
        <v>787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5.75" hidden="false" customHeight="false" outlineLevel="0" collapsed="false">
      <c r="A148" s="0" t="s">
        <v>788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5.75" hidden="false" customHeight="false" outlineLevel="0" collapsed="false">
      <c r="A149" s="0" t="s">
        <v>789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5.75" hidden="false" customHeight="false" outlineLevel="0" collapsed="false">
      <c r="A150" s="0" t="s">
        <v>790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5.75" hidden="false" customHeight="false" outlineLevel="0" collapsed="false">
      <c r="A151" s="0" t="s">
        <v>791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5.75" hidden="false" customHeight="false" outlineLevel="0" collapsed="false">
      <c r="A152" s="0" t="s">
        <v>792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5.75" hidden="false" customHeight="false" outlineLevel="0" collapsed="false">
      <c r="A153" s="0" t="s">
        <v>793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5.75" hidden="false" customHeight="false" outlineLevel="0" collapsed="false">
      <c r="A154" s="0" t="s">
        <v>794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5.75" hidden="false" customHeight="false" outlineLevel="0" collapsed="false">
      <c r="A155" s="0" t="s">
        <v>795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5.75" hidden="false" customHeight="false" outlineLevel="0" collapsed="false">
      <c r="A156" s="0" t="s">
        <v>796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5.75" hidden="false" customHeight="false" outlineLevel="0" collapsed="false">
      <c r="A157" s="0" t="s">
        <v>797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5.75" hidden="false" customHeight="false" outlineLevel="0" collapsed="false">
      <c r="A158" s="0" t="s">
        <v>798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5.75" hidden="false" customHeight="false" outlineLevel="0" collapsed="false">
      <c r="A159" s="0" t="s">
        <v>799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5.75" hidden="false" customHeight="false" outlineLevel="0" collapsed="false">
      <c r="A160" s="0" t="s">
        <v>800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5.75" hidden="false" customHeight="false" outlineLevel="0" collapsed="false">
      <c r="A161" s="0" t="s">
        <v>801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5.75" hidden="false" customHeight="false" outlineLevel="0" collapsed="false">
      <c r="A162" s="0" t="s">
        <v>802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5.75" hidden="false" customHeight="false" outlineLevel="0" collapsed="false">
      <c r="A163" s="0" t="s">
        <v>803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5.75" hidden="false" customHeight="false" outlineLevel="0" collapsed="false">
      <c r="A164" s="0" t="s">
        <v>804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5.75" hidden="false" customHeight="false" outlineLevel="0" collapsed="false">
      <c r="A165" s="0" t="s">
        <v>805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5.75" hidden="false" customHeight="false" outlineLevel="0" collapsed="false">
      <c r="A166" s="0" t="s">
        <v>806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5.75" hidden="false" customHeight="false" outlineLevel="0" collapsed="false">
      <c r="A167" s="0" t="s">
        <v>807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5.75" hidden="false" customHeight="false" outlineLevel="0" collapsed="false">
      <c r="A168" s="0" t="s">
        <v>808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5.75" hidden="false" customHeight="false" outlineLevel="0" collapsed="false">
      <c r="A169" s="0" t="s">
        <v>809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5.75" hidden="false" customHeight="false" outlineLevel="0" collapsed="false">
      <c r="A170" s="0" t="s">
        <v>810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5.75" hidden="false" customHeight="false" outlineLevel="0" collapsed="false">
      <c r="A171" s="0" t="s">
        <v>811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5.75" hidden="false" customHeight="false" outlineLevel="0" collapsed="false">
      <c r="A172" s="0" t="s">
        <v>812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5.75" hidden="false" customHeight="false" outlineLevel="0" collapsed="false">
      <c r="A173" s="0" t="s">
        <v>813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5.75" hidden="false" customHeight="false" outlineLevel="0" collapsed="false">
      <c r="A174" s="0" t="s">
        <v>814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5.75" hidden="false" customHeight="false" outlineLevel="0" collapsed="false">
      <c r="A175" s="0" t="s">
        <v>815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5.75" hidden="false" customHeight="false" outlineLevel="0" collapsed="false">
      <c r="A176" s="0" t="s">
        <v>816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5.75" hidden="false" customHeight="false" outlineLevel="0" collapsed="false">
      <c r="A177" s="0" t="s">
        <v>817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5.75" hidden="false" customHeight="false" outlineLevel="0" collapsed="false">
      <c r="A178" s="0" t="s">
        <v>818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5.75" hidden="false" customHeight="false" outlineLevel="0" collapsed="false">
      <c r="A179" s="0" t="s">
        <v>819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5.75" hidden="false" customHeight="false" outlineLevel="0" collapsed="false">
      <c r="A180" s="0" t="s">
        <v>820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5.75" hidden="false" customHeight="false" outlineLevel="0" collapsed="false">
      <c r="A181" s="0" t="s">
        <v>821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5.75" hidden="false" customHeight="false" outlineLevel="0" collapsed="false">
      <c r="A182" s="0" t="s">
        <v>822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5.75" hidden="false" customHeight="false" outlineLevel="0" collapsed="false">
      <c r="A183" s="0" t="s">
        <v>823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5.75" hidden="false" customHeight="false" outlineLevel="0" collapsed="false">
      <c r="A184" s="0" t="s">
        <v>824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5.75" hidden="false" customHeight="false" outlineLevel="0" collapsed="false">
      <c r="A185" s="0" t="s">
        <v>825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5.75" hidden="false" customHeight="false" outlineLevel="0" collapsed="false">
      <c r="A186" s="0" t="s">
        <v>826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5.75" hidden="false" customHeight="false" outlineLevel="0" collapsed="false">
      <c r="A187" s="0" t="s">
        <v>827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5.75" hidden="false" customHeight="false" outlineLevel="0" collapsed="false">
      <c r="A188" s="0" t="s">
        <v>828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5.75" hidden="false" customHeight="false" outlineLevel="0" collapsed="false">
      <c r="A189" s="0" t="s">
        <v>829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5.75" hidden="false" customHeight="false" outlineLevel="0" collapsed="false">
      <c r="A190" s="0" t="s">
        <v>830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5.75" hidden="false" customHeight="false" outlineLevel="0" collapsed="false">
      <c r="A191" s="0" t="s">
        <v>831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5.75" hidden="false" customHeight="false" outlineLevel="0" collapsed="false">
      <c r="A192" s="0" t="s">
        <v>832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5.75" hidden="false" customHeight="false" outlineLevel="0" collapsed="false">
      <c r="A193" s="0" t="s">
        <v>833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5.75" hidden="false" customHeight="false" outlineLevel="0" collapsed="false">
      <c r="A194" s="0" t="s">
        <v>834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5.75" hidden="false" customHeight="false" outlineLevel="0" collapsed="false">
      <c r="A195" s="0" t="s">
        <v>835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5.75" hidden="false" customHeight="false" outlineLevel="0" collapsed="false">
      <c r="A196" s="0" t="s">
        <v>836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5.75" hidden="false" customHeight="false" outlineLevel="0" collapsed="false">
      <c r="A197" s="0" t="s">
        <v>837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5.75" hidden="false" customHeight="false" outlineLevel="0" collapsed="false">
      <c r="A198" s="0" t="s">
        <v>838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5.75" hidden="false" customHeight="false" outlineLevel="0" collapsed="false">
      <c r="A199" s="0" t="s">
        <v>839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5.75" hidden="false" customHeight="false" outlineLevel="0" collapsed="false">
      <c r="A200" s="0" t="s">
        <v>840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5.75" hidden="false" customHeight="false" outlineLevel="0" collapsed="false">
      <c r="A201" s="0" t="s">
        <v>841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5.75" hidden="false" customHeight="false" outlineLevel="0" collapsed="false">
      <c r="A202" s="0" t="s">
        <v>842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5.75" hidden="false" customHeight="false" outlineLevel="0" collapsed="false">
      <c r="A203" s="0" t="s">
        <v>843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5.75" hidden="false" customHeight="false" outlineLevel="0" collapsed="false">
      <c r="A204" s="0" t="s">
        <v>844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5.75" hidden="false" customHeight="false" outlineLevel="0" collapsed="false">
      <c r="A205" s="0" t="s">
        <v>845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5.75" hidden="false" customHeight="false" outlineLevel="0" collapsed="false">
      <c r="A206" s="0" t="s">
        <v>846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5.75" hidden="false" customHeight="false" outlineLevel="0" collapsed="false">
      <c r="A207" s="0" t="s">
        <v>847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5.75" hidden="false" customHeight="false" outlineLevel="0" collapsed="false">
      <c r="A208" s="0" t="s">
        <v>848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5.75" hidden="false" customHeight="false" outlineLevel="0" collapsed="false">
      <c r="A209" s="0" t="s">
        <v>849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5.75" hidden="false" customHeight="false" outlineLevel="0" collapsed="false">
      <c r="A210" s="0" t="s">
        <v>850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5.75" hidden="false" customHeight="false" outlineLevel="0" collapsed="false">
      <c r="A211" s="0" t="s">
        <v>851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5.75" hidden="false" customHeight="false" outlineLevel="0" collapsed="false">
      <c r="A212" s="0" t="s">
        <v>852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5.75" hidden="false" customHeight="false" outlineLevel="0" collapsed="false">
      <c r="A213" s="0" t="s">
        <v>853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5.75" hidden="false" customHeight="false" outlineLevel="0" collapsed="false">
      <c r="A214" s="0" t="s">
        <v>854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5.75" hidden="false" customHeight="false" outlineLevel="0" collapsed="false">
      <c r="A215" s="0" t="s">
        <v>855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5.75" hidden="false" customHeight="false" outlineLevel="0" collapsed="false">
      <c r="A216" s="0" t="s">
        <v>856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5.75" hidden="false" customHeight="false" outlineLevel="0" collapsed="false">
      <c r="A217" s="0" t="s">
        <v>857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5.75" hidden="false" customHeight="false" outlineLevel="0" collapsed="false">
      <c r="A218" s="0" t="s">
        <v>858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5.75" hidden="false" customHeight="false" outlineLevel="0" collapsed="false">
      <c r="A219" s="0" t="s">
        <v>859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5.75" hidden="false" customHeight="false" outlineLevel="0" collapsed="false">
      <c r="A220" s="0" t="s">
        <v>860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5.75" hidden="false" customHeight="false" outlineLevel="0" collapsed="false">
      <c r="A221" s="0" t="s">
        <v>861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5.75" hidden="false" customHeight="false" outlineLevel="0" collapsed="false">
      <c r="A222" s="0" t="s">
        <v>862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5.75" hidden="false" customHeight="false" outlineLevel="0" collapsed="false">
      <c r="A223" s="0" t="s">
        <v>863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5.75" hidden="false" customHeight="false" outlineLevel="0" collapsed="false">
      <c r="A224" s="0" t="s">
        <v>864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5.75" hidden="false" customHeight="false" outlineLevel="0" collapsed="false">
      <c r="A225" s="0" t="s">
        <v>865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5.75" hidden="false" customHeight="false" outlineLevel="0" collapsed="false">
      <c r="A226" s="0" t="s">
        <v>866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5.75" hidden="false" customHeight="false" outlineLevel="0" collapsed="false">
      <c r="A227" s="0" t="s">
        <v>867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5.75" hidden="false" customHeight="false" outlineLevel="0" collapsed="false">
      <c r="A228" s="0" t="s">
        <v>868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5.75" hidden="false" customHeight="false" outlineLevel="0" collapsed="false">
      <c r="A229" s="0" t="s">
        <v>869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5.75" hidden="false" customHeight="false" outlineLevel="0" collapsed="false">
      <c r="A230" s="0" t="s">
        <v>870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5.75" hidden="false" customHeight="false" outlineLevel="0" collapsed="false">
      <c r="A231" s="0" t="s">
        <v>871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5.75" hidden="false" customHeight="false" outlineLevel="0" collapsed="false">
      <c r="A232" s="0" t="s">
        <v>872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5.75" hidden="false" customHeight="false" outlineLevel="0" collapsed="false">
      <c r="A233" s="0" t="s">
        <v>873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5.75" hidden="false" customHeight="false" outlineLevel="0" collapsed="false">
      <c r="A234" s="0" t="s">
        <v>874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5.75" hidden="false" customHeight="false" outlineLevel="0" collapsed="false">
      <c r="A235" s="0" t="s">
        <v>875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5.75" hidden="false" customHeight="false" outlineLevel="0" collapsed="false">
      <c r="A236" s="0" t="s">
        <v>876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5.75" hidden="false" customHeight="false" outlineLevel="0" collapsed="false">
      <c r="A237" s="0" t="s">
        <v>877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5.75" hidden="false" customHeight="false" outlineLevel="0" collapsed="false">
      <c r="A238" s="0" t="s">
        <v>878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5.75" hidden="false" customHeight="false" outlineLevel="0" collapsed="false">
      <c r="A239" s="0" t="s">
        <v>879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5.75" hidden="false" customHeight="false" outlineLevel="0" collapsed="false">
      <c r="A240" s="0" t="s">
        <v>880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5.75" hidden="false" customHeight="false" outlineLevel="0" collapsed="false">
      <c r="A241" s="0" t="s">
        <v>881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5.75" hidden="false" customHeight="false" outlineLevel="0" collapsed="false">
      <c r="A242" s="0" t="s">
        <v>882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5.75" hidden="false" customHeight="false" outlineLevel="0" collapsed="false">
      <c r="A243" s="0" t="s">
        <v>883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5.75" hidden="false" customHeight="false" outlineLevel="0" collapsed="false">
      <c r="A244" s="0" t="s">
        <v>884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5.75" hidden="false" customHeight="false" outlineLevel="0" collapsed="false">
      <c r="A245" s="0" t="s">
        <v>885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5.75" hidden="false" customHeight="false" outlineLevel="0" collapsed="false">
      <c r="A246" s="0" t="s">
        <v>886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5.75" hidden="false" customHeight="false" outlineLevel="0" collapsed="false">
      <c r="A247" s="0" t="s">
        <v>887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5.75" hidden="false" customHeight="false" outlineLevel="0" collapsed="false">
      <c r="A248" s="0" t="s">
        <v>888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5.75" hidden="false" customHeight="false" outlineLevel="0" collapsed="false">
      <c r="A249" s="0" t="s">
        <v>889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5.75" hidden="false" customHeight="false" outlineLevel="0" collapsed="false">
      <c r="A250" s="0" t="s">
        <v>890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5.75" hidden="false" customHeight="false" outlineLevel="0" collapsed="false">
      <c r="A251" s="0" t="s">
        <v>891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5.75" hidden="false" customHeight="false" outlineLevel="0" collapsed="false">
      <c r="A252" s="0" t="s">
        <v>892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5.75" hidden="false" customHeight="false" outlineLevel="0" collapsed="false">
      <c r="A253" s="0" t="s">
        <v>893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5.75" hidden="false" customHeight="false" outlineLevel="0" collapsed="false">
      <c r="A254" s="0" t="s">
        <v>894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5.75" hidden="false" customHeight="false" outlineLevel="0" collapsed="false">
      <c r="A255" s="0" t="s">
        <v>895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5.75" hidden="false" customHeight="false" outlineLevel="0" collapsed="false">
      <c r="A256" s="0" t="s">
        <v>896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5.75" hidden="false" customHeight="false" outlineLevel="0" collapsed="false">
      <c r="A257" s="0" t="s">
        <v>897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5.75" hidden="false" customHeight="false" outlineLevel="0" collapsed="false">
      <c r="A258" s="0" t="s">
        <v>898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5.75" hidden="false" customHeight="false" outlineLevel="0" collapsed="false">
      <c r="A259" s="0" t="s">
        <v>899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5.75" hidden="false" customHeight="false" outlineLevel="0" collapsed="false">
      <c r="A260" s="0" t="s">
        <v>900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5.75" hidden="false" customHeight="false" outlineLevel="0" collapsed="false">
      <c r="A261" s="0" t="s">
        <v>901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5.75" hidden="false" customHeight="false" outlineLevel="0" collapsed="false">
      <c r="A262" s="0" t="s">
        <v>902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5.75" hidden="false" customHeight="false" outlineLevel="0" collapsed="false">
      <c r="A263" s="0" t="s">
        <v>903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5.75" hidden="false" customHeight="false" outlineLevel="0" collapsed="false">
      <c r="A264" s="0" t="s">
        <v>904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5.75" hidden="false" customHeight="false" outlineLevel="0" collapsed="false">
      <c r="A265" s="0" t="s">
        <v>905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5.75" hidden="false" customHeight="false" outlineLevel="0" collapsed="false">
      <c r="A266" s="0" t="s">
        <v>906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5.75" hidden="false" customHeight="false" outlineLevel="0" collapsed="false">
      <c r="A267" s="0" t="s">
        <v>907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5.75" hidden="false" customHeight="false" outlineLevel="0" collapsed="false">
      <c r="A268" s="0" t="s">
        <v>908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5.75" hidden="false" customHeight="false" outlineLevel="0" collapsed="false">
      <c r="A269" s="0" t="s">
        <v>909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5.75" hidden="false" customHeight="false" outlineLevel="0" collapsed="false">
      <c r="A270" s="0" t="s">
        <v>910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5.75" hidden="false" customHeight="false" outlineLevel="0" collapsed="false">
      <c r="A271" s="0" t="s">
        <v>911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5.75" hidden="false" customHeight="false" outlineLevel="0" collapsed="false">
      <c r="A272" s="0" t="s">
        <v>912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5.75" hidden="false" customHeight="false" outlineLevel="0" collapsed="false">
      <c r="A273" s="0" t="s">
        <v>913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5.75" hidden="false" customHeight="false" outlineLevel="0" collapsed="false">
      <c r="A274" s="0" t="s">
        <v>914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5.75" hidden="false" customHeight="false" outlineLevel="0" collapsed="false">
      <c r="A275" s="0" t="s">
        <v>915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5.75" hidden="false" customHeight="false" outlineLevel="0" collapsed="false">
      <c r="A276" s="0" t="s">
        <v>916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5.75" hidden="false" customHeight="false" outlineLevel="0" collapsed="false">
      <c r="A277" s="0" t="s">
        <v>917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5.75" hidden="false" customHeight="false" outlineLevel="0" collapsed="false">
      <c r="A278" s="0" t="s">
        <v>918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5.75" hidden="false" customHeight="false" outlineLevel="0" collapsed="false">
      <c r="A279" s="0" t="s">
        <v>919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5.75" hidden="false" customHeight="false" outlineLevel="0" collapsed="false">
      <c r="A280" s="0" t="s">
        <v>920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5.75" hidden="false" customHeight="false" outlineLevel="0" collapsed="false">
      <c r="A281" s="0" t="s">
        <v>921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5.75" hidden="false" customHeight="false" outlineLevel="0" collapsed="false">
      <c r="A282" s="0" t="s">
        <v>922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5.75" hidden="false" customHeight="false" outlineLevel="0" collapsed="false">
      <c r="A283" s="0" t="s">
        <v>923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5.75" hidden="false" customHeight="false" outlineLevel="0" collapsed="false">
      <c r="A284" s="0" t="s">
        <v>924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5.75" hidden="false" customHeight="false" outlineLevel="0" collapsed="false">
      <c r="A285" s="0" t="s">
        <v>925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5.75" hidden="false" customHeight="false" outlineLevel="0" collapsed="false">
      <c r="A286" s="0" t="s">
        <v>926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5.75" hidden="false" customHeight="false" outlineLevel="0" collapsed="false">
      <c r="A287" s="0" t="s">
        <v>927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5.75" hidden="false" customHeight="false" outlineLevel="0" collapsed="false">
      <c r="A288" s="0" t="s">
        <v>928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5.75" hidden="false" customHeight="false" outlineLevel="0" collapsed="false">
      <c r="A289" s="0" t="s">
        <v>929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5.75" hidden="false" customHeight="false" outlineLevel="0" collapsed="false">
      <c r="A290" s="0" t="s">
        <v>930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5.75" hidden="false" customHeight="false" outlineLevel="0" collapsed="false">
      <c r="A291" s="0" t="s">
        <v>931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5.75" hidden="false" customHeight="false" outlineLevel="0" collapsed="false">
      <c r="A292" s="0" t="s">
        <v>932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5.75" hidden="false" customHeight="false" outlineLevel="0" collapsed="false">
      <c r="A293" s="0" t="s">
        <v>933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5.75" hidden="false" customHeight="false" outlineLevel="0" collapsed="false">
      <c r="A294" s="0" t="s">
        <v>934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5.75" hidden="false" customHeight="false" outlineLevel="0" collapsed="false">
      <c r="A295" s="0" t="s">
        <v>935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5.75" hidden="false" customHeight="false" outlineLevel="0" collapsed="false">
      <c r="A296" s="0" t="s">
        <v>936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5.75" hidden="false" customHeight="false" outlineLevel="0" collapsed="false">
      <c r="A297" s="0" t="s">
        <v>937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5.75" hidden="false" customHeight="false" outlineLevel="0" collapsed="false">
      <c r="A298" s="0" t="s">
        <v>938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5.75" hidden="false" customHeight="false" outlineLevel="0" collapsed="false">
      <c r="A299" s="0" t="s">
        <v>939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5.75" hidden="false" customHeight="false" outlineLevel="0" collapsed="false">
      <c r="A300" s="0" t="s">
        <v>940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5.75" hidden="false" customHeight="false" outlineLevel="0" collapsed="false">
      <c r="A301" s="0" t="s">
        <v>941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5.75" hidden="false" customHeight="false" outlineLevel="0" collapsed="false">
      <c r="A302" s="0" t="s">
        <v>942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5.75" hidden="false" customHeight="false" outlineLevel="0" collapsed="false">
      <c r="A303" s="0" t="s">
        <v>943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5.75" hidden="false" customHeight="false" outlineLevel="0" collapsed="false">
      <c r="A304" s="0" t="s">
        <v>944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5.75" hidden="false" customHeight="false" outlineLevel="0" collapsed="false">
      <c r="A305" s="0" t="s">
        <v>945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5.75" hidden="false" customHeight="false" outlineLevel="0" collapsed="false">
      <c r="A306" s="0" t="s">
        <v>946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5.75" hidden="false" customHeight="false" outlineLevel="0" collapsed="false">
      <c r="A307" s="0" t="s">
        <v>947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5.75" hidden="false" customHeight="false" outlineLevel="0" collapsed="false">
      <c r="A308" s="0" t="s">
        <v>948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5.75" hidden="false" customHeight="false" outlineLevel="0" collapsed="false">
      <c r="A309" s="0" t="s">
        <v>949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5.75" hidden="false" customHeight="false" outlineLevel="0" collapsed="false">
      <c r="A310" s="0" t="s">
        <v>950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5.75" hidden="false" customHeight="false" outlineLevel="0" collapsed="false">
      <c r="A311" s="0" t="s">
        <v>951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5.75" hidden="false" customHeight="false" outlineLevel="0" collapsed="false">
      <c r="A312" s="0" t="s">
        <v>952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5.75" hidden="false" customHeight="false" outlineLevel="0" collapsed="false">
      <c r="A313" s="0" t="s">
        <v>953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5.75" hidden="false" customHeight="false" outlineLevel="0" collapsed="false">
      <c r="A314" s="0" t="s">
        <v>954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5.75" hidden="false" customHeight="false" outlineLevel="0" collapsed="false">
      <c r="A315" s="0" t="s">
        <v>955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5.75" hidden="false" customHeight="false" outlineLevel="0" collapsed="false">
      <c r="A316" s="0" t="s">
        <v>956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5.75" hidden="false" customHeight="false" outlineLevel="0" collapsed="false">
      <c r="A317" s="0" t="s">
        <v>957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5.75" hidden="false" customHeight="false" outlineLevel="0" collapsed="false">
      <c r="A318" s="0" t="s">
        <v>958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5.75" hidden="false" customHeight="false" outlineLevel="0" collapsed="false">
      <c r="A319" s="0" t="s">
        <v>959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5.75" hidden="false" customHeight="false" outlineLevel="0" collapsed="false">
      <c r="A320" s="0" t="s">
        <v>960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5.75" hidden="false" customHeight="false" outlineLevel="0" collapsed="false">
      <c r="A321" s="0" t="s">
        <v>961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5.75" hidden="false" customHeight="false" outlineLevel="0" collapsed="false">
      <c r="A322" s="0" t="s">
        <v>962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5.75" hidden="false" customHeight="false" outlineLevel="0" collapsed="false">
      <c r="A323" s="0" t="s">
        <v>963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5.75" hidden="false" customHeight="false" outlineLevel="0" collapsed="false">
      <c r="A324" s="0" t="s">
        <v>964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5.75" hidden="false" customHeight="false" outlineLevel="0" collapsed="false">
      <c r="A325" s="0" t="s">
        <v>965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5.75" hidden="false" customHeight="false" outlineLevel="0" collapsed="false">
      <c r="A326" s="0" t="s">
        <v>966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5.75" hidden="false" customHeight="false" outlineLevel="0" collapsed="false">
      <c r="A327" s="0" t="s">
        <v>967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5.75" hidden="false" customHeight="false" outlineLevel="0" collapsed="false">
      <c r="A328" s="0" t="s">
        <v>968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5.75" hidden="false" customHeight="false" outlineLevel="0" collapsed="false">
      <c r="A329" s="0" t="s">
        <v>969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5.75" hidden="false" customHeight="false" outlineLevel="0" collapsed="false">
      <c r="A330" s="0" t="s">
        <v>970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5.75" hidden="false" customHeight="false" outlineLevel="0" collapsed="false">
      <c r="A331" s="0" t="s">
        <v>971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5.75" hidden="false" customHeight="false" outlineLevel="0" collapsed="false">
      <c r="A332" s="0" t="s">
        <v>972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5.75" hidden="false" customHeight="false" outlineLevel="0" collapsed="false">
      <c r="A333" s="0" t="s">
        <v>973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5.75" hidden="false" customHeight="false" outlineLevel="0" collapsed="false">
      <c r="A334" s="0" t="s">
        <v>974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5.75" hidden="false" customHeight="false" outlineLevel="0" collapsed="false">
      <c r="A335" s="0" t="s">
        <v>975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5.75" hidden="false" customHeight="false" outlineLevel="0" collapsed="false">
      <c r="A336" s="0" t="s">
        <v>976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5.75" hidden="false" customHeight="false" outlineLevel="0" collapsed="false">
      <c r="A337" s="0" t="s">
        <v>977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5.75" hidden="false" customHeight="false" outlineLevel="0" collapsed="false">
      <c r="A338" s="0" t="s">
        <v>978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5.75" hidden="false" customHeight="false" outlineLevel="0" collapsed="false">
      <c r="A339" s="0" t="s">
        <v>979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5.75" hidden="false" customHeight="false" outlineLevel="0" collapsed="false">
      <c r="A340" s="0" t="s">
        <v>980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5.75" hidden="false" customHeight="false" outlineLevel="0" collapsed="false">
      <c r="A341" s="0" t="s">
        <v>981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5.75" hidden="false" customHeight="false" outlineLevel="0" collapsed="false">
      <c r="A342" s="0" t="s">
        <v>982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5.75" hidden="false" customHeight="false" outlineLevel="0" collapsed="false">
      <c r="A343" s="0" t="s">
        <v>983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5.75" hidden="false" customHeight="false" outlineLevel="0" collapsed="false">
      <c r="A344" s="0" t="s">
        <v>984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5.75" hidden="false" customHeight="false" outlineLevel="0" collapsed="false">
      <c r="A345" s="0" t="s">
        <v>985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5.75" hidden="false" customHeight="false" outlineLevel="0" collapsed="false">
      <c r="A346" s="0" t="s">
        <v>986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5.75" hidden="false" customHeight="false" outlineLevel="0" collapsed="false">
      <c r="A347" s="0" t="s">
        <v>987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5.75" hidden="false" customHeight="false" outlineLevel="0" collapsed="false">
      <c r="A348" s="0" t="s">
        <v>988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5.75" hidden="false" customHeight="false" outlineLevel="0" collapsed="false">
      <c r="A349" s="0" t="s">
        <v>989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5.75" hidden="false" customHeight="false" outlineLevel="0" collapsed="false">
      <c r="A350" s="0" t="s">
        <v>990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5.75" hidden="false" customHeight="false" outlineLevel="0" collapsed="false">
      <c r="A351" s="0" t="s">
        <v>991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5.75" hidden="false" customHeight="false" outlineLevel="0" collapsed="false">
      <c r="A352" s="0" t="s">
        <v>992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5.75" hidden="false" customHeight="false" outlineLevel="0" collapsed="false">
      <c r="A353" s="0" t="s">
        <v>993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5.75" hidden="false" customHeight="false" outlineLevel="0" collapsed="false">
      <c r="A354" s="0" t="s">
        <v>994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5.75" hidden="false" customHeight="false" outlineLevel="0" collapsed="false">
      <c r="A355" s="0" t="s">
        <v>995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5.75" hidden="false" customHeight="false" outlineLevel="0" collapsed="false">
      <c r="A356" s="0" t="s">
        <v>996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5.75" hidden="false" customHeight="false" outlineLevel="0" collapsed="false">
      <c r="A357" s="0" t="s">
        <v>997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5.75" hidden="false" customHeight="false" outlineLevel="0" collapsed="false">
      <c r="A358" s="0" t="s">
        <v>998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5.75" hidden="false" customHeight="false" outlineLevel="0" collapsed="false">
      <c r="A359" s="0" t="s">
        <v>999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5.75" hidden="false" customHeight="false" outlineLevel="0" collapsed="false">
      <c r="A360" s="0" t="s">
        <v>1000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5.75" hidden="false" customHeight="false" outlineLevel="0" collapsed="false">
      <c r="A361" s="0" t="s">
        <v>1001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5.75" hidden="false" customHeight="false" outlineLevel="0" collapsed="false">
      <c r="A362" s="0" t="s">
        <v>1002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5.75" hidden="false" customHeight="false" outlineLevel="0" collapsed="false">
      <c r="A363" s="0" t="s">
        <v>1003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5.75" hidden="false" customHeight="false" outlineLevel="0" collapsed="false">
      <c r="A364" s="0" t="s">
        <v>1004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5.75" hidden="false" customHeight="false" outlineLevel="0" collapsed="false">
      <c r="A365" s="0" t="s">
        <v>1005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5.75" hidden="false" customHeight="false" outlineLevel="0" collapsed="false">
      <c r="A366" s="0" t="s">
        <v>1006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5.75" hidden="false" customHeight="false" outlineLevel="0" collapsed="false">
      <c r="A367" s="0" t="s">
        <v>1007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5.75" hidden="false" customHeight="false" outlineLevel="0" collapsed="false">
      <c r="A368" s="0" t="s">
        <v>1008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5.75" hidden="false" customHeight="false" outlineLevel="0" collapsed="false">
      <c r="A369" s="0" t="s">
        <v>1009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5.75" hidden="false" customHeight="false" outlineLevel="0" collapsed="false">
      <c r="A370" s="0" t="s">
        <v>1010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5.75" hidden="false" customHeight="false" outlineLevel="0" collapsed="false">
      <c r="A371" s="0" t="s">
        <v>1011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5.75" hidden="false" customHeight="false" outlineLevel="0" collapsed="false">
      <c r="A372" s="0" t="s">
        <v>1012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5.75" hidden="false" customHeight="false" outlineLevel="0" collapsed="false">
      <c r="A373" s="0" t="s">
        <v>1013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5.75" hidden="false" customHeight="false" outlineLevel="0" collapsed="false">
      <c r="A374" s="0" t="s">
        <v>1014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5.75" hidden="false" customHeight="false" outlineLevel="0" collapsed="false">
      <c r="A375" s="0" t="s">
        <v>1015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5.75" hidden="false" customHeight="false" outlineLevel="0" collapsed="false">
      <c r="A376" s="0" t="s">
        <v>1016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5.75" hidden="false" customHeight="false" outlineLevel="0" collapsed="false">
      <c r="A377" s="0" t="s">
        <v>1017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5.75" hidden="false" customHeight="false" outlineLevel="0" collapsed="false">
      <c r="A378" s="0" t="s">
        <v>1018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5.75" hidden="false" customHeight="false" outlineLevel="0" collapsed="false">
      <c r="A379" s="0" t="s">
        <v>1019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5.75" hidden="false" customHeight="false" outlineLevel="0" collapsed="false">
      <c r="A380" s="0" t="s">
        <v>1020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5.75" hidden="false" customHeight="false" outlineLevel="0" collapsed="false">
      <c r="A381" s="0" t="s">
        <v>1021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5.75" hidden="false" customHeight="false" outlineLevel="0" collapsed="false">
      <c r="A382" s="0" t="s">
        <v>1022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5.75" hidden="false" customHeight="false" outlineLevel="0" collapsed="false">
      <c r="A383" s="0" t="s">
        <v>1023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5.75" hidden="false" customHeight="false" outlineLevel="0" collapsed="false">
      <c r="A384" s="0" t="s">
        <v>1024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5.75" hidden="false" customHeight="false" outlineLevel="0" collapsed="false">
      <c r="A385" s="0" t="s">
        <v>1025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5.75" hidden="false" customHeight="false" outlineLevel="0" collapsed="false">
      <c r="A386" s="0" t="s">
        <v>1026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5.75" hidden="false" customHeight="false" outlineLevel="0" collapsed="false">
      <c r="A387" s="0" t="s">
        <v>1027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5.75" hidden="false" customHeight="false" outlineLevel="0" collapsed="false">
      <c r="A388" s="0" t="s">
        <v>1028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5.75" hidden="false" customHeight="false" outlineLevel="0" collapsed="false">
      <c r="A389" s="0" t="s">
        <v>1029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5.75" hidden="false" customHeight="false" outlineLevel="0" collapsed="false">
      <c r="A390" s="0" t="s">
        <v>1030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5.75" hidden="false" customHeight="false" outlineLevel="0" collapsed="false">
      <c r="A391" s="0" t="s">
        <v>1031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5.75" hidden="false" customHeight="false" outlineLevel="0" collapsed="false">
      <c r="A392" s="0" t="s">
        <v>1032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5.75" hidden="false" customHeight="false" outlineLevel="0" collapsed="false">
      <c r="A393" s="0" t="s">
        <v>1033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5.75" hidden="false" customHeight="false" outlineLevel="0" collapsed="false">
      <c r="A394" s="0" t="s">
        <v>1034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5.75" hidden="false" customHeight="false" outlineLevel="0" collapsed="false">
      <c r="A395" s="0" t="s">
        <v>1035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5.75" hidden="false" customHeight="false" outlineLevel="0" collapsed="false">
      <c r="A396" s="0" t="s">
        <v>1036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5.75" hidden="false" customHeight="false" outlineLevel="0" collapsed="false">
      <c r="A397" s="0" t="s">
        <v>1037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5.75" hidden="false" customHeight="false" outlineLevel="0" collapsed="false">
      <c r="A398" s="0" t="s">
        <v>1038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5.75" hidden="false" customHeight="false" outlineLevel="0" collapsed="false">
      <c r="A399" s="0" t="s">
        <v>1039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5.75" hidden="false" customHeight="false" outlineLevel="0" collapsed="false">
      <c r="A400" s="0" t="s">
        <v>1040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5.75" hidden="false" customHeight="false" outlineLevel="0" collapsed="false">
      <c r="A401" s="0" t="s">
        <v>1041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5.75" hidden="false" customHeight="false" outlineLevel="0" collapsed="false">
      <c r="A402" s="0" t="s">
        <v>1042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5.75" hidden="false" customHeight="false" outlineLevel="0" collapsed="false">
      <c r="A403" s="0" t="s">
        <v>1043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5.75" hidden="false" customHeight="false" outlineLevel="0" collapsed="false">
      <c r="A404" s="0" t="s">
        <v>1044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5.75" hidden="false" customHeight="false" outlineLevel="0" collapsed="false">
      <c r="A405" s="0" t="s">
        <v>1045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5.75" hidden="false" customHeight="false" outlineLevel="0" collapsed="false">
      <c r="A406" s="0" t="s">
        <v>1046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5.75" hidden="false" customHeight="false" outlineLevel="0" collapsed="false">
      <c r="A407" s="0" t="s">
        <v>1047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5.75" hidden="false" customHeight="false" outlineLevel="0" collapsed="false">
      <c r="A408" s="0" t="s">
        <v>1048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5.75" hidden="false" customHeight="false" outlineLevel="0" collapsed="false">
      <c r="A409" s="0" t="s">
        <v>1049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5.75" hidden="false" customHeight="false" outlineLevel="0" collapsed="false">
      <c r="A410" s="0" t="s">
        <v>1050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5.75" hidden="false" customHeight="false" outlineLevel="0" collapsed="false">
      <c r="A411" s="0" t="s">
        <v>1051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5.75" hidden="false" customHeight="false" outlineLevel="0" collapsed="false">
      <c r="A412" s="0" t="s">
        <v>1052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5.75" hidden="false" customHeight="false" outlineLevel="0" collapsed="false">
      <c r="A413" s="0" t="s">
        <v>1053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5.75" hidden="false" customHeight="false" outlineLevel="0" collapsed="false">
      <c r="A414" s="0" t="s">
        <v>1054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5.75" hidden="false" customHeight="false" outlineLevel="0" collapsed="false">
      <c r="A415" s="0" t="s">
        <v>1055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5.75" hidden="false" customHeight="false" outlineLevel="0" collapsed="false">
      <c r="A416" s="0" t="s">
        <v>1056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5.75" hidden="false" customHeight="false" outlineLevel="0" collapsed="false">
      <c r="A417" s="0" t="s">
        <v>1057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5.75" hidden="false" customHeight="false" outlineLevel="0" collapsed="false">
      <c r="A418" s="0" t="s">
        <v>1058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5.75" hidden="false" customHeight="false" outlineLevel="0" collapsed="false">
      <c r="A419" s="0" t="s">
        <v>1059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5.75" hidden="false" customHeight="false" outlineLevel="0" collapsed="false">
      <c r="A420" s="0" t="s">
        <v>1060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5.75" hidden="false" customHeight="false" outlineLevel="0" collapsed="false">
      <c r="A421" s="0" t="s">
        <v>1061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5.75" hidden="false" customHeight="false" outlineLevel="0" collapsed="false">
      <c r="A422" s="0" t="s">
        <v>1062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5.75" hidden="false" customHeight="false" outlineLevel="0" collapsed="false">
      <c r="A423" s="0" t="s">
        <v>1063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5.75" hidden="false" customHeight="false" outlineLevel="0" collapsed="false">
      <c r="A424" s="0" t="s">
        <v>1064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5.75" hidden="false" customHeight="false" outlineLevel="0" collapsed="false">
      <c r="A425" s="0" t="s">
        <v>1065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5.75" hidden="false" customHeight="false" outlineLevel="0" collapsed="false">
      <c r="A426" s="0" t="s">
        <v>1066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5.75" hidden="false" customHeight="false" outlineLevel="0" collapsed="false">
      <c r="A427" s="0" t="s">
        <v>1067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5.75" hidden="false" customHeight="false" outlineLevel="0" collapsed="false">
      <c r="A428" s="0" t="s">
        <v>1068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5.75" hidden="false" customHeight="false" outlineLevel="0" collapsed="false">
      <c r="A429" s="0" t="s">
        <v>1069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5.75" hidden="false" customHeight="false" outlineLevel="0" collapsed="false">
      <c r="A430" s="0" t="s">
        <v>1070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5.75" hidden="false" customHeight="false" outlineLevel="0" collapsed="false">
      <c r="A431" s="0" t="s">
        <v>1071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5.75" hidden="false" customHeight="false" outlineLevel="0" collapsed="false">
      <c r="A432" s="0" t="s">
        <v>1072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5.75" hidden="false" customHeight="false" outlineLevel="0" collapsed="false">
      <c r="A433" s="0" t="s">
        <v>1073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5.75" hidden="false" customHeight="false" outlineLevel="0" collapsed="false">
      <c r="A434" s="0" t="s">
        <v>1074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5.75" hidden="false" customHeight="false" outlineLevel="0" collapsed="false">
      <c r="A435" s="0" t="s">
        <v>1075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5.75" hidden="false" customHeight="false" outlineLevel="0" collapsed="false">
      <c r="A436" s="0" t="s">
        <v>1076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5.75" hidden="false" customHeight="false" outlineLevel="0" collapsed="false">
      <c r="A437" s="0" t="s">
        <v>1077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5.75" hidden="false" customHeight="false" outlineLevel="0" collapsed="false">
      <c r="A438" s="0" t="s">
        <v>1078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5.75" hidden="false" customHeight="false" outlineLevel="0" collapsed="false">
      <c r="A439" s="0" t="s">
        <v>1079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5.75" hidden="false" customHeight="false" outlineLevel="0" collapsed="false">
      <c r="A440" s="0" t="s">
        <v>1080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5.75" hidden="false" customHeight="false" outlineLevel="0" collapsed="false">
      <c r="A441" s="0" t="s">
        <v>1081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5.75" hidden="false" customHeight="false" outlineLevel="0" collapsed="false">
      <c r="A442" s="0" t="s">
        <v>1082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5.75" hidden="false" customHeight="false" outlineLevel="0" collapsed="false">
      <c r="A443" s="0" t="s">
        <v>1083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5.75" hidden="false" customHeight="false" outlineLevel="0" collapsed="false">
      <c r="A444" s="0" t="s">
        <v>1084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5.75" hidden="false" customHeight="false" outlineLevel="0" collapsed="false">
      <c r="A445" s="0" t="s">
        <v>1085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5.75" hidden="false" customHeight="false" outlineLevel="0" collapsed="false">
      <c r="A446" s="0" t="s">
        <v>1086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5.75" hidden="false" customHeight="false" outlineLevel="0" collapsed="false">
      <c r="A447" s="0" t="s">
        <v>1087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5.75" hidden="false" customHeight="false" outlineLevel="0" collapsed="false">
      <c r="A448" s="0" t="s">
        <v>1088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5.75" hidden="false" customHeight="false" outlineLevel="0" collapsed="false">
      <c r="A449" s="0" t="s">
        <v>1089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5.75" hidden="false" customHeight="false" outlineLevel="0" collapsed="false">
      <c r="A450" s="0" t="s">
        <v>1090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5.75" hidden="false" customHeight="false" outlineLevel="0" collapsed="false">
      <c r="A451" s="0" t="s">
        <v>1091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5.75" hidden="false" customHeight="false" outlineLevel="0" collapsed="false">
      <c r="A452" s="0" t="s">
        <v>1092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5.75" hidden="false" customHeight="false" outlineLevel="0" collapsed="false">
      <c r="A453" s="0" t="s">
        <v>1093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5.75" hidden="false" customHeight="false" outlineLevel="0" collapsed="false">
      <c r="A454" s="0" t="s">
        <v>1094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5.75" hidden="false" customHeight="false" outlineLevel="0" collapsed="false">
      <c r="A455" s="0" t="s">
        <v>1095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5.75" hidden="false" customHeight="false" outlineLevel="0" collapsed="false">
      <c r="A456" s="0" t="s">
        <v>1096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5.75" hidden="false" customHeight="false" outlineLevel="0" collapsed="false">
      <c r="A457" s="0" t="s">
        <v>1097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5.75" hidden="false" customHeight="false" outlineLevel="0" collapsed="false">
      <c r="A458" s="0" t="s">
        <v>1098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5.75" hidden="false" customHeight="false" outlineLevel="0" collapsed="false">
      <c r="A459" s="0" t="s">
        <v>1099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5.75" hidden="false" customHeight="false" outlineLevel="0" collapsed="false">
      <c r="A460" s="0" t="s">
        <v>1100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5.75" hidden="false" customHeight="false" outlineLevel="0" collapsed="false">
      <c r="A461" s="0" t="s">
        <v>1101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5.75" hidden="false" customHeight="false" outlineLevel="0" collapsed="false">
      <c r="A462" s="0" t="s">
        <v>1102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5.75" hidden="false" customHeight="false" outlineLevel="0" collapsed="false">
      <c r="A463" s="0" t="s">
        <v>1103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5.75" hidden="false" customHeight="false" outlineLevel="0" collapsed="false">
      <c r="A464" s="0" t="s">
        <v>1104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5.75" hidden="false" customHeight="false" outlineLevel="0" collapsed="false">
      <c r="A465" s="0" t="s">
        <v>1105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5.75" hidden="false" customHeight="false" outlineLevel="0" collapsed="false">
      <c r="A466" s="0" t="s">
        <v>1106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5.75" hidden="false" customHeight="false" outlineLevel="0" collapsed="false">
      <c r="A467" s="0" t="s">
        <v>1107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5.75" hidden="false" customHeight="false" outlineLevel="0" collapsed="false">
      <c r="A468" s="0" t="s">
        <v>1108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5.75" hidden="false" customHeight="false" outlineLevel="0" collapsed="false">
      <c r="A469" s="0" t="s">
        <v>1109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5.75" hidden="false" customHeight="false" outlineLevel="0" collapsed="false">
      <c r="A470" s="0" t="s">
        <v>1110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5.75" hidden="false" customHeight="false" outlineLevel="0" collapsed="false">
      <c r="A471" s="0" t="s">
        <v>1111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5.75" hidden="false" customHeight="false" outlineLevel="0" collapsed="false">
      <c r="A472" s="0" t="s">
        <v>1112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5.75" hidden="false" customHeight="false" outlineLevel="0" collapsed="false">
      <c r="A473" s="0" t="s">
        <v>1113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5.75" hidden="false" customHeight="false" outlineLevel="0" collapsed="false">
      <c r="A474" s="0" t="s">
        <v>1114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5.75" hidden="false" customHeight="false" outlineLevel="0" collapsed="false">
      <c r="A475" s="0" t="s">
        <v>1115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5.75" hidden="false" customHeight="false" outlineLevel="0" collapsed="false">
      <c r="A476" s="0" t="s">
        <v>1116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5.75" hidden="false" customHeight="false" outlineLevel="0" collapsed="false">
      <c r="A477" s="0" t="s">
        <v>1117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5.75" hidden="false" customHeight="false" outlineLevel="0" collapsed="false">
      <c r="A478" s="0" t="s">
        <v>1118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5.75" hidden="false" customHeight="false" outlineLevel="0" collapsed="false">
      <c r="A479" s="0" t="s">
        <v>1119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5.75" hidden="false" customHeight="false" outlineLevel="0" collapsed="false">
      <c r="A480" s="0" t="s">
        <v>1120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5.75" hidden="false" customHeight="false" outlineLevel="0" collapsed="false">
      <c r="A481" s="0" t="s">
        <v>1121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5.75" hidden="false" customHeight="false" outlineLevel="0" collapsed="false">
      <c r="A482" s="0" t="s">
        <v>1122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5.75" hidden="false" customHeight="false" outlineLevel="0" collapsed="false">
      <c r="A483" s="0" t="s">
        <v>1123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5.75" hidden="false" customHeight="false" outlineLevel="0" collapsed="false">
      <c r="A484" s="0" t="s">
        <v>1124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5.75" hidden="false" customHeight="false" outlineLevel="0" collapsed="false">
      <c r="A485" s="0" t="s">
        <v>1125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5.75" hidden="false" customHeight="false" outlineLevel="0" collapsed="false">
      <c r="A486" s="0" t="s">
        <v>1126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5.75" hidden="false" customHeight="false" outlineLevel="0" collapsed="false">
      <c r="A487" s="0" t="s">
        <v>1127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5.75" hidden="false" customHeight="false" outlineLevel="0" collapsed="false">
      <c r="A488" s="0" t="s">
        <v>1128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5.75" hidden="false" customHeight="false" outlineLevel="0" collapsed="false">
      <c r="A489" s="0" t="s">
        <v>1129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5.75" hidden="false" customHeight="false" outlineLevel="0" collapsed="false">
      <c r="A490" s="0" t="s">
        <v>1130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5.75" hidden="false" customHeight="false" outlineLevel="0" collapsed="false">
      <c r="A491" s="0" t="s">
        <v>1131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5.75" hidden="false" customHeight="false" outlineLevel="0" collapsed="false">
      <c r="A492" s="0" t="s">
        <v>1132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5.75" hidden="false" customHeight="false" outlineLevel="0" collapsed="false">
      <c r="A493" s="0" t="s">
        <v>1133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5.75" hidden="false" customHeight="false" outlineLevel="0" collapsed="false">
      <c r="A494" s="0" t="s">
        <v>1134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5.75" hidden="false" customHeight="false" outlineLevel="0" collapsed="false">
      <c r="A495" s="0" t="s">
        <v>1135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5.75" hidden="false" customHeight="false" outlineLevel="0" collapsed="false">
      <c r="A496" s="0" t="s">
        <v>1136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5.75" hidden="false" customHeight="false" outlineLevel="0" collapsed="false">
      <c r="A497" s="0" t="s">
        <v>1137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5.75" hidden="false" customHeight="false" outlineLevel="0" collapsed="false">
      <c r="A498" s="0" t="s">
        <v>1138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5.75" hidden="false" customHeight="false" outlineLevel="0" collapsed="false">
      <c r="A499" s="0" t="s">
        <v>1139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5.75" hidden="false" customHeight="false" outlineLevel="0" collapsed="false">
      <c r="A500" s="0" t="s">
        <v>1140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5.75" hidden="false" customHeight="false" outlineLevel="0" collapsed="false">
      <c r="A501" s="0" t="s">
        <v>1141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5.75" hidden="false" customHeight="false" outlineLevel="0" collapsed="false">
      <c r="A502" s="0" t="s">
        <v>1142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5.75" hidden="false" customHeight="false" outlineLevel="0" collapsed="false">
      <c r="A503" s="0" t="s">
        <v>1143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5.75" hidden="false" customHeight="false" outlineLevel="0" collapsed="false">
      <c r="A504" s="0" t="s">
        <v>1144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5.75" hidden="false" customHeight="false" outlineLevel="0" collapsed="false">
      <c r="A505" s="0" t="s">
        <v>1145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5.75" hidden="false" customHeight="false" outlineLevel="0" collapsed="false">
      <c r="A506" s="0" t="s">
        <v>1146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5.75" hidden="false" customHeight="false" outlineLevel="0" collapsed="false">
      <c r="A507" s="0" t="s">
        <v>1147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5.75" hidden="false" customHeight="false" outlineLevel="0" collapsed="false">
      <c r="A508" s="0" t="s">
        <v>1148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5.75" hidden="false" customHeight="false" outlineLevel="0" collapsed="false">
      <c r="A509" s="0" t="s">
        <v>1149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5.75" hidden="false" customHeight="false" outlineLevel="0" collapsed="false">
      <c r="A510" s="0" t="s">
        <v>1150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5.75" hidden="false" customHeight="false" outlineLevel="0" collapsed="false">
      <c r="A511" s="0" t="s">
        <v>1151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5.75" hidden="false" customHeight="false" outlineLevel="0" collapsed="false">
      <c r="A512" s="0" t="s">
        <v>1152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5.75" hidden="false" customHeight="false" outlineLevel="0" collapsed="false">
      <c r="A513" s="0" t="s">
        <v>1153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5.75" hidden="false" customHeight="false" outlineLevel="0" collapsed="false">
      <c r="A514" s="0" t="s">
        <v>1154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5.75" hidden="false" customHeight="false" outlineLevel="0" collapsed="false">
      <c r="A515" s="0" t="s">
        <v>1155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5.75" hidden="false" customHeight="false" outlineLevel="0" collapsed="false">
      <c r="A516" s="0" t="s">
        <v>1156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5.75" hidden="false" customHeight="false" outlineLevel="0" collapsed="false">
      <c r="A517" s="0" t="s">
        <v>1157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5.75" hidden="false" customHeight="false" outlineLevel="0" collapsed="false">
      <c r="A518" s="0" t="s">
        <v>1158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5.75" hidden="false" customHeight="false" outlineLevel="0" collapsed="false">
      <c r="A519" s="0" t="s">
        <v>1159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5.75" hidden="false" customHeight="false" outlineLevel="0" collapsed="false">
      <c r="A520" s="0" t="s">
        <v>1160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5.75" hidden="false" customHeight="false" outlineLevel="0" collapsed="false">
      <c r="A521" s="0" t="s">
        <v>1161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5.75" hidden="false" customHeight="false" outlineLevel="0" collapsed="false">
      <c r="A522" s="0" t="s">
        <v>1162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5.75" hidden="false" customHeight="false" outlineLevel="0" collapsed="false">
      <c r="A523" s="0" t="s">
        <v>1163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5.75" hidden="false" customHeight="false" outlineLevel="0" collapsed="false">
      <c r="A524" s="0" t="s">
        <v>1164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5.75" hidden="false" customHeight="false" outlineLevel="0" collapsed="false">
      <c r="A525" s="0" t="s">
        <v>1165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5.75" hidden="false" customHeight="false" outlineLevel="0" collapsed="false">
      <c r="A526" s="0" t="s">
        <v>1166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5.75" hidden="false" customHeight="false" outlineLevel="0" collapsed="false">
      <c r="A527" s="0" t="s">
        <v>1167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5.75" hidden="false" customHeight="false" outlineLevel="0" collapsed="false">
      <c r="A528" s="0" t="s">
        <v>1168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5.75" hidden="false" customHeight="false" outlineLevel="0" collapsed="false">
      <c r="A529" s="0" t="s">
        <v>1169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5.75" hidden="false" customHeight="false" outlineLevel="0" collapsed="false">
      <c r="A530" s="0" t="s">
        <v>1170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5.75" hidden="false" customHeight="false" outlineLevel="0" collapsed="false">
      <c r="A531" s="0" t="s">
        <v>1171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5.75" hidden="false" customHeight="false" outlineLevel="0" collapsed="false">
      <c r="A532" s="0" t="s">
        <v>1172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5.75" hidden="false" customHeight="false" outlineLevel="0" collapsed="false">
      <c r="A533" s="0" t="s">
        <v>1173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5.75" hidden="false" customHeight="false" outlineLevel="0" collapsed="false">
      <c r="A534" s="0" t="s">
        <v>1174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5.75" hidden="false" customHeight="false" outlineLevel="0" collapsed="false">
      <c r="A535" s="0" t="s">
        <v>1175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5.75" hidden="false" customHeight="false" outlineLevel="0" collapsed="false">
      <c r="A536" s="0" t="s">
        <v>1176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5.75" hidden="false" customHeight="false" outlineLevel="0" collapsed="false">
      <c r="A537" s="0" t="s">
        <v>1177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5.75" hidden="false" customHeight="false" outlineLevel="0" collapsed="false">
      <c r="A538" s="0" t="s">
        <v>1178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5.75" hidden="false" customHeight="false" outlineLevel="0" collapsed="false">
      <c r="A539" s="0" t="s">
        <v>1179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5.75" hidden="false" customHeight="false" outlineLevel="0" collapsed="false">
      <c r="A540" s="0" t="s">
        <v>1180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5.75" hidden="false" customHeight="false" outlineLevel="0" collapsed="false">
      <c r="A541" s="0" t="s">
        <v>1181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5.75" hidden="false" customHeight="false" outlineLevel="0" collapsed="false">
      <c r="A542" s="0" t="s">
        <v>1182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5.75" hidden="false" customHeight="false" outlineLevel="0" collapsed="false">
      <c r="A543" s="0" t="s">
        <v>1183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5.75" hidden="false" customHeight="false" outlineLevel="0" collapsed="false">
      <c r="A544" s="0" t="s">
        <v>1184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5.75" hidden="false" customHeight="false" outlineLevel="0" collapsed="false">
      <c r="A545" s="0" t="s">
        <v>1185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5.75" hidden="false" customHeight="false" outlineLevel="0" collapsed="false">
      <c r="A546" s="0" t="s">
        <v>1186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5.75" hidden="false" customHeight="false" outlineLevel="0" collapsed="false">
      <c r="A547" s="0" t="s">
        <v>1187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5.75" hidden="false" customHeight="false" outlineLevel="0" collapsed="false">
      <c r="A548" s="0" t="s">
        <v>1188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5.75" hidden="false" customHeight="false" outlineLevel="0" collapsed="false">
      <c r="A549" s="0" t="s">
        <v>1189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5.75" hidden="false" customHeight="false" outlineLevel="0" collapsed="false">
      <c r="A550" s="0" t="s">
        <v>1190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5.75" hidden="false" customHeight="false" outlineLevel="0" collapsed="false">
      <c r="A551" s="0" t="s">
        <v>1191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5.75" hidden="false" customHeight="false" outlineLevel="0" collapsed="false">
      <c r="A552" s="0" t="s">
        <v>1192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3" t="s">
        <v>27</v>
      </c>
      <c r="B2" s="43" t="s">
        <v>34</v>
      </c>
      <c r="C2" s="43" t="s">
        <v>35</v>
      </c>
      <c r="AA2" s="0"/>
      <c r="AC2" s="0" t="n">
        <v>33</v>
      </c>
      <c r="AD2" s="44" t="s">
        <v>36</v>
      </c>
      <c r="AE2" s="44" t="s">
        <v>37</v>
      </c>
      <c r="AF2" s="44" t="s">
        <v>38</v>
      </c>
      <c r="AG2" s="44" t="s">
        <v>39</v>
      </c>
      <c r="AH2" s="44" t="n">
        <v>43</v>
      </c>
      <c r="AI2" s="44" t="s">
        <v>36</v>
      </c>
      <c r="AJ2" s="44" t="s">
        <v>37</v>
      </c>
      <c r="AK2" s="44" t="s">
        <v>38</v>
      </c>
      <c r="AL2" s="44" t="s">
        <v>39</v>
      </c>
      <c r="AM2" s="0" t="n">
        <v>45</v>
      </c>
      <c r="AN2" s="44" t="s">
        <v>36</v>
      </c>
      <c r="AO2" s="44" t="s">
        <v>37</v>
      </c>
      <c r="AP2" s="44" t="s">
        <v>38</v>
      </c>
      <c r="AQ2" s="44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4"/>
      <c r="AD11" s="44" t="s">
        <v>49</v>
      </c>
      <c r="AE11" s="44" t="s">
        <v>50</v>
      </c>
      <c r="AF11" s="44" t="s">
        <v>51</v>
      </c>
      <c r="AG11" s="44" t="s">
        <v>52</v>
      </c>
    </row>
    <row r="12" customFormat="false" ht="15.7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34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Two Rotational TransformsOn16_32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Two Rotational TransformsOn16_32</v>
      </c>
      <c r="AJ1" s="55"/>
      <c r="AK1" s="55"/>
      <c r="AL1" s="55"/>
      <c r="AM1" s="55"/>
      <c r="AN1" s="55"/>
      <c r="AO1" s="55"/>
      <c r="AP1" s="55"/>
      <c r="AQ1" s="55"/>
      <c r="AS1" s="56" t="s">
        <v>57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8</v>
      </c>
      <c r="F2" s="59"/>
      <c r="G2" s="59"/>
      <c r="H2" s="59"/>
      <c r="I2" s="52"/>
      <c r="J2" s="59" t="s">
        <v>58</v>
      </c>
      <c r="K2" s="59"/>
      <c r="L2" s="59"/>
      <c r="M2" s="59"/>
      <c r="N2" s="52"/>
      <c r="O2" s="60" t="s">
        <v>59</v>
      </c>
      <c r="P2" s="60"/>
      <c r="Q2" s="60"/>
      <c r="R2" s="60" t="s">
        <v>60</v>
      </c>
      <c r="S2" s="60"/>
      <c r="T2" s="60"/>
      <c r="U2" s="60" t="s">
        <v>61</v>
      </c>
      <c r="V2" s="60"/>
      <c r="W2" s="60"/>
      <c r="X2" s="52"/>
      <c r="Y2" s="55" t="s">
        <v>62</v>
      </c>
      <c r="Z2" s="55"/>
      <c r="AA2" s="55"/>
      <c r="AB2" s="55"/>
      <c r="AC2" s="61" t="s">
        <v>63</v>
      </c>
      <c r="AD2" s="61"/>
      <c r="AE2" s="61"/>
      <c r="AF2" s="61"/>
      <c r="AG2" s="60" t="s">
        <v>64</v>
      </c>
      <c r="AH2" s="52"/>
      <c r="AI2" s="55" t="s">
        <v>62</v>
      </c>
      <c r="AJ2" s="55"/>
      <c r="AK2" s="55"/>
      <c r="AL2" s="55"/>
      <c r="AM2" s="62" t="s">
        <v>65</v>
      </c>
      <c r="AN2" s="62"/>
      <c r="AO2" s="62"/>
      <c r="AP2" s="62"/>
      <c r="AQ2" s="60" t="s">
        <v>64</v>
      </c>
      <c r="AR2" s="52"/>
      <c r="AS2" s="63" t="s">
        <v>33</v>
      </c>
      <c r="AT2" s="63"/>
      <c r="AU2" s="63"/>
      <c r="AV2" s="63"/>
      <c r="AW2" s="52"/>
      <c r="AX2" s="60" t="s">
        <v>66</v>
      </c>
      <c r="AY2" s="60"/>
      <c r="AZ2" s="60" t="s">
        <v>67</v>
      </c>
      <c r="BA2" s="52"/>
      <c r="BB2" s="64" t="s">
        <v>68</v>
      </c>
      <c r="BE2" s="52"/>
    </row>
    <row r="3" customFormat="false" ht="12.75" hidden="false" customHeight="false" outlineLevel="0" collapsed="false">
      <c r="A3" s="65"/>
      <c r="B3" s="65"/>
      <c r="C3" s="66" t="s">
        <v>69</v>
      </c>
      <c r="D3" s="67" t="s">
        <v>70</v>
      </c>
      <c r="E3" s="68" t="s">
        <v>36</v>
      </c>
      <c r="F3" s="69" t="s">
        <v>37</v>
      </c>
      <c r="G3" s="69" t="s">
        <v>38</v>
      </c>
      <c r="H3" s="70" t="s">
        <v>39</v>
      </c>
      <c r="I3" s="71"/>
      <c r="J3" s="72" t="s">
        <v>71</v>
      </c>
      <c r="K3" s="69" t="s">
        <v>37</v>
      </c>
      <c r="L3" s="69" t="s">
        <v>38</v>
      </c>
      <c r="M3" s="70" t="s">
        <v>39</v>
      </c>
      <c r="N3" s="71"/>
      <c r="O3" s="68" t="s">
        <v>3</v>
      </c>
      <c r="P3" s="69" t="s">
        <v>4</v>
      </c>
      <c r="Q3" s="70" t="s">
        <v>5</v>
      </c>
      <c r="R3" s="72" t="s">
        <v>3</v>
      </c>
      <c r="S3" s="73" t="s">
        <v>4</v>
      </c>
      <c r="T3" s="74" t="s">
        <v>5</v>
      </c>
      <c r="U3" s="72" t="s">
        <v>3</v>
      </c>
      <c r="V3" s="73" t="s">
        <v>4</v>
      </c>
      <c r="W3" s="74" t="s">
        <v>5</v>
      </c>
      <c r="X3" s="71"/>
      <c r="Y3" s="72" t="s">
        <v>36</v>
      </c>
      <c r="Z3" s="73" t="s">
        <v>37</v>
      </c>
      <c r="AA3" s="73" t="s">
        <v>38</v>
      </c>
      <c r="AB3" s="74" t="s">
        <v>39</v>
      </c>
      <c r="AC3" s="73" t="s">
        <v>72</v>
      </c>
      <c r="AD3" s="73" t="s">
        <v>73</v>
      </c>
      <c r="AE3" s="73" t="s">
        <v>74</v>
      </c>
      <c r="AF3" s="74" t="s">
        <v>75</v>
      </c>
      <c r="AG3" s="75" t="s">
        <v>49</v>
      </c>
      <c r="AH3" s="71"/>
      <c r="AI3" s="68" t="s">
        <v>36</v>
      </c>
      <c r="AJ3" s="69" t="s">
        <v>37</v>
      </c>
      <c r="AK3" s="69" t="s">
        <v>38</v>
      </c>
      <c r="AL3" s="70" t="s">
        <v>39</v>
      </c>
      <c r="AM3" s="69" t="s">
        <v>72</v>
      </c>
      <c r="AN3" s="69" t="s">
        <v>73</v>
      </c>
      <c r="AO3" s="69" t="s">
        <v>74</v>
      </c>
      <c r="AP3" s="70" t="s">
        <v>75</v>
      </c>
      <c r="AQ3" s="75" t="s">
        <v>49</v>
      </c>
      <c r="AR3" s="71"/>
      <c r="AS3" s="72" t="s">
        <v>36</v>
      </c>
      <c r="AT3" s="73" t="s">
        <v>37</v>
      </c>
      <c r="AU3" s="73" t="s">
        <v>38</v>
      </c>
      <c r="AV3" s="74" t="s">
        <v>39</v>
      </c>
      <c r="AW3" s="71"/>
      <c r="AX3" s="68" t="s">
        <v>76</v>
      </c>
      <c r="AY3" s="70" t="s">
        <v>77</v>
      </c>
      <c r="AZ3" s="76" t="s">
        <v>76</v>
      </c>
      <c r="BB3" s="77"/>
      <c r="BE3" s="71"/>
    </row>
    <row r="4" customFormat="false" ht="12" hidden="false" customHeight="false" outlineLevel="0" collapsed="false">
      <c r="A4" s="78" t="s">
        <v>9</v>
      </c>
      <c r="B4" s="79" t="s">
        <v>78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69345.4384</v>
      </c>
      <c r="K4" s="82" t="n">
        <f aca="false">Test!C41</f>
        <v>43.1753</v>
      </c>
      <c r="L4" s="82" t="n">
        <f aca="false">Test!D41</f>
        <v>42.7595</v>
      </c>
      <c r="M4" s="83" t="n">
        <f aca="false">Test!E41</f>
        <v>44.5657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7765.58</v>
      </c>
      <c r="AD4" s="82" t="n">
        <f aca="false">Anchor!K41</f>
        <v>74.87</v>
      </c>
      <c r="AE4" s="82" t="n">
        <f aca="false">Anchor!L41</f>
        <v>423</v>
      </c>
      <c r="AF4" s="89" t="n">
        <f aca="false">AC4/3600</f>
        <v>2.15710555555556</v>
      </c>
      <c r="AG4" s="90" t="n">
        <f aca="false">E4+Y4</f>
        <v>110724.5344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9921.77</v>
      </c>
      <c r="AN4" s="82" t="n">
        <f aca="false">Test!K41</f>
        <v>74.81</v>
      </c>
      <c r="AO4" s="82" t="n">
        <f aca="false">Test!L41</f>
        <v>422</v>
      </c>
      <c r="AP4" s="89" t="n">
        <f aca="false">AM4/3600</f>
        <v>2.75604722222222</v>
      </c>
      <c r="AQ4" s="90" t="n">
        <f aca="false">J4+AI4</f>
        <v>110793.112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1.27765987859246</v>
      </c>
      <c r="AY4" s="92" t="n">
        <f aca="false">AN4/AD4</f>
        <v>0.999198610925604</v>
      </c>
      <c r="AZ4" s="93" t="n">
        <f aca="false">AO4/AE4</f>
        <v>0.997635933806147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9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41224.136</v>
      </c>
      <c r="K5" s="98" t="n">
        <f aca="false">Test!C42</f>
        <v>40.609</v>
      </c>
      <c r="L5" s="98" t="n">
        <f aca="false">Test!D42</f>
        <v>40.5615</v>
      </c>
      <c r="M5" s="99" t="n">
        <f aca="false">Test!E42</f>
        <v>42.5462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6826.1</v>
      </c>
      <c r="AD5" s="98" t="n">
        <f aca="false">Anchor!K42</f>
        <v>66.1</v>
      </c>
      <c r="AE5" s="98" t="n">
        <f aca="false">Anchor!L42</f>
        <v>426</v>
      </c>
      <c r="AF5" s="103" t="n">
        <f aca="false">AC5/3600</f>
        <v>1.89613888888889</v>
      </c>
      <c r="AG5" s="104" t="n">
        <f aca="false">E5+Y5</f>
        <v>68909.0256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8695.12</v>
      </c>
      <c r="AN5" s="98" t="n">
        <f aca="false">Test!K42</f>
        <v>69.02</v>
      </c>
      <c r="AO5" s="98" t="n">
        <f aca="false">Test!L42</f>
        <v>426</v>
      </c>
      <c r="AP5" s="103" t="n">
        <f aca="false">AM5/3600</f>
        <v>2.41531111111111</v>
      </c>
      <c r="AQ5" s="104" t="n">
        <f aca="false">J5+AI5</f>
        <v>69038.568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1.27380495451283</v>
      </c>
      <c r="AY5" s="106" t="n">
        <f aca="false">AN5/AD5</f>
        <v>1.04417549167927</v>
      </c>
      <c r="AZ5" s="107" t="n">
        <f aca="false">AO5/AE5</f>
        <v>1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25941.3568</v>
      </c>
      <c r="K6" s="98" t="n">
        <f aca="false">Test!C43</f>
        <v>38.1633</v>
      </c>
      <c r="L6" s="98" t="n">
        <f aca="false">Test!D43</f>
        <v>39.1236</v>
      </c>
      <c r="M6" s="99" t="n">
        <f aca="false">Test!E43</f>
        <v>41.2191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6180.63</v>
      </c>
      <c r="AD6" s="98" t="n">
        <f aca="false">Anchor!K43</f>
        <v>59.39</v>
      </c>
      <c r="AE6" s="98" t="n">
        <f aca="false">Anchor!L43</f>
        <v>427</v>
      </c>
      <c r="AF6" s="103" t="n">
        <f aca="false">AC6/3600</f>
        <v>1.71684166666667</v>
      </c>
      <c r="AG6" s="104" t="n">
        <f aca="false">E6+Y6</f>
        <v>44140.9136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7684.66</v>
      </c>
      <c r="AN6" s="98" t="n">
        <f aca="false">Test!K43</f>
        <v>63.31</v>
      </c>
      <c r="AO6" s="98" t="n">
        <f aca="false">Test!L43</f>
        <v>428</v>
      </c>
      <c r="AP6" s="103" t="n">
        <f aca="false">AM6/3600</f>
        <v>2.13462777777778</v>
      </c>
      <c r="AQ6" s="104" t="n">
        <f aca="false">J6+AI6</f>
        <v>44331.4896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1.2433457430715</v>
      </c>
      <c r="AY6" s="106" t="n">
        <f aca="false">AN6/AD6</f>
        <v>1.06600437784139</v>
      </c>
      <c r="AZ6" s="107" t="n">
        <f aca="false">AO6/AE6</f>
        <v>1.00234192037471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15833.2096</v>
      </c>
      <c r="K7" s="112" t="n">
        <f aca="false">Test!C44</f>
        <v>35.6774</v>
      </c>
      <c r="L7" s="112" t="n">
        <f aca="false">Test!D44</f>
        <v>37.3574</v>
      </c>
      <c r="M7" s="113" t="n">
        <f aca="false">Test!E44</f>
        <v>39.5884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5623.58</v>
      </c>
      <c r="AD7" s="112" t="n">
        <f aca="false">Anchor!K44</f>
        <v>54.82</v>
      </c>
      <c r="AE7" s="112" t="n">
        <f aca="false">Anchor!L44</f>
        <v>421</v>
      </c>
      <c r="AF7" s="117" t="n">
        <f aca="false">AC7/3600</f>
        <v>1.56210555555556</v>
      </c>
      <c r="AG7" s="118" t="n">
        <f aca="false">E7+Y7</f>
        <v>27041.7792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7009.33</v>
      </c>
      <c r="AN7" s="112" t="n">
        <f aca="false">Test!K44</f>
        <v>58.41</v>
      </c>
      <c r="AO7" s="112" t="n">
        <f aca="false">Test!L44</f>
        <v>427</v>
      </c>
      <c r="AP7" s="117" t="n">
        <f aca="false">AM7/3600</f>
        <v>1.94703611111111</v>
      </c>
      <c r="AQ7" s="118" t="n">
        <f aca="false">J7+AI7</f>
        <v>27217.4144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24641776235067</v>
      </c>
      <c r="AY7" s="120" t="n">
        <f aca="false">AN7/AD7</f>
        <v>1.06548704852244</v>
      </c>
      <c r="AZ7" s="121" t="n">
        <f aca="false">AO7/AE7</f>
        <v>1.01425178147268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46858.472</v>
      </c>
      <c r="K8" s="82" t="n">
        <f aca="false">Test!C45</f>
        <v>41.8431</v>
      </c>
      <c r="L8" s="82" t="n">
        <f aca="false">Test!D45</f>
        <v>41.6078</v>
      </c>
      <c r="M8" s="83" t="n">
        <f aca="false">Test!E45</f>
        <v>43.5113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7284.6</v>
      </c>
      <c r="AD8" s="82" t="n">
        <f aca="false">Anchor!K45</f>
        <v>67.34</v>
      </c>
      <c r="AE8" s="82" t="n">
        <f aca="false">Anchor!L45</f>
        <v>421</v>
      </c>
      <c r="AF8" s="89" t="n">
        <f aca="false">AC8/3600</f>
        <v>2.0235</v>
      </c>
      <c r="AG8" s="90" t="n">
        <f aca="false">E8+Y8</f>
        <v>88023.5872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9147.75</v>
      </c>
      <c r="AN8" s="82" t="n">
        <f aca="false">Test!K45</f>
        <v>70.88</v>
      </c>
      <c r="AO8" s="82" t="n">
        <f aca="false">Test!L45</f>
        <v>427</v>
      </c>
      <c r="AP8" s="89" t="n">
        <f aca="false">AM8/3600</f>
        <v>2.54104166666667</v>
      </c>
      <c r="AQ8" s="90" t="n">
        <f aca="false">J8+AI8</f>
        <v>88306.1456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1.25576558767812</v>
      </c>
      <c r="AY8" s="92" t="n">
        <f aca="false">AN8/AD8</f>
        <v>1.05256905256905</v>
      </c>
      <c r="AZ8" s="93" t="n">
        <f aca="false">AO8/AE8</f>
        <v>1.01425178147268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26287.9952</v>
      </c>
      <c r="K9" s="98" t="n">
        <f aca="false">Test!C46</f>
        <v>39.2901</v>
      </c>
      <c r="L9" s="98" t="n">
        <f aca="false">Test!D46</f>
        <v>39.5405</v>
      </c>
      <c r="M9" s="99" t="n">
        <f aca="false">Test!E46</f>
        <v>41.6221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6510.73</v>
      </c>
      <c r="AD9" s="98" t="n">
        <f aca="false">Anchor!K46</f>
        <v>62.54</v>
      </c>
      <c r="AE9" s="98" t="n">
        <f aca="false">Anchor!L46</f>
        <v>420</v>
      </c>
      <c r="AF9" s="103" t="n">
        <f aca="false">AC9/3600</f>
        <v>1.80853611111111</v>
      </c>
      <c r="AG9" s="104" t="n">
        <f aca="false">E9+Y9</f>
        <v>53777.28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8019.93</v>
      </c>
      <c r="AN9" s="98" t="n">
        <f aca="false">Test!K46</f>
        <v>63.64</v>
      </c>
      <c r="AO9" s="98" t="n">
        <f aca="false">Test!L46</f>
        <v>427</v>
      </c>
      <c r="AP9" s="103" t="n">
        <f aca="false">AM9/3600</f>
        <v>2.22775833333333</v>
      </c>
      <c r="AQ9" s="104" t="n">
        <f aca="false">J9+AI9</f>
        <v>54102.4272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1.23180196383508</v>
      </c>
      <c r="AY9" s="106" t="n">
        <f aca="false">AN9/AD9</f>
        <v>1.01758874320435</v>
      </c>
      <c r="AZ9" s="107" t="n">
        <f aca="false">AO9/AE9</f>
        <v>1.01666666666667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15335.096</v>
      </c>
      <c r="K10" s="98" t="n">
        <f aca="false">Test!C47</f>
        <v>36.7842</v>
      </c>
      <c r="L10" s="98" t="n">
        <f aca="false">Test!D47</f>
        <v>38.1619</v>
      </c>
      <c r="M10" s="99" t="n">
        <f aca="false">Test!E47</f>
        <v>40.3366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5891.67</v>
      </c>
      <c r="AD10" s="98" t="n">
        <f aca="false">Anchor!K47</f>
        <v>56.46</v>
      </c>
      <c r="AE10" s="98" t="n">
        <f aca="false">Anchor!L47</f>
        <v>425</v>
      </c>
      <c r="AF10" s="103" t="n">
        <f aca="false">AC10/3600</f>
        <v>1.636575</v>
      </c>
      <c r="AG10" s="104" t="n">
        <f aca="false">E10+Y10</f>
        <v>33396.3952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7275.98</v>
      </c>
      <c r="AN10" s="98" t="n">
        <f aca="false">Test!K47</f>
        <v>58.22</v>
      </c>
      <c r="AO10" s="98" t="n">
        <f aca="false">Test!L47</f>
        <v>425</v>
      </c>
      <c r="AP10" s="103" t="n">
        <f aca="false">AM10/3600</f>
        <v>2.02110555555556</v>
      </c>
      <c r="AQ10" s="104" t="n">
        <f aca="false">J10+AI10</f>
        <v>33725.2288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1.2349605459912</v>
      </c>
      <c r="AY10" s="106" t="n">
        <f aca="false">AN10/AD10</f>
        <v>1.03117251151258</v>
      </c>
      <c r="AZ10" s="107" t="n">
        <f aca="false">AO10/AE10</f>
        <v>1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9426.5344</v>
      </c>
      <c r="K11" s="112" t="n">
        <f aca="false">Test!C48</f>
        <v>34.3021</v>
      </c>
      <c r="L11" s="112" t="n">
        <f aca="false">Test!D48</f>
        <v>36.953</v>
      </c>
      <c r="M11" s="113" t="n">
        <f aca="false">Test!E48</f>
        <v>39.2626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5423.42</v>
      </c>
      <c r="AD11" s="112" t="n">
        <f aca="false">Anchor!K48</f>
        <v>50.72</v>
      </c>
      <c r="AE11" s="112" t="n">
        <f aca="false">Anchor!L48</f>
        <v>425</v>
      </c>
      <c r="AF11" s="117" t="n">
        <f aca="false">AC11/3600</f>
        <v>1.50650555555556</v>
      </c>
      <c r="AG11" s="118" t="n">
        <f aca="false">E11+Y11</f>
        <v>20513.1216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6670.81</v>
      </c>
      <c r="AN11" s="112" t="n">
        <f aca="false">Test!K48</f>
        <v>54.67</v>
      </c>
      <c r="AO11" s="112" t="n">
        <f aca="false">Test!L48</f>
        <v>428</v>
      </c>
      <c r="AP11" s="117" t="n">
        <f aca="false">AM11/3600</f>
        <v>1.85300277777778</v>
      </c>
      <c r="AQ11" s="118" t="n">
        <f aca="false">J11+AI11</f>
        <v>20810.7392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1.2300006269107</v>
      </c>
      <c r="AY11" s="120" t="n">
        <f aca="false">AN11/AD11</f>
        <v>1.0778785488959</v>
      </c>
      <c r="AZ11" s="121" t="n">
        <f aca="false">AO11/AE11</f>
        <v>1.00705882352941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80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66716.3312</v>
      </c>
      <c r="K12" s="82" t="n">
        <f aca="false">Test!C49</f>
        <v>43.1542</v>
      </c>
      <c r="L12" s="82" t="n">
        <f aca="false">Test!D49</f>
        <v>45.1863</v>
      </c>
      <c r="M12" s="83" t="n">
        <f aca="false">Test!E49</f>
        <v>45.0745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7906.34</v>
      </c>
      <c r="AD12" s="82" t="n">
        <f aca="false">Anchor!K49</f>
        <v>75.17</v>
      </c>
      <c r="AE12" s="82" t="n">
        <f aca="false">Anchor!L49</f>
        <v>421</v>
      </c>
      <c r="AF12" s="89" t="n">
        <f aca="false">AC12/3600</f>
        <v>2.19620555555556</v>
      </c>
      <c r="AG12" s="90" t="n">
        <f aca="false">E12+Y12</f>
        <v>112729.2352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9957.12</v>
      </c>
      <c r="AN12" s="82" t="n">
        <f aca="false">Test!K49</f>
        <v>76.35</v>
      </c>
      <c r="AO12" s="82" t="n">
        <f aca="false">Test!L49</f>
        <v>427</v>
      </c>
      <c r="AP12" s="89" t="n">
        <f aca="false">AM12/3600</f>
        <v>2.76586666666667</v>
      </c>
      <c r="AQ12" s="90" t="n">
        <f aca="false">J12+AI12</f>
        <v>112853.4176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1.25938424100153</v>
      </c>
      <c r="AY12" s="92" t="n">
        <f aca="false">AN12/AD12</f>
        <v>1.01569775176267</v>
      </c>
      <c r="AZ12" s="93" t="n">
        <f aca="false">AO12/AE12</f>
        <v>1.01425178147268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41729.84</v>
      </c>
      <c r="K13" s="98" t="n">
        <f aca="false">Test!C50</f>
        <v>40.407</v>
      </c>
      <c r="L13" s="98" t="n">
        <f aca="false">Test!D50</f>
        <v>43.3069</v>
      </c>
      <c r="M13" s="99" t="n">
        <f aca="false">Test!E50</f>
        <v>43.6417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6982.51</v>
      </c>
      <c r="AD13" s="98" t="n">
        <f aca="false">Anchor!K50</f>
        <v>68.71</v>
      </c>
      <c r="AE13" s="98" t="n">
        <f aca="false">Anchor!L50</f>
        <v>426</v>
      </c>
      <c r="AF13" s="103" t="n">
        <f aca="false">AC13/3600</f>
        <v>1.93958611111111</v>
      </c>
      <c r="AG13" s="104" t="n">
        <f aca="false">E13+Y13</f>
        <v>72752.4768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8779.27</v>
      </c>
      <c r="AN13" s="98" t="n">
        <f aca="false">Test!K50</f>
        <v>70.38</v>
      </c>
      <c r="AO13" s="98" t="n">
        <f aca="false">Test!L50</f>
        <v>422</v>
      </c>
      <c r="AP13" s="103" t="n">
        <f aca="false">AM13/3600</f>
        <v>2.43868611111111</v>
      </c>
      <c r="AQ13" s="104" t="n">
        <f aca="false">J13+AI13</f>
        <v>72905.5664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1.25732293974516</v>
      </c>
      <c r="AY13" s="106" t="n">
        <f aca="false">AN13/AD13</f>
        <v>1.02430505021103</v>
      </c>
      <c r="AZ13" s="107" t="n">
        <f aca="false">AO13/AE13</f>
        <v>0.990610328638498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26192.296</v>
      </c>
      <c r="K14" s="98" t="n">
        <f aca="false">Test!C51</f>
        <v>37.8476</v>
      </c>
      <c r="L14" s="98" t="n">
        <f aca="false">Test!D51</f>
        <v>41.9342</v>
      </c>
      <c r="M14" s="99" t="n">
        <f aca="false">Test!E51</f>
        <v>42.5474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6264.41</v>
      </c>
      <c r="AD14" s="98" t="n">
        <f aca="false">Anchor!K51</f>
        <v>63.62</v>
      </c>
      <c r="AE14" s="98" t="n">
        <f aca="false">Anchor!L51</f>
        <v>420</v>
      </c>
      <c r="AF14" s="103" t="n">
        <f aca="false">AC14/3600</f>
        <v>1.74011388888889</v>
      </c>
      <c r="AG14" s="104" t="n">
        <f aca="false">E14+Y14</f>
        <v>46910.1936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7835.12</v>
      </c>
      <c r="AN14" s="98" t="n">
        <f aca="false">Test!K51</f>
        <v>65.56</v>
      </c>
      <c r="AO14" s="98" t="n">
        <f aca="false">Test!L51</f>
        <v>427</v>
      </c>
      <c r="AP14" s="103" t="n">
        <f aca="false">AM14/3600</f>
        <v>2.17642222222222</v>
      </c>
      <c r="AQ14" s="104" t="n">
        <f aca="false">J14+AI14</f>
        <v>47153.1248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1.25073550422147</v>
      </c>
      <c r="AY14" s="106" t="n">
        <f aca="false">AN14/AD14</f>
        <v>1.0304935554857</v>
      </c>
      <c r="AZ14" s="107" t="n">
        <f aca="false">AO14/AE14</f>
        <v>1.01666666666667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16018.648</v>
      </c>
      <c r="K15" s="112" t="n">
        <f aca="false">Test!C52</f>
        <v>35.3268</v>
      </c>
      <c r="L15" s="112" t="n">
        <f aca="false">Test!D52</f>
        <v>40.0707</v>
      </c>
      <c r="M15" s="113" t="n">
        <f aca="false">Test!E52</f>
        <v>40.9234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5754.49</v>
      </c>
      <c r="AD15" s="112" t="n">
        <f aca="false">Anchor!K52</f>
        <v>59.73</v>
      </c>
      <c r="AE15" s="112" t="n">
        <f aca="false">Anchor!L52</f>
        <v>424</v>
      </c>
      <c r="AF15" s="117" t="n">
        <f aca="false">AC15/3600</f>
        <v>1.59846944444444</v>
      </c>
      <c r="AG15" s="118" t="n">
        <f aca="false">E15+Y15</f>
        <v>29574.5312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7041.46</v>
      </c>
      <c r="AN15" s="112" t="n">
        <f aca="false">Test!K52</f>
        <v>59.77</v>
      </c>
      <c r="AO15" s="112" t="n">
        <f aca="false">Test!L52</f>
        <v>424</v>
      </c>
      <c r="AP15" s="117" t="n">
        <f aca="false">AM15/3600</f>
        <v>1.95596111111111</v>
      </c>
      <c r="AQ15" s="118" t="n">
        <f aca="false">J15+AI15</f>
        <v>29788.4912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1.22364623103003</v>
      </c>
      <c r="AY15" s="120" t="n">
        <f aca="false">AN15/AD15</f>
        <v>1.00066968022769</v>
      </c>
      <c r="AZ15" s="121" t="n">
        <f aca="false">AO15/AE15</f>
        <v>1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45913.1776</v>
      </c>
      <c r="K16" s="82" t="n">
        <f aca="false">Test!C53</f>
        <v>41.7401</v>
      </c>
      <c r="L16" s="82" t="n">
        <f aca="false">Test!D53</f>
        <v>44.1718</v>
      </c>
      <c r="M16" s="83" t="n">
        <f aca="false">Test!E53</f>
        <v>44.3311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7412.3</v>
      </c>
      <c r="AD16" s="82" t="n">
        <f aca="false">Anchor!K53</f>
        <v>67.42</v>
      </c>
      <c r="AE16" s="82" t="n">
        <f aca="false">Anchor!L53</f>
        <v>424</v>
      </c>
      <c r="AF16" s="89" t="n">
        <f aca="false">AC16/3600</f>
        <v>2.05897222222222</v>
      </c>
      <c r="AG16" s="90" t="n">
        <f aca="false">E16+Y16</f>
        <v>91728.8848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9233.56</v>
      </c>
      <c r="AN16" s="82" t="n">
        <f aca="false">Test!K53</f>
        <v>72.08</v>
      </c>
      <c r="AO16" s="82" t="n">
        <f aca="false">Test!L53</f>
        <v>429</v>
      </c>
      <c r="AP16" s="89" t="n">
        <f aca="false">AM16/3600</f>
        <v>2.56487777777778</v>
      </c>
      <c r="AQ16" s="90" t="n">
        <f aca="false">J16+AI16</f>
        <v>92050.264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1.2457078099915</v>
      </c>
      <c r="AY16" s="92" t="n">
        <f aca="false">AN16/AD16</f>
        <v>1.06911895579947</v>
      </c>
      <c r="AZ16" s="93" t="n">
        <f aca="false">AO16/AE16</f>
        <v>1.01179245283019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26999.9392</v>
      </c>
      <c r="K17" s="98" t="n">
        <f aca="false">Test!C54</f>
        <v>39.0411</v>
      </c>
      <c r="L17" s="98" t="n">
        <f aca="false">Test!D54</f>
        <v>42.316</v>
      </c>
      <c r="M17" s="99" t="n">
        <f aca="false">Test!E54</f>
        <v>42.8813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6605.73</v>
      </c>
      <c r="AD17" s="98" t="n">
        <f aca="false">Anchor!K54</f>
        <v>61.81</v>
      </c>
      <c r="AE17" s="98" t="n">
        <f aca="false">Anchor!L54</f>
        <v>425</v>
      </c>
      <c r="AF17" s="103" t="n">
        <f aca="false">AC17/3600</f>
        <v>1.834925</v>
      </c>
      <c r="AG17" s="104" t="n">
        <f aca="false">E17+Y17</f>
        <v>57812.3776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8152.09</v>
      </c>
      <c r="AN17" s="98" t="n">
        <f aca="false">Test!K54</f>
        <v>65.98</v>
      </c>
      <c r="AO17" s="98" t="n">
        <f aca="false">Test!L54</f>
        <v>427</v>
      </c>
      <c r="AP17" s="103" t="n">
        <f aca="false">AM17/3600</f>
        <v>2.26446944444444</v>
      </c>
      <c r="AQ17" s="104" t="n">
        <f aca="false">J17+AI17</f>
        <v>58175.6656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1.23409373377356</v>
      </c>
      <c r="AY17" s="106" t="n">
        <f aca="false">AN17/AD17</f>
        <v>1.06746481151917</v>
      </c>
      <c r="AZ17" s="107" t="n">
        <f aca="false">AO17/AE17</f>
        <v>1.00470588235294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15398.8144</v>
      </c>
      <c r="K18" s="98" t="n">
        <f aca="false">Test!C55</f>
        <v>36.4556</v>
      </c>
      <c r="L18" s="98" t="n">
        <f aca="false">Test!D55</f>
        <v>40.9141</v>
      </c>
      <c r="M18" s="99" t="n">
        <f aca="false">Test!E55</f>
        <v>41.6959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5983</v>
      </c>
      <c r="AD18" s="98" t="n">
        <f aca="false">Anchor!K55</f>
        <v>60.78</v>
      </c>
      <c r="AE18" s="98" t="n">
        <f aca="false">Anchor!L55</f>
        <v>423</v>
      </c>
      <c r="AF18" s="103" t="n">
        <f aca="false">AC18/3600</f>
        <v>1.66194444444444</v>
      </c>
      <c r="AG18" s="104" t="n">
        <f aca="false">E18+Y18</f>
        <v>36002.3344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7324.02</v>
      </c>
      <c r="AN18" s="98" t="n">
        <f aca="false">Test!K55</f>
        <v>61.55</v>
      </c>
      <c r="AO18" s="98" t="n">
        <f aca="false">Test!L55</f>
        <v>427</v>
      </c>
      <c r="AP18" s="103" t="n">
        <f aca="false">AM18/3600</f>
        <v>2.03445</v>
      </c>
      <c r="AQ18" s="104" t="n">
        <f aca="false">J18+AI18</f>
        <v>36359.6432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1.22413839211098</v>
      </c>
      <c r="AY18" s="106" t="n">
        <f aca="false">AN18/AD18</f>
        <v>1.01266864100033</v>
      </c>
      <c r="AZ18" s="107" t="n">
        <f aca="false">AO18/AE18</f>
        <v>1.00945626477541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9249.704</v>
      </c>
      <c r="K19" s="112" t="n">
        <f aca="false">Test!C56</f>
        <v>33.9667</v>
      </c>
      <c r="L19" s="112" t="n">
        <f aca="false">Test!D56</f>
        <v>39.7058</v>
      </c>
      <c r="M19" s="113" t="n">
        <f aca="false">Test!E56</f>
        <v>40.659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5549.49</v>
      </c>
      <c r="AD19" s="112" t="n">
        <f aca="false">Anchor!K56</f>
        <v>54.95</v>
      </c>
      <c r="AE19" s="112" t="n">
        <f aca="false">Anchor!L56</f>
        <v>420</v>
      </c>
      <c r="AF19" s="117" t="n">
        <f aca="false">AC19/3600</f>
        <v>1.541525</v>
      </c>
      <c r="AG19" s="118" t="n">
        <f aca="false">E19+Y19</f>
        <v>22700.5344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6725.22</v>
      </c>
      <c r="AN19" s="112" t="n">
        <f aca="false">Test!K56</f>
        <v>55.97</v>
      </c>
      <c r="AO19" s="112" t="n">
        <f aca="false">Test!L56</f>
        <v>426</v>
      </c>
      <c r="AP19" s="117" t="n">
        <f aca="false">AM19/3600</f>
        <v>1.86811666666667</v>
      </c>
      <c r="AQ19" s="118" t="n">
        <f aca="false">J19+AI19</f>
        <v>23019.5472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1.21186271170864</v>
      </c>
      <c r="AY19" s="120" t="n">
        <f aca="false">AN19/AD19</f>
        <v>1.01856232939035</v>
      </c>
      <c r="AZ19" s="121" t="n">
        <f aca="false">AO19/AE19</f>
        <v>1.01428571428571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12</v>
      </c>
      <c r="B20" s="79" t="s">
        <v>81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13170.1376</v>
      </c>
      <c r="K20" s="82" t="n">
        <f aca="false">Test!C57</f>
        <v>42.6371</v>
      </c>
      <c r="L20" s="82" t="n">
        <f aca="false">Test!D57</f>
        <v>44.2886</v>
      </c>
      <c r="M20" s="83" t="n">
        <f aca="false">Test!E57</f>
        <v>45.7552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5506.42</v>
      </c>
      <c r="AD20" s="82" t="n">
        <f aca="false">Anchor!K57</f>
        <v>44.78</v>
      </c>
      <c r="AE20" s="82" t="n">
        <f aca="false">Anchor!L57</f>
        <v>236</v>
      </c>
      <c r="AF20" s="89" t="n">
        <f aca="false">AC20/3600</f>
        <v>1.52956111111111</v>
      </c>
      <c r="AG20" s="90" t="n">
        <f aca="false">E20+Y20</f>
        <v>22748.117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6876.61</v>
      </c>
      <c r="AN20" s="82" t="n">
        <f aca="false">Test!K57</f>
        <v>46.63</v>
      </c>
      <c r="AO20" s="82" t="n">
        <f aca="false">Test!L57</f>
        <v>235</v>
      </c>
      <c r="AP20" s="89" t="n">
        <f aca="false">AM20/3600</f>
        <v>1.91016944444444</v>
      </c>
      <c r="AQ20" s="90" t="n">
        <f aca="false">J20+AI20</f>
        <v>22814.4016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1.24883499624075</v>
      </c>
      <c r="AY20" s="92" t="n">
        <f aca="false">AN20/AD20</f>
        <v>1.0413130861992</v>
      </c>
      <c r="AZ20" s="93" t="n">
        <f aca="false">AO20/AE20</f>
        <v>0.995762711864407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82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7656.1728</v>
      </c>
      <c r="K21" s="98" t="n">
        <f aca="false">Test!C58</f>
        <v>41.2691</v>
      </c>
      <c r="L21" s="98" t="n">
        <f aca="false">Test!D58</f>
        <v>42.7735</v>
      </c>
      <c r="M21" s="99" t="n">
        <f aca="false">Test!E58</f>
        <v>43.8994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4746.7</v>
      </c>
      <c r="AD21" s="98" t="n">
        <f aca="false">Anchor!K58</f>
        <v>43.01</v>
      </c>
      <c r="AE21" s="98" t="n">
        <f aca="false">Anchor!L58</f>
        <v>234</v>
      </c>
      <c r="AF21" s="103" t="n">
        <f aca="false">AC21/3600</f>
        <v>1.31852777777778</v>
      </c>
      <c r="AG21" s="104" t="n">
        <f aca="false">E21+Y21</f>
        <v>13839.8264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5924.22</v>
      </c>
      <c r="AN21" s="98" t="n">
        <f aca="false">Test!K58</f>
        <v>44.42</v>
      </c>
      <c r="AO21" s="98" t="n">
        <f aca="false">Test!L58</f>
        <v>233</v>
      </c>
      <c r="AP21" s="103" t="n">
        <f aca="false">AM21/3600</f>
        <v>1.64561666666667</v>
      </c>
      <c r="AQ21" s="104" t="n">
        <f aca="false">J21+AI21</f>
        <v>13905.3664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1.24807129163419</v>
      </c>
      <c r="AY21" s="106" t="n">
        <f aca="false">AN21/AD21</f>
        <v>1.03278307370379</v>
      </c>
      <c r="AZ21" s="107" t="n">
        <f aca="false">AO21/AE21</f>
        <v>0.995726495726496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4893.3688</v>
      </c>
      <c r="K22" s="98" t="n">
        <f aca="false">Test!C59</f>
        <v>39.7379</v>
      </c>
      <c r="L22" s="98" t="n">
        <f aca="false">Test!D59</f>
        <v>41.6891</v>
      </c>
      <c r="M22" s="99" t="n">
        <f aca="false">Test!E59</f>
        <v>42.6844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4401.71</v>
      </c>
      <c r="AD22" s="98" t="n">
        <f aca="false">Anchor!K59</f>
        <v>40.81</v>
      </c>
      <c r="AE22" s="98" t="n">
        <f aca="false">Anchor!L59</f>
        <v>234</v>
      </c>
      <c r="AF22" s="103" t="n">
        <f aca="false">AC22/3600</f>
        <v>1.22269722222222</v>
      </c>
      <c r="AG22" s="104" t="n">
        <f aca="false">E22+Y22</f>
        <v>8852.048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5371.17</v>
      </c>
      <c r="AN22" s="98" t="n">
        <f aca="false">Test!K59</f>
        <v>41.83</v>
      </c>
      <c r="AO22" s="98" t="n">
        <f aca="false">Test!L59</f>
        <v>235</v>
      </c>
      <c r="AP22" s="103" t="n">
        <f aca="false">AM22/3600</f>
        <v>1.49199166666667</v>
      </c>
      <c r="AQ22" s="104" t="n">
        <f aca="false">J22+AI22</f>
        <v>8919.6984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2202462224908</v>
      </c>
      <c r="AY22" s="106" t="n">
        <f aca="false">AN22/AD22</f>
        <v>1.02499387405048</v>
      </c>
      <c r="AZ22" s="107" t="n">
        <f aca="false">AO22/AE22</f>
        <v>1.0042735042735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3061.852</v>
      </c>
      <c r="K23" s="112" t="n">
        <f aca="false">Test!C60</f>
        <v>37.8858</v>
      </c>
      <c r="L23" s="112" t="n">
        <f aca="false">Test!D60</f>
        <v>40.2539</v>
      </c>
      <c r="M23" s="113" t="n">
        <f aca="false">Test!E60</f>
        <v>41.3169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4072.02</v>
      </c>
      <c r="AD23" s="112" t="n">
        <f aca="false">Anchor!K60</f>
        <v>36.48</v>
      </c>
      <c r="AE23" s="112" t="n">
        <f aca="false">Anchor!L60</f>
        <v>235</v>
      </c>
      <c r="AF23" s="117" t="n">
        <f aca="false">AC23/3600</f>
        <v>1.13111666666667</v>
      </c>
      <c r="AG23" s="118" t="n">
        <f aca="false">E23+Y23</f>
        <v>5414.816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4981.47</v>
      </c>
      <c r="AN23" s="112" t="n">
        <f aca="false">Test!K60</f>
        <v>35.95</v>
      </c>
      <c r="AO23" s="112" t="n">
        <f aca="false">Test!L60</f>
        <v>235</v>
      </c>
      <c r="AP23" s="117" t="n">
        <f aca="false">AM23/3600</f>
        <v>1.38374166666667</v>
      </c>
      <c r="AQ23" s="118" t="n">
        <f aca="false">J23+AI23</f>
        <v>5471.948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1.22334124095658</v>
      </c>
      <c r="AY23" s="120" t="n">
        <f aca="false">AN23/AD23</f>
        <v>0.98547149122807</v>
      </c>
      <c r="AZ23" s="121" t="n">
        <f aca="false">AO23/AE23</f>
        <v>1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7960.0552</v>
      </c>
      <c r="K24" s="82" t="n">
        <f aca="false">Test!C61</f>
        <v>41.9314</v>
      </c>
      <c r="L24" s="82" t="n">
        <f aca="false">Test!D61</f>
        <v>43.4532</v>
      </c>
      <c r="M24" s="83" t="n">
        <f aca="false">Test!E61</f>
        <v>44.7546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5112.29</v>
      </c>
      <c r="AD24" s="82" t="n">
        <f aca="false">Anchor!K61</f>
        <v>42.39</v>
      </c>
      <c r="AE24" s="82" t="n">
        <f aca="false">Anchor!L61</f>
        <v>236</v>
      </c>
      <c r="AF24" s="89" t="n">
        <f aca="false">AC24/3600</f>
        <v>1.42008055555556</v>
      </c>
      <c r="AG24" s="90" t="n">
        <f aca="false">E24+Y24</f>
        <v>17458.512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6255.56</v>
      </c>
      <c r="AN24" s="82" t="n">
        <f aca="false">Test!K61</f>
        <v>44.62</v>
      </c>
      <c r="AO24" s="82" t="n">
        <f aca="false">Test!L61</f>
        <v>233</v>
      </c>
      <c r="AP24" s="89" t="n">
        <f aca="false">AM24/3600</f>
        <v>1.73765555555556</v>
      </c>
      <c r="AQ24" s="90" t="n">
        <f aca="false">J24+AI24</f>
        <v>17604.3192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1.22363167973648</v>
      </c>
      <c r="AY24" s="92" t="n">
        <f aca="false">AN24/AD24</f>
        <v>1.05260674687426</v>
      </c>
      <c r="AZ24" s="93" t="n">
        <f aca="false">AO24/AE24</f>
        <v>0.98728813559322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4540.468</v>
      </c>
      <c r="K25" s="98" t="n">
        <f aca="false">Test!C62</f>
        <v>40.4553</v>
      </c>
      <c r="L25" s="98" t="n">
        <f aca="false">Test!D62</f>
        <v>41.9898</v>
      </c>
      <c r="M25" s="99" t="n">
        <f aca="false">Test!E62</f>
        <v>43.0349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4535.37</v>
      </c>
      <c r="AD25" s="98" t="n">
        <f aca="false">Anchor!K62</f>
        <v>39.96</v>
      </c>
      <c r="AE25" s="98" t="n">
        <f aca="false">Anchor!L62</f>
        <v>234</v>
      </c>
      <c r="AF25" s="103" t="n">
        <f aca="false">AC25/3600</f>
        <v>1.259825</v>
      </c>
      <c r="AG25" s="104" t="n">
        <f aca="false">E25+Y25</f>
        <v>10667.5368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5519</v>
      </c>
      <c r="AN25" s="98" t="n">
        <f aca="false">Test!K62</f>
        <v>39.78</v>
      </c>
      <c r="AO25" s="98" t="n">
        <f aca="false">Test!L62</f>
        <v>235</v>
      </c>
      <c r="AP25" s="103" t="n">
        <f aca="false">AM25/3600</f>
        <v>1.53305555555556</v>
      </c>
      <c r="AQ25" s="104" t="n">
        <f aca="false">J25+AI25</f>
        <v>10789.6616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1.21687976945652</v>
      </c>
      <c r="AY25" s="106" t="n">
        <f aca="false">AN25/AD25</f>
        <v>0.995495495495496</v>
      </c>
      <c r="AZ25" s="107" t="n">
        <f aca="false">AO25/AE25</f>
        <v>1.0042735042735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2733.856</v>
      </c>
      <c r="K26" s="98" t="n">
        <f aca="false">Test!C63</f>
        <v>38.7123</v>
      </c>
      <c r="L26" s="98" t="n">
        <f aca="false">Test!D63</f>
        <v>40.9138</v>
      </c>
      <c r="M26" s="99" t="n">
        <f aca="false">Test!E63</f>
        <v>41.9342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4206.55</v>
      </c>
      <c r="AD26" s="98" t="n">
        <f aca="false">Anchor!K63</f>
        <v>34.79</v>
      </c>
      <c r="AE26" s="98" t="n">
        <f aca="false">Anchor!L63</f>
        <v>235</v>
      </c>
      <c r="AF26" s="103" t="n">
        <f aca="false">AC26/3600</f>
        <v>1.16848611111111</v>
      </c>
      <c r="AG26" s="104" t="n">
        <f aca="false">E26+Y26</f>
        <v>6649.8296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5159.74</v>
      </c>
      <c r="AN26" s="98" t="n">
        <f aca="false">Test!K63</f>
        <v>39.1</v>
      </c>
      <c r="AO26" s="98" t="n">
        <f aca="false">Test!L63</f>
        <v>234</v>
      </c>
      <c r="AP26" s="103" t="n">
        <f aca="false">AM26/3600</f>
        <v>1.43326111111111</v>
      </c>
      <c r="AQ26" s="104" t="n">
        <f aca="false">J26+AI26</f>
        <v>6760.1856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1.22659661718035</v>
      </c>
      <c r="AY26" s="106" t="n">
        <f aca="false">AN26/AD26</f>
        <v>1.12388617418799</v>
      </c>
      <c r="AZ26" s="107" t="n">
        <f aca="false">AO26/AE26</f>
        <v>0.995744680851064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1793.8208</v>
      </c>
      <c r="K27" s="112" t="n">
        <f aca="false">Test!C64</f>
        <v>36.7487</v>
      </c>
      <c r="L27" s="112" t="n">
        <f aca="false">Test!D64</f>
        <v>39.9194</v>
      </c>
      <c r="M27" s="113" t="n">
        <f aca="false">Test!E64</f>
        <v>41.0562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3987.62</v>
      </c>
      <c r="AD27" s="112" t="n">
        <f aca="false">Anchor!K64</f>
        <v>35.74</v>
      </c>
      <c r="AE27" s="112" t="n">
        <f aca="false">Anchor!L64</f>
        <v>232</v>
      </c>
      <c r="AF27" s="117" t="n">
        <f aca="false">AC27/3600</f>
        <v>1.10767222222222</v>
      </c>
      <c r="AG27" s="118" t="n">
        <f aca="false">E27+Y27</f>
        <v>4114.5144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4818.87</v>
      </c>
      <c r="AN27" s="112" t="n">
        <f aca="false">Test!K64</f>
        <v>34.06</v>
      </c>
      <c r="AO27" s="112" t="n">
        <f aca="false">Test!L64</f>
        <v>236</v>
      </c>
      <c r="AP27" s="117" t="n">
        <f aca="false">AM27/3600</f>
        <v>1.338575</v>
      </c>
      <c r="AQ27" s="118" t="n">
        <f aca="false">J27+AI27</f>
        <v>4203.9168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1.20845767650879</v>
      </c>
      <c r="AY27" s="120" t="n">
        <f aca="false">AN27/AD27</f>
        <v>0.952993844432009</v>
      </c>
      <c r="AZ27" s="121" t="n">
        <f aca="false">AO27/AE27</f>
        <v>1.01724137931034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3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38116.9632</v>
      </c>
      <c r="K28" s="82" t="n">
        <f aca="false">Test!C65</f>
        <v>41.5324</v>
      </c>
      <c r="L28" s="82" t="n">
        <f aca="false">Test!D65</f>
        <v>43.0838</v>
      </c>
      <c r="M28" s="83" t="n">
        <f aca="false">Test!E65</f>
        <v>43.9569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6756.54</v>
      </c>
      <c r="AD28" s="82" t="n">
        <f aca="false">Anchor!K65</f>
        <v>59.82</v>
      </c>
      <c r="AE28" s="82" t="n">
        <f aca="false">Anchor!L65</f>
        <v>234</v>
      </c>
      <c r="AF28" s="89" t="n">
        <f aca="false">AC28/3600</f>
        <v>1.87681666666667</v>
      </c>
      <c r="AG28" s="90" t="n">
        <f aca="false">E28+Y28</f>
        <v>55948.7808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8689.23</v>
      </c>
      <c r="AN28" s="82" t="n">
        <f aca="false">Test!K65</f>
        <v>61.47</v>
      </c>
      <c r="AO28" s="82" t="n">
        <f aca="false">Test!L65</f>
        <v>234</v>
      </c>
      <c r="AP28" s="89" t="n">
        <f aca="false">AM28/3600</f>
        <v>2.413675</v>
      </c>
      <c r="AQ28" s="90" t="n">
        <f aca="false">J28+AI28</f>
        <v>55967.944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1.28604729639727</v>
      </c>
      <c r="AY28" s="92" t="n">
        <f aca="false">AN28/AD28</f>
        <v>1.02758274824473</v>
      </c>
      <c r="AZ28" s="93" t="n">
        <f aca="false">AO28/AE28</f>
        <v>1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22308.1064</v>
      </c>
      <c r="K29" s="98" t="n">
        <f aca="false">Test!C66</f>
        <v>39.0339</v>
      </c>
      <c r="L29" s="98" t="n">
        <f aca="false">Test!D66</f>
        <v>40.9377</v>
      </c>
      <c r="M29" s="99" t="n">
        <f aca="false">Test!E66</f>
        <v>41.7005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5763.76</v>
      </c>
      <c r="AD29" s="98" t="n">
        <f aca="false">Anchor!K66</f>
        <v>53.94</v>
      </c>
      <c r="AE29" s="98" t="n">
        <f aca="false">Anchor!L66</f>
        <v>233</v>
      </c>
      <c r="AF29" s="103" t="n">
        <f aca="false">AC29/3600</f>
        <v>1.60104444444444</v>
      </c>
      <c r="AG29" s="104" t="n">
        <f aca="false">E29+Y29</f>
        <v>33812.124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7323.68</v>
      </c>
      <c r="AN29" s="98" t="n">
        <f aca="false">Test!K66</f>
        <v>53.94</v>
      </c>
      <c r="AO29" s="98" t="n">
        <f aca="false">Test!L66</f>
        <v>235</v>
      </c>
      <c r="AP29" s="103" t="n">
        <f aca="false">AM29/3600</f>
        <v>2.03435555555556</v>
      </c>
      <c r="AQ29" s="104" t="n">
        <f aca="false">J29+AI29</f>
        <v>33835.8448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1.2706427748553</v>
      </c>
      <c r="AY29" s="106" t="n">
        <f aca="false">AN29/AD29</f>
        <v>1</v>
      </c>
      <c r="AZ29" s="107" t="n">
        <f aca="false">AO29/AE29</f>
        <v>1.00858369098712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13216.6744</v>
      </c>
      <c r="K30" s="98" t="n">
        <f aca="false">Test!C67</f>
        <v>36.648</v>
      </c>
      <c r="L30" s="98" t="n">
        <f aca="false">Test!D67</f>
        <v>39.4472</v>
      </c>
      <c r="M30" s="99" t="n">
        <f aca="false">Test!E67</f>
        <v>40.3387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5074.09</v>
      </c>
      <c r="AD30" s="98" t="n">
        <f aca="false">Anchor!K67</f>
        <v>47.82</v>
      </c>
      <c r="AE30" s="98" t="n">
        <f aca="false">Anchor!L67</f>
        <v>236</v>
      </c>
      <c r="AF30" s="103" t="n">
        <f aca="false">AC30/3600</f>
        <v>1.40946944444444</v>
      </c>
      <c r="AG30" s="104" t="n">
        <f aca="false">E30+Y30</f>
        <v>20338.7736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6353.6</v>
      </c>
      <c r="AN30" s="98" t="n">
        <f aca="false">Test!K67</f>
        <v>49.48</v>
      </c>
      <c r="AO30" s="98" t="n">
        <f aca="false">Test!L67</f>
        <v>233</v>
      </c>
      <c r="AP30" s="103" t="n">
        <f aca="false">AM30/3600</f>
        <v>1.76488888888889</v>
      </c>
      <c r="AQ30" s="104" t="n">
        <f aca="false">J30+AI30</f>
        <v>20390.288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25216541291148</v>
      </c>
      <c r="AY30" s="106" t="n">
        <f aca="false">AN30/AD30</f>
        <v>1.03471350899205</v>
      </c>
      <c r="AZ30" s="107" t="n">
        <f aca="false">AO30/AE30</f>
        <v>0.98728813559322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7451.3864</v>
      </c>
      <c r="K31" s="112" t="n">
        <f aca="false">Test!C68</f>
        <v>34.3154</v>
      </c>
      <c r="L31" s="112" t="n">
        <f aca="false">Test!D68</f>
        <v>37.6522</v>
      </c>
      <c r="M31" s="113" t="n">
        <f aca="false">Test!E68</f>
        <v>39.0034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4530.52</v>
      </c>
      <c r="AD31" s="112" t="n">
        <f aca="false">Anchor!K68</f>
        <v>44.84</v>
      </c>
      <c r="AE31" s="112" t="n">
        <f aca="false">Anchor!L68</f>
        <v>235</v>
      </c>
      <c r="AF31" s="117" t="n">
        <f aca="false">AC31/3600</f>
        <v>1.25847777777778</v>
      </c>
      <c r="AG31" s="118" t="n">
        <f aca="false">E31+Y31</f>
        <v>11413.5296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5597.03</v>
      </c>
      <c r="AN31" s="112" t="n">
        <f aca="false">Test!K68</f>
        <v>44.24</v>
      </c>
      <c r="AO31" s="112" t="n">
        <f aca="false">Test!L68</f>
        <v>235</v>
      </c>
      <c r="AP31" s="117" t="n">
        <f aca="false">AM31/3600</f>
        <v>1.55473055555556</v>
      </c>
      <c r="AQ31" s="118" t="n">
        <f aca="false">J31+AI31</f>
        <v>11468.3048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1.2354056487997</v>
      </c>
      <c r="AY31" s="120" t="n">
        <f aca="false">AN31/AD31</f>
        <v>0.986619090098127</v>
      </c>
      <c r="AZ31" s="121" t="n">
        <f aca="false">AO31/AE31</f>
        <v>1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26477.3816</v>
      </c>
      <c r="K32" s="82" t="n">
        <f aca="false">Test!C69</f>
        <v>40.2563</v>
      </c>
      <c r="L32" s="82" t="n">
        <f aca="false">Test!D69</f>
        <v>41.9501</v>
      </c>
      <c r="M32" s="83" t="n">
        <f aca="false">Test!E69</f>
        <v>42.7649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6234.43</v>
      </c>
      <c r="AD32" s="82" t="n">
        <f aca="false">Anchor!K69</f>
        <v>57.59</v>
      </c>
      <c r="AE32" s="82" t="n">
        <f aca="false">Anchor!L69</f>
        <v>234</v>
      </c>
      <c r="AF32" s="89" t="n">
        <f aca="false">AC32/3600</f>
        <v>1.73178611111111</v>
      </c>
      <c r="AG32" s="90" t="n">
        <f aca="false">E32+Y32</f>
        <v>44242.6792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7959.61</v>
      </c>
      <c r="AN32" s="82" t="n">
        <f aca="false">Test!K69</f>
        <v>58.94</v>
      </c>
      <c r="AO32" s="82" t="n">
        <f aca="false">Test!L69</f>
        <v>235</v>
      </c>
      <c r="AP32" s="89" t="n">
        <f aca="false">AM32/3600</f>
        <v>2.21100277777778</v>
      </c>
      <c r="AQ32" s="90" t="n">
        <f aca="false">J32+AI32</f>
        <v>44328.3624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1.27671816028089</v>
      </c>
      <c r="AY32" s="92" t="n">
        <f aca="false">AN32/AD32</f>
        <v>1.02344156971696</v>
      </c>
      <c r="AZ32" s="93" t="n">
        <f aca="false">AO32/AE32</f>
        <v>1.0042735042735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14543.9808</v>
      </c>
      <c r="K33" s="98" t="n">
        <f aca="false">Test!C70</f>
        <v>37.7762</v>
      </c>
      <c r="L33" s="98" t="n">
        <f aca="false">Test!D70</f>
        <v>39.8644</v>
      </c>
      <c r="M33" s="99" t="n">
        <f aca="false">Test!E70</f>
        <v>40.7244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5403.01</v>
      </c>
      <c r="AD33" s="98" t="n">
        <f aca="false">Anchor!K70</f>
        <v>50.47</v>
      </c>
      <c r="AE33" s="98" t="n">
        <f aca="false">Anchor!L70</f>
        <v>232</v>
      </c>
      <c r="AF33" s="103" t="n">
        <f aca="false">AC33/3600</f>
        <v>1.50083611111111</v>
      </c>
      <c r="AG33" s="104" t="n">
        <f aca="false">E33+Y33</f>
        <v>25975.2192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6814.99</v>
      </c>
      <c r="AN33" s="98" t="n">
        <f aca="false">Test!K70</f>
        <v>50.67</v>
      </c>
      <c r="AO33" s="98" t="n">
        <f aca="false">Test!L70</f>
        <v>235</v>
      </c>
      <c r="AP33" s="103" t="n">
        <f aca="false">AM33/3600</f>
        <v>1.89305277777778</v>
      </c>
      <c r="AQ33" s="104" t="n">
        <f aca="false">J33+AI33</f>
        <v>26071.7192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1.26133210932425</v>
      </c>
      <c r="AY33" s="106" t="n">
        <f aca="false">AN33/AD33</f>
        <v>1.0039627501486</v>
      </c>
      <c r="AZ33" s="107" t="n">
        <f aca="false">AO33/AE33</f>
        <v>1.01293103448276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7924.2312</v>
      </c>
      <c r="K34" s="98" t="n">
        <f aca="false">Test!C71</f>
        <v>35.378</v>
      </c>
      <c r="L34" s="98" t="n">
        <f aca="false">Test!D71</f>
        <v>38.4406</v>
      </c>
      <c r="M34" s="99" t="n">
        <f aca="false">Test!E71</f>
        <v>39.5835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4789.74</v>
      </c>
      <c r="AD34" s="98" t="n">
        <f aca="false">Anchor!K71</f>
        <v>46.99</v>
      </c>
      <c r="AE34" s="98" t="n">
        <f aca="false">Anchor!L71</f>
        <v>232</v>
      </c>
      <c r="AF34" s="103" t="n">
        <f aca="false">AC34/3600</f>
        <v>1.33048333333333</v>
      </c>
      <c r="AG34" s="104" t="n">
        <f aca="false">E34+Y34</f>
        <v>14992.3456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5909.01</v>
      </c>
      <c r="AN34" s="98" t="n">
        <f aca="false">Test!K71</f>
        <v>45.41</v>
      </c>
      <c r="AO34" s="98" t="n">
        <f aca="false">Test!L71</f>
        <v>235</v>
      </c>
      <c r="AP34" s="103" t="n">
        <f aca="false">AM34/3600</f>
        <v>1.64139166666667</v>
      </c>
      <c r="AQ34" s="104" t="n">
        <f aca="false">J34+AI34</f>
        <v>15097.8448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1.23368074258728</v>
      </c>
      <c r="AY34" s="106" t="n">
        <f aca="false">AN34/AD34</f>
        <v>0.966375824643541</v>
      </c>
      <c r="AZ34" s="107" t="n">
        <f aca="false">AO34/AE34</f>
        <v>1.01293103448276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4449.9248</v>
      </c>
      <c r="K35" s="112" t="n">
        <f aca="false">Test!C72</f>
        <v>33.1101</v>
      </c>
      <c r="L35" s="112" t="n">
        <f aca="false">Test!D72</f>
        <v>37.245</v>
      </c>
      <c r="M35" s="113" t="n">
        <f aca="false">Test!E72</f>
        <v>38.7725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4326.05</v>
      </c>
      <c r="AD35" s="112" t="n">
        <f aca="false">Anchor!K72</f>
        <v>41.4</v>
      </c>
      <c r="AE35" s="112" t="n">
        <f aca="false">Anchor!L72</f>
        <v>232</v>
      </c>
      <c r="AF35" s="117" t="n">
        <f aca="false">AC35/3600</f>
        <v>1.20168055555556</v>
      </c>
      <c r="AG35" s="118" t="n">
        <f aca="false">E35+Y35</f>
        <v>8365.92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5312.66</v>
      </c>
      <c r="AN35" s="112" t="n">
        <f aca="false">Test!K72</f>
        <v>40.43</v>
      </c>
      <c r="AO35" s="112" t="n">
        <f aca="false">Test!L72</f>
        <v>235</v>
      </c>
      <c r="AP35" s="117" t="n">
        <f aca="false">AM35/3600</f>
        <v>1.47573888888889</v>
      </c>
      <c r="AQ35" s="118" t="n">
        <f aca="false">J35+AI35</f>
        <v>8466.8432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1.22806255128813</v>
      </c>
      <c r="AY35" s="120" t="n">
        <f aca="false">AN35/AD35</f>
        <v>0.976570048309179</v>
      </c>
      <c r="AZ35" s="121" t="n">
        <f aca="false">AO35/AE35</f>
        <v>1.01293103448276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4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83389.4328</v>
      </c>
      <c r="K36" s="82" t="n">
        <f aca="false">Test!C73</f>
        <v>40.5623</v>
      </c>
      <c r="L36" s="82" t="n">
        <f aca="false">Test!D73</f>
        <v>41.6419</v>
      </c>
      <c r="M36" s="83" t="n">
        <f aca="false">Test!E73</f>
        <v>43.9497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4447.29</v>
      </c>
      <c r="AD36" s="82" t="n">
        <f aca="false">Anchor!K73</f>
        <v>130.88</v>
      </c>
      <c r="AE36" s="82" t="n">
        <f aca="false">Anchor!L73</f>
        <v>235</v>
      </c>
      <c r="AF36" s="89" t="n">
        <f aca="false">AC36/3600</f>
        <v>4.01313611111111</v>
      </c>
      <c r="AG36" s="90" t="n">
        <f aca="false">E36+Y36</f>
        <v>114682.3408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18708.74</v>
      </c>
      <c r="AN36" s="82" t="n">
        <f aca="false">Test!K73</f>
        <v>130.25</v>
      </c>
      <c r="AO36" s="82" t="n">
        <f aca="false">Test!L73</f>
        <v>232</v>
      </c>
      <c r="AP36" s="89" t="n">
        <f aca="false">AM36/3600</f>
        <v>5.19687222222222</v>
      </c>
      <c r="AQ36" s="90" t="n">
        <f aca="false">J36+AI36</f>
        <v>114556.5384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29496535336385</v>
      </c>
      <c r="AY36" s="92" t="n">
        <f aca="false">AN36/AD36</f>
        <v>0.995186430317849</v>
      </c>
      <c r="AZ36" s="93" t="n">
        <f aca="false">AO36/AE36</f>
        <v>0.987234042553192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40107.4384</v>
      </c>
      <c r="K37" s="98" t="n">
        <f aca="false">Test!C74</f>
        <v>38.2799</v>
      </c>
      <c r="L37" s="98" t="n">
        <f aca="false">Test!D74</f>
        <v>39.6298</v>
      </c>
      <c r="M37" s="99" t="n">
        <f aca="false">Test!E74</f>
        <v>42.2396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1880.27</v>
      </c>
      <c r="AD37" s="98" t="n">
        <f aca="false">Anchor!K74</f>
        <v>113.75</v>
      </c>
      <c r="AE37" s="98" t="n">
        <f aca="false">Anchor!L74</f>
        <v>235</v>
      </c>
      <c r="AF37" s="103" t="n">
        <f aca="false">AC37/3600</f>
        <v>3.300075</v>
      </c>
      <c r="AG37" s="104" t="n">
        <f aca="false">E37+Y37</f>
        <v>61012.988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15064</v>
      </c>
      <c r="AN37" s="98" t="n">
        <f aca="false">Test!K74</f>
        <v>115.63</v>
      </c>
      <c r="AO37" s="98" t="n">
        <f aca="false">Test!L74</f>
        <v>234</v>
      </c>
      <c r="AP37" s="103" t="n">
        <f aca="false">AM37/3600</f>
        <v>4.18444444444445</v>
      </c>
      <c r="AQ37" s="104" t="n">
        <f aca="false">J37+AI37</f>
        <v>61045.7288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1.26798465018051</v>
      </c>
      <c r="AY37" s="106" t="n">
        <f aca="false">AN37/AD37</f>
        <v>1.01652747252747</v>
      </c>
      <c r="AZ37" s="107" t="n">
        <f aca="false">AO37/AE37</f>
        <v>0.995744680851064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23854.9176</v>
      </c>
      <c r="K38" s="98" t="n">
        <f aca="false">Test!C75</f>
        <v>36.5193</v>
      </c>
      <c r="L38" s="98" t="n">
        <f aca="false">Test!D75</f>
        <v>38.7709</v>
      </c>
      <c r="M38" s="99" t="n">
        <f aca="false">Test!E75</f>
        <v>40.9606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0340.24</v>
      </c>
      <c r="AD38" s="98" t="n">
        <f aca="false">Anchor!K75</f>
        <v>101.11</v>
      </c>
      <c r="AE38" s="98" t="n">
        <f aca="false">Anchor!L75</f>
        <v>233</v>
      </c>
      <c r="AF38" s="103" t="n">
        <f aca="false">AC38/3600</f>
        <v>2.87228888888889</v>
      </c>
      <c r="AG38" s="104" t="n">
        <f aca="false">E38+Y38</f>
        <v>37477.0224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12853.79</v>
      </c>
      <c r="AN38" s="98" t="n">
        <f aca="false">Test!K75</f>
        <v>104.05</v>
      </c>
      <c r="AO38" s="98" t="n">
        <f aca="false">Test!L75</f>
        <v>233</v>
      </c>
      <c r="AP38" s="103" t="n">
        <f aca="false">AM38/3600</f>
        <v>3.57049722222222</v>
      </c>
      <c r="AQ38" s="104" t="n">
        <f aca="false">J38+AI38</f>
        <v>37575.1952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24308429978414</v>
      </c>
      <c r="AY38" s="106" t="n">
        <f aca="false">AN38/AD38</f>
        <v>1.02907724260706</v>
      </c>
      <c r="AZ38" s="107" t="n">
        <f aca="false">AO38/AE38</f>
        <v>1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14198.2792</v>
      </c>
      <c r="K39" s="112" t="n">
        <f aca="false">Test!C76</f>
        <v>34.6188</v>
      </c>
      <c r="L39" s="112" t="n">
        <f aca="false">Test!D76</f>
        <v>37.6529</v>
      </c>
      <c r="M39" s="113" t="n">
        <f aca="false">Test!E76</f>
        <v>39.2017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9336.69</v>
      </c>
      <c r="AD39" s="112" t="n">
        <f aca="false">Anchor!K76</f>
        <v>93.32</v>
      </c>
      <c r="AE39" s="112" t="n">
        <f aca="false">Anchor!L76</f>
        <v>233</v>
      </c>
      <c r="AF39" s="117" t="n">
        <f aca="false">AC39/3600</f>
        <v>2.593525</v>
      </c>
      <c r="AG39" s="118" t="n">
        <f aca="false">E39+Y39</f>
        <v>22422.1992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11515.83</v>
      </c>
      <c r="AN39" s="112" t="n">
        <f aca="false">Test!K76</f>
        <v>94.84</v>
      </c>
      <c r="AO39" s="112" t="n">
        <f aca="false">Test!L76</f>
        <v>236</v>
      </c>
      <c r="AP39" s="117" t="n">
        <f aca="false">AM39/3600</f>
        <v>3.19884166666667</v>
      </c>
      <c r="AQ39" s="118" t="n">
        <f aca="false">J39+AI39</f>
        <v>22528.124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1.23339534674494</v>
      </c>
      <c r="AY39" s="120" t="n">
        <f aca="false">AN39/AD39</f>
        <v>1.01628804114874</v>
      </c>
      <c r="AZ39" s="121" t="n">
        <f aca="false">AO39/AE39</f>
        <v>1.01287553648069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51648.4768</v>
      </c>
      <c r="K40" s="82" t="n">
        <f aca="false">Test!C77</f>
        <v>39.2622</v>
      </c>
      <c r="L40" s="82" t="n">
        <f aca="false">Test!D77</f>
        <v>40.4845</v>
      </c>
      <c r="M40" s="83" t="n">
        <f aca="false">Test!E77</f>
        <v>43.0686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3061.06</v>
      </c>
      <c r="AD40" s="82" t="n">
        <f aca="false">Anchor!K77</f>
        <v>119.74</v>
      </c>
      <c r="AE40" s="82" t="n">
        <f aca="false">Anchor!L77</f>
        <v>233</v>
      </c>
      <c r="AF40" s="89" t="n">
        <f aca="false">AC40/3600</f>
        <v>3.62807222222222</v>
      </c>
      <c r="AG40" s="90" t="n">
        <f aca="false">E40+Y40</f>
        <v>82739.2568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16670.68</v>
      </c>
      <c r="AN40" s="82" t="n">
        <f aca="false">Test!K77</f>
        <v>121.72</v>
      </c>
      <c r="AO40" s="82" t="n">
        <f aca="false">Test!L77</f>
        <v>237</v>
      </c>
      <c r="AP40" s="89" t="n">
        <f aca="false">AM40/3600</f>
        <v>4.63074444444445</v>
      </c>
      <c r="AQ40" s="90" t="n">
        <f aca="false">J40+AI40</f>
        <v>82815.5824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1.27636501172187</v>
      </c>
      <c r="AY40" s="92" t="n">
        <f aca="false">AN40/AD40</f>
        <v>1.01653582762652</v>
      </c>
      <c r="AZ40" s="93" t="n">
        <f aca="false">AO40/AE40</f>
        <v>1.01716738197425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26384.9792</v>
      </c>
      <c r="K41" s="98" t="n">
        <f aca="false">Test!C78</f>
        <v>37.3545</v>
      </c>
      <c r="L41" s="98" t="n">
        <f aca="false">Test!D78</f>
        <v>39.007</v>
      </c>
      <c r="M41" s="99" t="n">
        <f aca="false">Test!E78</f>
        <v>41.3365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1057.74</v>
      </c>
      <c r="AD41" s="98" t="n">
        <f aca="false">Anchor!K78</f>
        <v>106.67</v>
      </c>
      <c r="AE41" s="98" t="n">
        <f aca="false">Anchor!L78</f>
        <v>235</v>
      </c>
      <c r="AF41" s="103" t="n">
        <f aca="false">AC41/3600</f>
        <v>3.07159444444444</v>
      </c>
      <c r="AG41" s="104" t="n">
        <f aca="false">E41+Y41</f>
        <v>47164.1528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13798.79</v>
      </c>
      <c r="AN41" s="98" t="n">
        <f aca="false">Test!K78</f>
        <v>105.39</v>
      </c>
      <c r="AO41" s="98" t="n">
        <f aca="false">Test!L78</f>
        <v>235</v>
      </c>
      <c r="AP41" s="103" t="n">
        <f aca="false">AM41/3600</f>
        <v>3.83299722222222</v>
      </c>
      <c r="AQ41" s="104" t="n">
        <f aca="false">J41+AI41</f>
        <v>47323.2696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1.24788519172996</v>
      </c>
      <c r="AY41" s="106" t="n">
        <f aca="false">AN41/AD41</f>
        <v>0.988000374988282</v>
      </c>
      <c r="AZ41" s="107" t="n">
        <f aca="false">AO41/AE41</f>
        <v>1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15013.544</v>
      </c>
      <c r="K42" s="98" t="n">
        <f aca="false">Test!C79</f>
        <v>35.5048</v>
      </c>
      <c r="L42" s="98" t="n">
        <f aca="false">Test!D79</f>
        <v>38.1736</v>
      </c>
      <c r="M42" s="99" t="n">
        <f aca="false">Test!E79</f>
        <v>40.0059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9782.49</v>
      </c>
      <c r="AD42" s="98" t="n">
        <f aca="false">Anchor!K79</f>
        <v>87.63</v>
      </c>
      <c r="AE42" s="98" t="n">
        <f aca="false">Anchor!L79</f>
        <v>234</v>
      </c>
      <c r="AF42" s="103" t="n">
        <f aca="false">AC42/3600</f>
        <v>2.71735833333333</v>
      </c>
      <c r="AG42" s="104" t="n">
        <f aca="false">E42+Y42</f>
        <v>28532.5952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12003.56</v>
      </c>
      <c r="AN42" s="98" t="n">
        <f aca="false">Test!K79</f>
        <v>95.1</v>
      </c>
      <c r="AO42" s="98" t="n">
        <f aca="false">Test!L79</f>
        <v>235</v>
      </c>
      <c r="AP42" s="103" t="n">
        <f aca="false">AM42/3600</f>
        <v>3.33432222222222</v>
      </c>
      <c r="AQ42" s="104" t="n">
        <f aca="false">J42+AI42</f>
        <v>28733.8216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1.22704546592943</v>
      </c>
      <c r="AY42" s="106" t="n">
        <f aca="false">AN42/AD42</f>
        <v>1.08524477918521</v>
      </c>
      <c r="AZ42" s="107" t="n">
        <f aca="false">AO42/AE42</f>
        <v>1.0042735042735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8964.1072</v>
      </c>
      <c r="K43" s="112" t="n">
        <f aca="false">Test!C80</f>
        <v>33.5307</v>
      </c>
      <c r="L43" s="112" t="n">
        <f aca="false">Test!D80</f>
        <v>37.3607</v>
      </c>
      <c r="M43" s="113" t="n">
        <f aca="false">Test!E80</f>
        <v>38.7359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8951.61</v>
      </c>
      <c r="AD43" s="112" t="n">
        <f aca="false">Anchor!K80</f>
        <v>84.76</v>
      </c>
      <c r="AE43" s="112" t="n">
        <f aca="false">Anchor!L80</f>
        <v>235</v>
      </c>
      <c r="AF43" s="117" t="n">
        <f aca="false">AC43/3600</f>
        <v>2.48655833333333</v>
      </c>
      <c r="AG43" s="118" t="n">
        <f aca="false">E43+Y43</f>
        <v>17112.797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10942.06</v>
      </c>
      <c r="AN43" s="112" t="n">
        <f aca="false">Test!K80</f>
        <v>88.58</v>
      </c>
      <c r="AO43" s="112" t="n">
        <f aca="false">Test!L80</f>
        <v>235</v>
      </c>
      <c r="AP43" s="117" t="n">
        <f aca="false">AM43/3600</f>
        <v>3.03946111111111</v>
      </c>
      <c r="AQ43" s="118" t="n">
        <f aca="false">J43+AI43</f>
        <v>17293.952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1.22235664869225</v>
      </c>
      <c r="AY43" s="120" t="n">
        <f aca="false">AN43/AD43</f>
        <v>1.04506842850401</v>
      </c>
      <c r="AZ43" s="121" t="n">
        <f aca="false">AO43/AE43</f>
        <v>1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5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59524.624</v>
      </c>
      <c r="K44" s="82" t="n">
        <f aca="false">Test!C81</f>
        <v>41.2309</v>
      </c>
      <c r="L44" s="82" t="n">
        <f aca="false">Test!D81</f>
        <v>44.2574</v>
      </c>
      <c r="M44" s="83" t="n">
        <f aca="false">Test!E81</f>
        <v>45.7619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3053.34</v>
      </c>
      <c r="AD44" s="82" t="n">
        <f aca="false">Anchor!K81</f>
        <v>123.34</v>
      </c>
      <c r="AE44" s="82" t="n">
        <f aca="false">Anchor!L81</f>
        <v>236</v>
      </c>
      <c r="AF44" s="89" t="n">
        <f aca="false">AC44/3600</f>
        <v>3.62592777777778</v>
      </c>
      <c r="AG44" s="90" t="n">
        <f aca="false">E44+Y44</f>
        <v>78443.0312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16804.01</v>
      </c>
      <c r="AN44" s="82" t="n">
        <f aca="false">Test!K81</f>
        <v>122.07</v>
      </c>
      <c r="AO44" s="82" t="n">
        <f aca="false">Test!L81</f>
        <v>236</v>
      </c>
      <c r="AP44" s="89" t="n">
        <f aca="false">AM44/3600</f>
        <v>4.66778055555556</v>
      </c>
      <c r="AQ44" s="90" t="n">
        <f aca="false">J44+AI44</f>
        <v>78122.8424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28733412291414</v>
      </c>
      <c r="AY44" s="92" t="n">
        <f aca="false">AN44/AD44</f>
        <v>0.989703259283282</v>
      </c>
      <c r="AZ44" s="93" t="n">
        <f aca="false">AO44/AE44</f>
        <v>1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26529.9016</v>
      </c>
      <c r="K45" s="98" t="n">
        <f aca="false">Test!C82</f>
        <v>39.0391</v>
      </c>
      <c r="L45" s="98" t="n">
        <f aca="false">Test!D82</f>
        <v>43.06</v>
      </c>
      <c r="M45" s="99" t="n">
        <f aca="false">Test!E82</f>
        <v>44.0536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0809.15</v>
      </c>
      <c r="AD45" s="98" t="n">
        <f aca="false">Anchor!K82</f>
        <v>103.42</v>
      </c>
      <c r="AE45" s="98" t="n">
        <f aca="false">Anchor!L82</f>
        <v>233</v>
      </c>
      <c r="AF45" s="103" t="n">
        <f aca="false">AC45/3600</f>
        <v>3.00254166666667</v>
      </c>
      <c r="AG45" s="104" t="n">
        <f aca="false">E45+Y45</f>
        <v>38601.0096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13614.33</v>
      </c>
      <c r="AN45" s="98" t="n">
        <f aca="false">Test!K82</f>
        <v>107.84</v>
      </c>
      <c r="AO45" s="98" t="n">
        <f aca="false">Test!L82</f>
        <v>235</v>
      </c>
      <c r="AP45" s="103" t="n">
        <f aca="false">AM45/3600</f>
        <v>3.78175833333333</v>
      </c>
      <c r="AQ45" s="104" t="n">
        <f aca="false">J45+AI45</f>
        <v>38647.8872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1.25951901860923</v>
      </c>
      <c r="AY45" s="106" t="n">
        <f aca="false">AN45/AD45</f>
        <v>1.04273834848192</v>
      </c>
      <c r="AZ45" s="107" t="n">
        <f aca="false">AO45/AE45</f>
        <v>1.00858369098712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14788.2856</v>
      </c>
      <c r="K46" s="98" t="n">
        <f aca="false">Test!C83</f>
        <v>37.5855</v>
      </c>
      <c r="L46" s="98" t="n">
        <f aca="false">Test!D83</f>
        <v>42.0783</v>
      </c>
      <c r="M46" s="99" t="n">
        <f aca="false">Test!E83</f>
        <v>42.6535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9534.26</v>
      </c>
      <c r="AD46" s="98" t="n">
        <f aca="false">Anchor!K83</f>
        <v>94.46</v>
      </c>
      <c r="AE46" s="98" t="n">
        <f aca="false">Anchor!L83</f>
        <v>234</v>
      </c>
      <c r="AF46" s="103" t="n">
        <f aca="false">AC46/3600</f>
        <v>2.64840555555556</v>
      </c>
      <c r="AG46" s="104" t="n">
        <f aca="false">E46+Y46</f>
        <v>22684.3768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11960.61</v>
      </c>
      <c r="AN46" s="98" t="n">
        <f aca="false">Test!K83</f>
        <v>98.12</v>
      </c>
      <c r="AO46" s="98" t="n">
        <f aca="false">Test!L83</f>
        <v>236</v>
      </c>
      <c r="AP46" s="103" t="n">
        <f aca="false">AM46/3600</f>
        <v>3.32239166666667</v>
      </c>
      <c r="AQ46" s="104" t="n">
        <f aca="false">J46+AI46</f>
        <v>22775.2808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2544875008653</v>
      </c>
      <c r="AY46" s="106" t="n">
        <f aca="false">AN46/AD46</f>
        <v>1.03874655939022</v>
      </c>
      <c r="AZ46" s="107" t="n">
        <f aca="false">AO46/AE46</f>
        <v>1.00854700854701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8759.4936</v>
      </c>
      <c r="K47" s="112" t="n">
        <f aca="false">Test!C84</f>
        <v>36.1029</v>
      </c>
      <c r="L47" s="112" t="n">
        <f aca="false">Test!D84</f>
        <v>40.5857</v>
      </c>
      <c r="M47" s="113" t="n">
        <f aca="false">Test!E84</f>
        <v>40.6725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8784</v>
      </c>
      <c r="AD47" s="112" t="n">
        <f aca="false">Anchor!K84</f>
        <v>87.58</v>
      </c>
      <c r="AE47" s="112" t="n">
        <f aca="false">Anchor!L84</f>
        <v>234</v>
      </c>
      <c r="AF47" s="117" t="n">
        <f aca="false">AC47/3600</f>
        <v>2.44</v>
      </c>
      <c r="AG47" s="118" t="n">
        <f aca="false">E47+Y47</f>
        <v>13676.2168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10879.18</v>
      </c>
      <c r="AN47" s="112" t="n">
        <f aca="false">Test!K84</f>
        <v>93.17</v>
      </c>
      <c r="AO47" s="112" t="n">
        <f aca="false">Test!L84</f>
        <v>233</v>
      </c>
      <c r="AP47" s="117" t="n">
        <f aca="false">AM47/3600</f>
        <v>3.02199444444444</v>
      </c>
      <c r="AQ47" s="118" t="n">
        <f aca="false">J47+AI47</f>
        <v>13752.4168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2385223132969</v>
      </c>
      <c r="AY47" s="120" t="n">
        <f aca="false">AN47/AD47</f>
        <v>1.06382735784426</v>
      </c>
      <c r="AZ47" s="121" t="n">
        <f aca="false">AO47/AE47</f>
        <v>0.995726495726496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35280.5304</v>
      </c>
      <c r="K48" s="82" t="n">
        <f aca="false">Test!C85</f>
        <v>39.9426</v>
      </c>
      <c r="L48" s="82" t="n">
        <f aca="false">Test!D85</f>
        <v>43.674</v>
      </c>
      <c r="M48" s="83" t="n">
        <f aca="false">Test!E85</f>
        <v>44.9471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1910.67</v>
      </c>
      <c r="AD48" s="82" t="n">
        <f aca="false">Anchor!K85</f>
        <v>107.87</v>
      </c>
      <c r="AE48" s="82" t="n">
        <f aca="false">Anchor!L85</f>
        <v>234</v>
      </c>
      <c r="AF48" s="89" t="n">
        <f aca="false">AC48/3600</f>
        <v>3.30851944444444</v>
      </c>
      <c r="AG48" s="90" t="n">
        <f aca="false">E48+Y48</f>
        <v>53813.695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15077.75</v>
      </c>
      <c r="AN48" s="82" t="n">
        <f aca="false">Test!K85</f>
        <v>109.04</v>
      </c>
      <c r="AO48" s="82" t="n">
        <f aca="false">Test!L85</f>
        <v>235</v>
      </c>
      <c r="AP48" s="89" t="n">
        <f aca="false">AM48/3600</f>
        <v>4.18826388888889</v>
      </c>
      <c r="AQ48" s="90" t="n">
        <f aca="false">J48+AI48</f>
        <v>53878.7488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1.26590275777937</v>
      </c>
      <c r="AY48" s="92" t="n">
        <f aca="false">AN48/AD48</f>
        <v>1.01084638917215</v>
      </c>
      <c r="AZ48" s="93" t="n">
        <f aca="false">AO48/AE48</f>
        <v>1.0042735042735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16814.9272</v>
      </c>
      <c r="K49" s="98" t="n">
        <f aca="false">Test!C86</f>
        <v>38.2366</v>
      </c>
      <c r="L49" s="98" t="n">
        <f aca="false">Test!D86</f>
        <v>42.3981</v>
      </c>
      <c r="M49" s="99" t="n">
        <f aca="false">Test!E86</f>
        <v>43.0959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0134.04</v>
      </c>
      <c r="AD49" s="98" t="n">
        <f aca="false">Anchor!K86</f>
        <v>96.28</v>
      </c>
      <c r="AE49" s="98" t="n">
        <f aca="false">Anchor!L86</f>
        <v>233</v>
      </c>
      <c r="AF49" s="103" t="n">
        <f aca="false">AC49/3600</f>
        <v>2.81501111111111</v>
      </c>
      <c r="AG49" s="104" t="n">
        <f aca="false">E49+Y49</f>
        <v>28777.812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12624.71</v>
      </c>
      <c r="AN49" s="98" t="n">
        <f aca="false">Test!K86</f>
        <v>95.29</v>
      </c>
      <c r="AO49" s="98" t="n">
        <f aca="false">Test!L86</f>
        <v>233</v>
      </c>
      <c r="AP49" s="103" t="n">
        <f aca="false">AM49/3600</f>
        <v>3.50686388888889</v>
      </c>
      <c r="AQ49" s="104" t="n">
        <f aca="false">J49+AI49</f>
        <v>28932.9128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1.24577266322217</v>
      </c>
      <c r="AY49" s="106" t="n">
        <f aca="false">AN49/AD49</f>
        <v>0.989717490652264</v>
      </c>
      <c r="AZ49" s="107" t="n">
        <f aca="false">AO49/AE49</f>
        <v>1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9430.3176</v>
      </c>
      <c r="K50" s="98" t="n">
        <f aca="false">Test!C87</f>
        <v>36.7955</v>
      </c>
      <c r="L50" s="98" t="n">
        <f aca="false">Test!D87</f>
        <v>41.3313</v>
      </c>
      <c r="M50" s="99" t="n">
        <f aca="false">Test!E87</f>
        <v>41.631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9086.34</v>
      </c>
      <c r="AD50" s="98" t="n">
        <f aca="false">Anchor!K87</f>
        <v>88.27</v>
      </c>
      <c r="AE50" s="98" t="n">
        <f aca="false">Anchor!L87</f>
        <v>233</v>
      </c>
      <c r="AF50" s="103" t="n">
        <f aca="false">AC50/3600</f>
        <v>2.52398333333333</v>
      </c>
      <c r="AG50" s="104" t="n">
        <f aca="false">E50+Y50</f>
        <v>17281.5384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11163.53</v>
      </c>
      <c r="AN50" s="98" t="n">
        <f aca="false">Test!K87</f>
        <v>89.05</v>
      </c>
      <c r="AO50" s="98" t="n">
        <f aca="false">Test!L87</f>
        <v>235</v>
      </c>
      <c r="AP50" s="103" t="n">
        <f aca="false">AM50/3600</f>
        <v>3.10098055555556</v>
      </c>
      <c r="AQ50" s="104" t="n">
        <f aca="false">J50+AI50</f>
        <v>17417.3128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1.22860579727371</v>
      </c>
      <c r="AY50" s="106" t="n">
        <f aca="false">AN50/AD50</f>
        <v>1.00883652430044</v>
      </c>
      <c r="AZ50" s="107" t="n">
        <f aca="false">AO50/AE50</f>
        <v>1.00858369098712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5744.5352</v>
      </c>
      <c r="K51" s="112" t="n">
        <f aca="false">Test!C88</f>
        <v>35.2059</v>
      </c>
      <c r="L51" s="112" t="n">
        <f aca="false">Test!D88</f>
        <v>40.2101</v>
      </c>
      <c r="M51" s="113" t="n">
        <f aca="false">Test!E88</f>
        <v>40.1598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8510.3</v>
      </c>
      <c r="AD51" s="112" t="n">
        <f aca="false">Anchor!K88</f>
        <v>81.72</v>
      </c>
      <c r="AE51" s="112" t="n">
        <f aca="false">Anchor!L88</f>
        <v>235</v>
      </c>
      <c r="AF51" s="117" t="n">
        <f aca="false">AC51/3600</f>
        <v>2.36397222222222</v>
      </c>
      <c r="AG51" s="118" t="n">
        <f aca="false">E51+Y51</f>
        <v>10632.4176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10393.74</v>
      </c>
      <c r="AN51" s="112" t="n">
        <f aca="false">Test!K88</f>
        <v>83.02</v>
      </c>
      <c r="AO51" s="112" t="n">
        <f aca="false">Test!L88</f>
        <v>236</v>
      </c>
      <c r="AP51" s="117" t="n">
        <f aca="false">AM51/3600</f>
        <v>2.88715</v>
      </c>
      <c r="AQ51" s="118" t="n">
        <f aca="false">J51+AI51</f>
        <v>10737.4584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1.22131299719164</v>
      </c>
      <c r="AY51" s="120" t="n">
        <f aca="false">AN51/AD51</f>
        <v>1.01590797846304</v>
      </c>
      <c r="AZ51" s="121" t="n">
        <f aca="false">AO51/AE51</f>
        <v>1.00425531914894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6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157452.1552</v>
      </c>
      <c r="K52" s="82" t="n">
        <f aca="false">Test!C89</f>
        <v>42.2533</v>
      </c>
      <c r="L52" s="82" t="n">
        <f aca="false">Test!D89</f>
        <v>42.5449</v>
      </c>
      <c r="M52" s="83" t="n">
        <f aca="false">Test!E89</f>
        <v>44.2982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18454.51</v>
      </c>
      <c r="AD52" s="82" t="n">
        <f aca="false">Anchor!K89</f>
        <v>177.69</v>
      </c>
      <c r="AE52" s="82" t="n">
        <f aca="false">Anchor!L89</f>
        <v>234</v>
      </c>
      <c r="AF52" s="89" t="n">
        <f aca="false">AC52/3600</f>
        <v>5.12625277777778</v>
      </c>
      <c r="AG52" s="90" t="n">
        <f aca="false">E52+Y52</f>
        <v>196484.1824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24293.19</v>
      </c>
      <c r="AN52" s="82" t="n">
        <f aca="false">Test!K89</f>
        <v>177.53</v>
      </c>
      <c r="AO52" s="82" t="n">
        <f aca="false">Test!L89</f>
        <v>236</v>
      </c>
      <c r="AP52" s="89" t="n">
        <f aca="false">AM52/3600</f>
        <v>6.74810833333333</v>
      </c>
      <c r="AQ52" s="90" t="n">
        <f aca="false">J52+AI52</f>
        <v>196484.9648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1.31638228270488</v>
      </c>
      <c r="AY52" s="92" t="n">
        <f aca="false">AN52/AD52</f>
        <v>0.999099555405482</v>
      </c>
      <c r="AZ52" s="93" t="n">
        <f aca="false">AO52/AE52</f>
        <v>1.00854700854701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80359.2424</v>
      </c>
      <c r="K53" s="98" t="n">
        <f aca="false">Test!C90</f>
        <v>37.8186</v>
      </c>
      <c r="L53" s="98" t="n">
        <f aca="false">Test!D90</f>
        <v>40.9932</v>
      </c>
      <c r="M53" s="99" t="n">
        <f aca="false">Test!E90</f>
        <v>43.0856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5392.11</v>
      </c>
      <c r="AD53" s="98" t="n">
        <f aca="false">Anchor!K90</f>
        <v>150.52</v>
      </c>
      <c r="AE53" s="98" t="n">
        <f aca="false">Anchor!L90</f>
        <v>233</v>
      </c>
      <c r="AF53" s="103" t="n">
        <f aca="false">AC53/3600</f>
        <v>4.27558611111111</v>
      </c>
      <c r="AG53" s="104" t="n">
        <f aca="false">E53+Y53</f>
        <v>107273.524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19832.75</v>
      </c>
      <c r="AN53" s="98" t="n">
        <f aca="false">Test!K90</f>
        <v>153.2</v>
      </c>
      <c r="AO53" s="98" t="n">
        <f aca="false">Test!L90</f>
        <v>236</v>
      </c>
      <c r="AP53" s="103" t="n">
        <f aca="false">AM53/3600</f>
        <v>5.50909722222222</v>
      </c>
      <c r="AQ53" s="104" t="n">
        <f aca="false">J53+AI53</f>
        <v>107148.656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1.28850105671022</v>
      </c>
      <c r="AY53" s="106" t="n">
        <f aca="false">AN53/AD53</f>
        <v>1.01780494286474</v>
      </c>
      <c r="AZ53" s="107" t="n">
        <f aca="false">AO53/AE53</f>
        <v>1.01287553648069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42697.3904</v>
      </c>
      <c r="K54" s="98" t="n">
        <f aca="false">Test!C91</f>
        <v>35.3818</v>
      </c>
      <c r="L54" s="98" t="n">
        <f aca="false">Test!D91</f>
        <v>39.9339</v>
      </c>
      <c r="M54" s="99" t="n">
        <f aca="false">Test!E91</f>
        <v>42.2481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3331.78</v>
      </c>
      <c r="AD54" s="98" t="n">
        <f aca="false">Anchor!K91</f>
        <v>132.58</v>
      </c>
      <c r="AE54" s="98" t="n">
        <f aca="false">Anchor!L91</f>
        <v>233</v>
      </c>
      <c r="AF54" s="103" t="n">
        <f aca="false">AC54/3600</f>
        <v>3.70327222222222</v>
      </c>
      <c r="AG54" s="104" t="n">
        <f aca="false">E54+Y54</f>
        <v>60682.2584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16804.53</v>
      </c>
      <c r="AN54" s="98" t="n">
        <f aca="false">Test!K91</f>
        <v>135.55</v>
      </c>
      <c r="AO54" s="98" t="n">
        <f aca="false">Test!L91</f>
        <v>233</v>
      </c>
      <c r="AP54" s="103" t="n">
        <f aca="false">AM54/3600</f>
        <v>4.667925</v>
      </c>
      <c r="AQ54" s="104" t="n">
        <f aca="false">J54+AI54</f>
        <v>60746.168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26048659668851</v>
      </c>
      <c r="AY54" s="106" t="n">
        <f aca="false">AN54/AD54</f>
        <v>1.02240156886408</v>
      </c>
      <c r="AZ54" s="107" t="n">
        <f aca="false">AO54/AE54</f>
        <v>1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25184.1624</v>
      </c>
      <c r="K55" s="112" t="n">
        <f aca="false">Test!C92</f>
        <v>33.4272</v>
      </c>
      <c r="L55" s="112" t="n">
        <f aca="false">Test!D92</f>
        <v>38.532</v>
      </c>
      <c r="M55" s="113" t="n">
        <f aca="false">Test!E92</f>
        <v>41.0287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1798.14</v>
      </c>
      <c r="AD55" s="112" t="n">
        <f aca="false">Anchor!K92</f>
        <v>120.88</v>
      </c>
      <c r="AE55" s="112" t="n">
        <f aca="false">Anchor!L92</f>
        <v>234</v>
      </c>
      <c r="AF55" s="117" t="n">
        <f aca="false">AC55/3600</f>
        <v>3.27726111111111</v>
      </c>
      <c r="AG55" s="118" t="n">
        <f aca="false">E55+Y55</f>
        <v>36494.9624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14703.6</v>
      </c>
      <c r="AN55" s="112" t="n">
        <f aca="false">Test!K92</f>
        <v>123.24</v>
      </c>
      <c r="AO55" s="112" t="n">
        <f aca="false">Test!L92</f>
        <v>235</v>
      </c>
      <c r="AP55" s="117" t="n">
        <f aca="false">AM55/3600</f>
        <v>4.08433333333333</v>
      </c>
      <c r="AQ55" s="118" t="n">
        <f aca="false">J55+AI55</f>
        <v>36567.4384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1.24626424165165</v>
      </c>
      <c r="AY55" s="120" t="n">
        <f aca="false">AN55/AD55</f>
        <v>1.01952349437459</v>
      </c>
      <c r="AZ55" s="121" t="n">
        <f aca="false">AO55/AE55</f>
        <v>1.0042735042735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115777.3008</v>
      </c>
      <c r="K56" s="82" t="n">
        <f aca="false">Test!C93</f>
        <v>40.0034</v>
      </c>
      <c r="L56" s="82" t="n">
        <f aca="false">Test!D93</f>
        <v>41.7033</v>
      </c>
      <c r="M56" s="83" t="n">
        <f aca="false">Test!E93</f>
        <v>43.6411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17130.34</v>
      </c>
      <c r="AD56" s="82" t="n">
        <f aca="false">Anchor!K93</f>
        <v>161.94</v>
      </c>
      <c r="AE56" s="82" t="n">
        <f aca="false">Anchor!L93</f>
        <v>234</v>
      </c>
      <c r="AF56" s="89" t="n">
        <f aca="false">AC56/3600</f>
        <v>4.75842777777778</v>
      </c>
      <c r="AG56" s="90" t="n">
        <f aca="false">E56+Y56</f>
        <v>154991.5072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22266.95</v>
      </c>
      <c r="AN56" s="82" t="n">
        <f aca="false">Test!K93</f>
        <v>167.5</v>
      </c>
      <c r="AO56" s="82" t="n">
        <f aca="false">Test!L93</f>
        <v>237</v>
      </c>
      <c r="AP56" s="89" t="n">
        <f aca="false">AM56/3600</f>
        <v>6.18526388888889</v>
      </c>
      <c r="AQ56" s="90" t="n">
        <f aca="false">J56+AI56</f>
        <v>154810.1104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1.29985452711388</v>
      </c>
      <c r="AY56" s="92" t="n">
        <f aca="false">AN56/AD56</f>
        <v>1.03433370384093</v>
      </c>
      <c r="AZ56" s="93" t="n">
        <f aca="false">AO56/AE56</f>
        <v>1.01282051282051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52807.4184</v>
      </c>
      <c r="K57" s="98" t="n">
        <f aca="false">Test!C94</f>
        <v>36.403</v>
      </c>
      <c r="L57" s="98" t="n">
        <f aca="false">Test!D94</f>
        <v>40.2571</v>
      </c>
      <c r="M57" s="99" t="n">
        <f aca="false">Test!E94</f>
        <v>42.5092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4271.68</v>
      </c>
      <c r="AD57" s="98" t="n">
        <f aca="false">Anchor!K94</f>
        <v>132.88</v>
      </c>
      <c r="AE57" s="98" t="n">
        <f aca="false">Anchor!L94</f>
        <v>236</v>
      </c>
      <c r="AF57" s="103" t="n">
        <f aca="false">AC57/3600</f>
        <v>3.96435555555556</v>
      </c>
      <c r="AG57" s="104" t="n">
        <f aca="false">E57+Y57</f>
        <v>79530.6712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18059.49</v>
      </c>
      <c r="AN57" s="98" t="n">
        <f aca="false">Test!K94</f>
        <v>139.08</v>
      </c>
      <c r="AO57" s="98" t="n">
        <f aca="false">Test!L94</f>
        <v>236</v>
      </c>
      <c r="AP57" s="103" t="n">
        <f aca="false">AM57/3600</f>
        <v>5.016525</v>
      </c>
      <c r="AQ57" s="104" t="n">
        <f aca="false">J57+AI57</f>
        <v>79596.832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1.26540743626539</v>
      </c>
      <c r="AY57" s="106" t="n">
        <f aca="false">AN57/AD57</f>
        <v>1.04665863937387</v>
      </c>
      <c r="AZ57" s="107" t="n">
        <f aca="false">AO57/AE57</f>
        <v>1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29264.088</v>
      </c>
      <c r="K58" s="98" t="n">
        <f aca="false">Test!C95</f>
        <v>34.341</v>
      </c>
      <c r="L58" s="98" t="n">
        <f aca="false">Test!D95</f>
        <v>39.1807</v>
      </c>
      <c r="M58" s="99" t="n">
        <f aca="false">Test!E95</f>
        <v>41.6266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2417.07</v>
      </c>
      <c r="AD58" s="98" t="n">
        <f aca="false">Anchor!K95</f>
        <v>122.91</v>
      </c>
      <c r="AE58" s="98" t="n">
        <f aca="false">Anchor!L95</f>
        <v>233</v>
      </c>
      <c r="AF58" s="103" t="n">
        <f aca="false">AC58/3600</f>
        <v>3.44918611111111</v>
      </c>
      <c r="AG58" s="104" t="n">
        <f aca="false">E58+Y58</f>
        <v>47163.876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15502.4</v>
      </c>
      <c r="AN58" s="98" t="n">
        <f aca="false">Test!K95</f>
        <v>124.21</v>
      </c>
      <c r="AO58" s="98" t="n">
        <f aca="false">Test!L95</f>
        <v>236</v>
      </c>
      <c r="AP58" s="103" t="n">
        <f aca="false">AM58/3600</f>
        <v>4.30622222222222</v>
      </c>
      <c r="AQ58" s="104" t="n">
        <f aca="false">J58+AI58</f>
        <v>47312.8656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1.24847488175552</v>
      </c>
      <c r="AY58" s="106" t="n">
        <f aca="false">AN58/AD58</f>
        <v>1.01057684484582</v>
      </c>
      <c r="AZ58" s="107" t="n">
        <f aca="false">AO58/AE58</f>
        <v>1.01287553648069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17130.9016</v>
      </c>
      <c r="K59" s="112" t="n">
        <f aca="false">Test!C96</f>
        <v>32.3472</v>
      </c>
      <c r="L59" s="112" t="n">
        <f aca="false">Test!D96</f>
        <v>38.2296</v>
      </c>
      <c r="M59" s="113" t="n">
        <f aca="false">Test!E96</f>
        <v>40.7862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1380.97</v>
      </c>
      <c r="AD59" s="112" t="n">
        <f aca="false">Anchor!K96</f>
        <v>114.84</v>
      </c>
      <c r="AE59" s="112" t="n">
        <f aca="false">Anchor!L96</f>
        <v>234</v>
      </c>
      <c r="AF59" s="117" t="n">
        <f aca="false">AC59/3600</f>
        <v>3.16138055555556</v>
      </c>
      <c r="AG59" s="118" t="n">
        <f aca="false">E59+Y59</f>
        <v>28351.8264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13921.77</v>
      </c>
      <c r="AN59" s="112" t="n">
        <f aca="false">Test!K96</f>
        <v>109.85</v>
      </c>
      <c r="AO59" s="112" t="n">
        <f aca="false">Test!L96</f>
        <v>233</v>
      </c>
      <c r="AP59" s="117" t="n">
        <f aca="false">AM59/3600</f>
        <v>3.86715833333333</v>
      </c>
      <c r="AQ59" s="118" t="n">
        <f aca="false">J59+AI59</f>
        <v>28514.1776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1.22324986358808</v>
      </c>
      <c r="AY59" s="120" t="n">
        <f aca="false">AN59/AD59</f>
        <v>0.956548241031</v>
      </c>
      <c r="AZ59" s="121" t="n">
        <f aca="false">AO59/AE59</f>
        <v>0.995726495726496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24841435653993</v>
      </c>
      <c r="AY64" s="131" t="n">
        <f aca="false">GEOMEAN(AY4:AY59)</f>
        <v>1.02238113834808</v>
      </c>
      <c r="AZ64" s="132" t="n">
        <f aca="false">GEOMEAN(AZ4:AZ59)</f>
        <v>1.00439025522526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7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7675.06981491047</v>
      </c>
      <c r="AD80" s="140" t="n">
        <f aca="false">GEOMEAN(AD4:AD59)</f>
        <v>72.6690562083086</v>
      </c>
      <c r="AE80" s="140"/>
      <c r="AF80" s="50" t="n">
        <f aca="false">GEOMEAN(AF4:AF59)</f>
        <v>2.13196383747513</v>
      </c>
      <c r="AH80" s="140"/>
      <c r="AL80" s="140"/>
      <c r="AM80" s="140" t="n">
        <f aca="false">GEOMEAN(AM4:AM59)</f>
        <v>9581.66734438051</v>
      </c>
      <c r="AN80" s="140" t="n">
        <f aca="false">GEOMEAN(AN4:AN59)</f>
        <v>74.2954724089311</v>
      </c>
      <c r="AO80" s="140"/>
      <c r="AP80" s="50" t="n">
        <f aca="false">GEOMEAN(AP4:AP59)</f>
        <v>2.66157426232792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8</v>
      </c>
      <c r="AC81" s="49" t="n">
        <f aca="false">SUM(AC4:AC59)/3600</f>
        <v>130.074302777778</v>
      </c>
      <c r="AD81" s="49" t="n">
        <f aca="false">SUM(AD4:AD59)/3600</f>
        <v>1.23897222222222</v>
      </c>
      <c r="AF81" s="142" t="n">
        <f aca="false">SUM(AF4:AF59)</f>
        <v>130.074302777778</v>
      </c>
      <c r="AM81" s="49" t="n">
        <f aca="false">SUM(AM4:AM59)/3600</f>
        <v>163.277680555556</v>
      </c>
      <c r="AN81" s="49" t="n">
        <f aca="false">SUM(AN4:AN59)/3600</f>
        <v>1.26524722222222</v>
      </c>
      <c r="AP81" s="142" t="n">
        <f aca="false">SUM(AP4:AP59)</f>
        <v>163.277680555556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1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1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1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49"/>
    <col collapsed="false" customWidth="true" hidden="false" outlineLevel="0" max="51" min="51" style="144" width="6.87"/>
    <col collapsed="false" customWidth="true" hidden="false" outlineLevel="0" max="52" min="52" style="144" width="7.75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1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Two Rotational TransformsOn16_32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Two Rotational TransformsOn16_32</v>
      </c>
      <c r="AJ1" s="150"/>
      <c r="AK1" s="150"/>
      <c r="AL1" s="150"/>
      <c r="AM1" s="150"/>
      <c r="AN1" s="150"/>
      <c r="AO1" s="150"/>
      <c r="AP1" s="150"/>
      <c r="AQ1" s="150"/>
      <c r="AS1" s="56" t="s">
        <v>57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61</v>
      </c>
      <c r="S2" s="150"/>
      <c r="T2" s="150"/>
      <c r="U2" s="60" t="s">
        <v>61</v>
      </c>
      <c r="V2" s="60"/>
      <c r="W2" s="60"/>
      <c r="X2" s="147"/>
      <c r="Y2" s="154" t="s">
        <v>62</v>
      </c>
      <c r="Z2" s="154"/>
      <c r="AA2" s="154"/>
      <c r="AB2" s="154"/>
      <c r="AC2" s="150" t="s">
        <v>63</v>
      </c>
      <c r="AD2" s="150"/>
      <c r="AE2" s="150"/>
      <c r="AF2" s="150"/>
      <c r="AG2" s="155" t="s">
        <v>64</v>
      </c>
      <c r="AH2" s="147"/>
      <c r="AI2" s="150" t="s">
        <v>62</v>
      </c>
      <c r="AJ2" s="150"/>
      <c r="AK2" s="150"/>
      <c r="AL2" s="150"/>
      <c r="AM2" s="156" t="s">
        <v>65</v>
      </c>
      <c r="AN2" s="156"/>
      <c r="AO2" s="156"/>
      <c r="AP2" s="156"/>
      <c r="AQ2" s="155" t="s">
        <v>64</v>
      </c>
      <c r="AR2" s="147"/>
      <c r="AS2" s="63" t="s">
        <v>33</v>
      </c>
      <c r="AT2" s="63"/>
      <c r="AU2" s="63"/>
      <c r="AV2" s="63"/>
      <c r="AW2" s="147"/>
      <c r="AX2" s="155" t="s">
        <v>66</v>
      </c>
      <c r="AY2" s="155"/>
      <c r="AZ2" s="155" t="s">
        <v>67</v>
      </c>
      <c r="BA2" s="147"/>
      <c r="BB2" s="157" t="s">
        <v>68</v>
      </c>
      <c r="BE2" s="147"/>
    </row>
    <row r="3" customFormat="false" ht="12.75" hidden="false" customHeight="false" outlineLevel="0" collapsed="false">
      <c r="A3" s="158"/>
      <c r="B3" s="158"/>
      <c r="C3" s="159" t="s">
        <v>69</v>
      </c>
      <c r="D3" s="160" t="s">
        <v>70</v>
      </c>
      <c r="E3" s="161" t="s">
        <v>36</v>
      </c>
      <c r="F3" s="162" t="s">
        <v>37</v>
      </c>
      <c r="G3" s="162" t="s">
        <v>38</v>
      </c>
      <c r="H3" s="163" t="s">
        <v>39</v>
      </c>
      <c r="I3" s="164"/>
      <c r="J3" s="165" t="s">
        <v>71</v>
      </c>
      <c r="K3" s="162" t="s">
        <v>37</v>
      </c>
      <c r="L3" s="162" t="s">
        <v>38</v>
      </c>
      <c r="M3" s="163" t="s">
        <v>39</v>
      </c>
      <c r="N3" s="164"/>
      <c r="O3" s="161" t="s">
        <v>3</v>
      </c>
      <c r="P3" s="162" t="s">
        <v>4</v>
      </c>
      <c r="Q3" s="163" t="s">
        <v>5</v>
      </c>
      <c r="R3" s="165" t="s">
        <v>3</v>
      </c>
      <c r="S3" s="166" t="s">
        <v>4</v>
      </c>
      <c r="T3" s="167" t="s">
        <v>5</v>
      </c>
      <c r="U3" s="72" t="s">
        <v>3</v>
      </c>
      <c r="V3" s="73" t="s">
        <v>4</v>
      </c>
      <c r="W3" s="74" t="s">
        <v>5</v>
      </c>
      <c r="X3" s="164"/>
      <c r="Y3" s="161" t="s">
        <v>36</v>
      </c>
      <c r="Z3" s="162" t="s">
        <v>37</v>
      </c>
      <c r="AA3" s="162" t="s">
        <v>38</v>
      </c>
      <c r="AB3" s="162" t="s">
        <v>39</v>
      </c>
      <c r="AC3" s="161" t="s">
        <v>72</v>
      </c>
      <c r="AD3" s="162" t="s">
        <v>73</v>
      </c>
      <c r="AE3" s="162" t="s">
        <v>74</v>
      </c>
      <c r="AF3" s="163" t="s">
        <v>75</v>
      </c>
      <c r="AG3" s="168" t="s">
        <v>49</v>
      </c>
      <c r="AH3" s="164"/>
      <c r="AI3" s="161" t="s">
        <v>36</v>
      </c>
      <c r="AJ3" s="162" t="s">
        <v>37</v>
      </c>
      <c r="AK3" s="162" t="s">
        <v>38</v>
      </c>
      <c r="AL3" s="163" t="s">
        <v>39</v>
      </c>
      <c r="AM3" s="162" t="s">
        <v>72</v>
      </c>
      <c r="AN3" s="162" t="s">
        <v>73</v>
      </c>
      <c r="AO3" s="162" t="s">
        <v>74</v>
      </c>
      <c r="AP3" s="163" t="s">
        <v>75</v>
      </c>
      <c r="AQ3" s="168" t="s">
        <v>49</v>
      </c>
      <c r="AR3" s="164"/>
      <c r="AS3" s="72" t="s">
        <v>36</v>
      </c>
      <c r="AT3" s="73" t="s">
        <v>37</v>
      </c>
      <c r="AU3" s="73" t="s">
        <v>38</v>
      </c>
      <c r="AV3" s="74" t="s">
        <v>39</v>
      </c>
      <c r="AW3" s="164"/>
      <c r="AX3" s="161" t="s">
        <v>76</v>
      </c>
      <c r="AY3" s="163" t="s">
        <v>77</v>
      </c>
      <c r="AZ3" s="169" t="s">
        <v>76</v>
      </c>
      <c r="BB3" s="170"/>
      <c r="BE3" s="164"/>
    </row>
    <row r="4" customFormat="false" ht="12" hidden="false" customHeight="false" outlineLevel="0" collapsed="false">
      <c r="A4" s="171" t="s">
        <v>9</v>
      </c>
      <c r="B4" s="172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9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80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12</v>
      </c>
      <c r="B20" s="172" t="s">
        <v>81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8837.1152</v>
      </c>
      <c r="K20" s="82" t="n">
        <f aca="false">Test!C1</f>
        <v>42.5405</v>
      </c>
      <c r="L20" s="82" t="n">
        <f aca="false">Test!D1</f>
        <v>44.155</v>
      </c>
      <c r="M20" s="83" t="n">
        <f aca="false">Test!E1</f>
        <v>45.612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6131.44</v>
      </c>
      <c r="AD20" s="82" t="n">
        <f aca="false">Anchor!K1</f>
        <v>53.54</v>
      </c>
      <c r="AE20" s="82" t="n">
        <f aca="false">Anchor!L1</f>
        <v>264</v>
      </c>
      <c r="AF20" s="89" t="n">
        <f aca="false">AC20/3600</f>
        <v>1.70317777777778</v>
      </c>
      <c r="AG20" s="90" t="n">
        <f aca="false">E20+Y20</f>
        <v>22012.8272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7417.07</v>
      </c>
      <c r="AN20" s="82" t="n">
        <f aca="false">Test!K1</f>
        <v>54.3</v>
      </c>
      <c r="AO20" s="82" t="n">
        <f aca="false">Test!L1</f>
        <v>266</v>
      </c>
      <c r="AP20" s="89" t="n">
        <f aca="false">AM20/3600</f>
        <v>2.06029722222222</v>
      </c>
      <c r="AQ20" s="90" t="n">
        <f aca="false">J20+AI20</f>
        <v>22171.716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1.20967831374033</v>
      </c>
      <c r="AY20" s="92" t="n">
        <f aca="false">AN20/AD20</f>
        <v>1.01419499439671</v>
      </c>
      <c r="AZ20" s="93" t="n">
        <f aca="false">AO20/AE20</f>
        <v>1.00757575757576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82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4925.1096</v>
      </c>
      <c r="K21" s="98" t="n">
        <f aca="false">Test!C2</f>
        <v>41.1518</v>
      </c>
      <c r="L21" s="98" t="n">
        <f aca="false">Test!D2</f>
        <v>42.6792</v>
      </c>
      <c r="M21" s="99" t="n">
        <f aca="false">Test!E2</f>
        <v>43.810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5345.78</v>
      </c>
      <c r="AD21" s="98" t="n">
        <f aca="false">Anchor!K2</f>
        <v>47.01</v>
      </c>
      <c r="AE21" s="98" t="n">
        <f aca="false">Anchor!L2</f>
        <v>265</v>
      </c>
      <c r="AF21" s="103" t="n">
        <f aca="false">AC21/3600</f>
        <v>1.48493888888889</v>
      </c>
      <c r="AG21" s="104" t="n">
        <f aca="false">E21+Y21</f>
        <v>13287.990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6416.93</v>
      </c>
      <c r="AN21" s="98" t="n">
        <f aca="false">Test!K2</f>
        <v>49.96</v>
      </c>
      <c r="AO21" s="98" t="n">
        <f aca="false">Test!L2</f>
        <v>264</v>
      </c>
      <c r="AP21" s="103" t="n">
        <f aca="false">AM21/3600</f>
        <v>1.78248055555556</v>
      </c>
      <c r="AQ21" s="104" t="n">
        <f aca="false">J21+AI21</f>
        <v>13424.5128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1.20037300450075</v>
      </c>
      <c r="AY21" s="106" t="n">
        <f aca="false">AN21/AD21</f>
        <v>1.06275260582855</v>
      </c>
      <c r="AZ21" s="107" t="n">
        <f aca="false">AO21/AE21</f>
        <v>0.99622641509434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3093.7208</v>
      </c>
      <c r="K22" s="98" t="n">
        <f aca="false">Test!C3</f>
        <v>39.5907</v>
      </c>
      <c r="L22" s="98" t="n">
        <f aca="false">Test!D3</f>
        <v>41.6133</v>
      </c>
      <c r="M22" s="99" t="n">
        <f aca="false">Test!E3</f>
        <v>42.629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4903.56</v>
      </c>
      <c r="AD22" s="98" t="n">
        <f aca="false">Anchor!K3</f>
        <v>44.46</v>
      </c>
      <c r="AE22" s="98" t="n">
        <f aca="false">Anchor!L3</f>
        <v>263</v>
      </c>
      <c r="AF22" s="103" t="n">
        <f aca="false">AC22/3600</f>
        <v>1.3621</v>
      </c>
      <c r="AG22" s="104" t="n">
        <f aca="false">E22+Y22</f>
        <v>8426.2776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5815.02</v>
      </c>
      <c r="AN22" s="98" t="n">
        <f aca="false">Test!K3</f>
        <v>47.43</v>
      </c>
      <c r="AO22" s="98" t="n">
        <f aca="false">Test!L3</f>
        <v>264</v>
      </c>
      <c r="AP22" s="103" t="n">
        <f aca="false">AM22/3600</f>
        <v>1.61528333333333</v>
      </c>
      <c r="AQ22" s="104" t="n">
        <f aca="false">J22+AI22</f>
        <v>8549.9904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1.18587719942246</v>
      </c>
      <c r="AY22" s="106" t="n">
        <f aca="false">AN22/AD22</f>
        <v>1.0668016194332</v>
      </c>
      <c r="AZ22" s="107" t="n">
        <f aca="false">AO22/AE22</f>
        <v>1.00380228136882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1914.2816</v>
      </c>
      <c r="K23" s="112" t="n">
        <f aca="false">Test!C4</f>
        <v>37.7191</v>
      </c>
      <c r="L23" s="112" t="n">
        <f aca="false">Test!D4</f>
        <v>40.1783</v>
      </c>
      <c r="M23" s="113" t="n">
        <f aca="false">Test!E4</f>
        <v>41.256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4575.47</v>
      </c>
      <c r="AD23" s="112" t="n">
        <f aca="false">Anchor!K4</f>
        <v>44.5</v>
      </c>
      <c r="AE23" s="112" t="n">
        <f aca="false">Anchor!L4</f>
        <v>264</v>
      </c>
      <c r="AF23" s="117" t="n">
        <f aca="false">AC23/3600</f>
        <v>1.27096388888889</v>
      </c>
      <c r="AG23" s="118" t="n">
        <f aca="false">E23+Y23</f>
        <v>5116.684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5472.23</v>
      </c>
      <c r="AN23" s="112" t="n">
        <f aca="false">Test!K4</f>
        <v>45.05</v>
      </c>
      <c r="AO23" s="112" t="n">
        <f aca="false">Test!L4</f>
        <v>266</v>
      </c>
      <c r="AP23" s="117" t="n">
        <f aca="false">AM23/3600</f>
        <v>1.52006388888889</v>
      </c>
      <c r="AQ23" s="118" t="n">
        <f aca="false">J23+AI23</f>
        <v>5212.8144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19599297995616</v>
      </c>
      <c r="AY23" s="120" t="n">
        <f aca="false">AN23/AD23</f>
        <v>1.0123595505618</v>
      </c>
      <c r="AZ23" s="121" t="n">
        <f aca="false">AO23/AE23</f>
        <v>1.00757575757576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3229.7952</v>
      </c>
      <c r="K24" s="82" t="n">
        <f aca="false">Test!C5</f>
        <v>41.8089</v>
      </c>
      <c r="L24" s="82" t="n">
        <f aca="false">Test!D5</f>
        <v>43.4224</v>
      </c>
      <c r="M24" s="83" t="n">
        <f aca="false">Test!E5</f>
        <v>44.687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5686.88</v>
      </c>
      <c r="AD24" s="82" t="n">
        <f aca="false">Anchor!K5</f>
        <v>43.9</v>
      </c>
      <c r="AE24" s="82" t="n">
        <f aca="false">Anchor!L5</f>
        <v>264</v>
      </c>
      <c r="AF24" s="89" t="n">
        <f aca="false">AC24/3600</f>
        <v>1.57968888888889</v>
      </c>
      <c r="AG24" s="90" t="n">
        <f aca="false">E24+Y24</f>
        <v>16412.2912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6735.88</v>
      </c>
      <c r="AN24" s="82" t="n">
        <f aca="false">Test!K5</f>
        <v>47.01</v>
      </c>
      <c r="AO24" s="82" t="n">
        <f aca="false">Test!L5</f>
        <v>268</v>
      </c>
      <c r="AP24" s="89" t="n">
        <f aca="false">AM24/3600</f>
        <v>1.87107777777778</v>
      </c>
      <c r="AQ24" s="90" t="n">
        <f aca="false">J24+AI24</f>
        <v>16564.396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1.18445966857046</v>
      </c>
      <c r="AY24" s="92" t="n">
        <f aca="false">AN24/AD24</f>
        <v>1.07084282460137</v>
      </c>
      <c r="AZ24" s="93" t="n">
        <f aca="false">AO24/AE24</f>
        <v>1.01515151515152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1678.4008</v>
      </c>
      <c r="K25" s="98" t="n">
        <f aca="false">Test!C6</f>
        <v>40.3382</v>
      </c>
      <c r="L25" s="98" t="n">
        <f aca="false">Test!D6</f>
        <v>42.0129</v>
      </c>
      <c r="M25" s="99" t="n">
        <f aca="false">Test!E6</f>
        <v>43.021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5127.28</v>
      </c>
      <c r="AD25" s="98" t="n">
        <f aca="false">Anchor!K6</f>
        <v>43.68</v>
      </c>
      <c r="AE25" s="98" t="n">
        <f aca="false">Anchor!L6</f>
        <v>264</v>
      </c>
      <c r="AF25" s="103" t="n">
        <f aca="false">AC25/3600</f>
        <v>1.42424444444444</v>
      </c>
      <c r="AG25" s="104" t="n">
        <f aca="false">E25+Y25</f>
        <v>10063.5448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5934.21</v>
      </c>
      <c r="AN25" s="98" t="n">
        <f aca="false">Test!K6</f>
        <v>43.23</v>
      </c>
      <c r="AO25" s="98" t="n">
        <f aca="false">Test!L6</f>
        <v>264</v>
      </c>
      <c r="AP25" s="103" t="n">
        <f aca="false">AM25/3600</f>
        <v>1.64839166666667</v>
      </c>
      <c r="AQ25" s="104" t="n">
        <f aca="false">J25+AI25</f>
        <v>10177.804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1.15737974130533</v>
      </c>
      <c r="AY25" s="106" t="n">
        <f aca="false">AN25/AD25</f>
        <v>0.989697802197802</v>
      </c>
      <c r="AZ25" s="107" t="n">
        <f aca="false">AO25/AE25</f>
        <v>1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885.8048</v>
      </c>
      <c r="K26" s="98" t="n">
        <f aca="false">Test!C7</f>
        <v>38.5969</v>
      </c>
      <c r="L26" s="98" t="n">
        <f aca="false">Test!D7</f>
        <v>40.9566</v>
      </c>
      <c r="M26" s="99" t="n">
        <f aca="false">Test!E7</f>
        <v>41.949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4731.68</v>
      </c>
      <c r="AD26" s="98" t="n">
        <f aca="false">Anchor!K7</f>
        <v>40.38</v>
      </c>
      <c r="AE26" s="98" t="n">
        <f aca="false">Anchor!L7</f>
        <v>265</v>
      </c>
      <c r="AF26" s="103" t="n">
        <f aca="false">AC26/3600</f>
        <v>1.31435555555556</v>
      </c>
      <c r="AG26" s="104" t="n">
        <f aca="false">E26+Y26</f>
        <v>6263.0472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5547.51</v>
      </c>
      <c r="AN26" s="98" t="n">
        <f aca="false">Test!K7</f>
        <v>40.21</v>
      </c>
      <c r="AO26" s="98" t="n">
        <f aca="false">Test!L7</f>
        <v>267</v>
      </c>
      <c r="AP26" s="103" t="n">
        <f aca="false">AM26/3600</f>
        <v>1.540975</v>
      </c>
      <c r="AQ26" s="104" t="n">
        <f aca="false">J26+AI26</f>
        <v>6342.0744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1.17241867581916</v>
      </c>
      <c r="AY26" s="106" t="n">
        <f aca="false">AN26/AD26</f>
        <v>0.995789995047053</v>
      </c>
      <c r="AZ26" s="107" t="n">
        <f aca="false">AO26/AE26</f>
        <v>1.00754716981132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601.9496</v>
      </c>
      <c r="K27" s="112" t="n">
        <f aca="false">Test!C8</f>
        <v>36.6169</v>
      </c>
      <c r="L27" s="112" t="n">
        <f aca="false">Test!D8</f>
        <v>39.8872</v>
      </c>
      <c r="M27" s="113" t="n">
        <f aca="false">Test!E8</f>
        <v>41.027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4491.62</v>
      </c>
      <c r="AD27" s="112" t="n">
        <f aca="false">Anchor!K8</f>
        <v>37.8</v>
      </c>
      <c r="AE27" s="112" t="n">
        <f aca="false">Anchor!L8</f>
        <v>264</v>
      </c>
      <c r="AF27" s="117" t="n">
        <f aca="false">AC27/3600</f>
        <v>1.24767222222222</v>
      </c>
      <c r="AG27" s="118" t="n">
        <f aca="false">E27+Y27</f>
        <v>3832.7208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5224.3</v>
      </c>
      <c r="AN27" s="112" t="n">
        <f aca="false">Test!K8</f>
        <v>37.86</v>
      </c>
      <c r="AO27" s="112" t="n">
        <f aca="false">Test!L8</f>
        <v>264</v>
      </c>
      <c r="AP27" s="117" t="n">
        <f aca="false">AM27/3600</f>
        <v>1.45119444444444</v>
      </c>
      <c r="AQ27" s="118" t="n">
        <f aca="false">J27+AI27</f>
        <v>3900.4824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1.16312154634631</v>
      </c>
      <c r="AY27" s="120" t="n">
        <f aca="false">AN27/AD27</f>
        <v>1.0015873015873</v>
      </c>
      <c r="AZ27" s="121" t="n">
        <f aca="false">AO27/AE27</f>
        <v>1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3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26938.2048</v>
      </c>
      <c r="K28" s="82" t="n">
        <f aca="false">Test!C9</f>
        <v>41.415</v>
      </c>
      <c r="L28" s="82" t="n">
        <f aca="false">Test!D9</f>
        <v>42.9204</v>
      </c>
      <c r="M28" s="83" t="n">
        <f aca="false">Test!E9</f>
        <v>43.821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7484.34</v>
      </c>
      <c r="AD28" s="82" t="n">
        <f aca="false">Anchor!K9</f>
        <v>68.76</v>
      </c>
      <c r="AE28" s="82" t="n">
        <f aca="false">Anchor!L9</f>
        <v>266</v>
      </c>
      <c r="AF28" s="89" t="n">
        <f aca="false">AC28/3600</f>
        <v>2.07898333333333</v>
      </c>
      <c r="AG28" s="90" t="n">
        <f aca="false">E28+Y28</f>
        <v>54777.0064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9379.03</v>
      </c>
      <c r="AN28" s="82" t="n">
        <f aca="false">Test!K9</f>
        <v>71.28</v>
      </c>
      <c r="AO28" s="82" t="n">
        <f aca="false">Test!L9</f>
        <v>268</v>
      </c>
      <c r="AP28" s="89" t="n">
        <f aca="false">AM28/3600</f>
        <v>2.60528611111111</v>
      </c>
      <c r="AQ28" s="90" t="n">
        <f aca="false">J28+AI28</f>
        <v>54898.1768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1.25315391871561</v>
      </c>
      <c r="AY28" s="92" t="n">
        <f aca="false">AN28/AD28</f>
        <v>1.03664921465969</v>
      </c>
      <c r="AZ28" s="93" t="n">
        <f aca="false">AO28/AE28</f>
        <v>1.00751879699248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15066.7384</v>
      </c>
      <c r="K29" s="98" t="n">
        <f aca="false">Test!C10</f>
        <v>38.9074</v>
      </c>
      <c r="L29" s="98" t="n">
        <f aca="false">Test!D10</f>
        <v>40.7835</v>
      </c>
      <c r="M29" s="99" t="n">
        <f aca="false">Test!E10</f>
        <v>41.614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6416.21</v>
      </c>
      <c r="AD29" s="98" t="n">
        <f aca="false">Anchor!K10</f>
        <v>59.59</v>
      </c>
      <c r="AE29" s="98" t="n">
        <f aca="false">Anchor!L10</f>
        <v>265</v>
      </c>
      <c r="AF29" s="103" t="n">
        <f aca="false">AC29/3600</f>
        <v>1.78228055555556</v>
      </c>
      <c r="AG29" s="104" t="n">
        <f aca="false">E29+Y29</f>
        <v>32694.215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7850.89</v>
      </c>
      <c r="AN29" s="98" t="n">
        <f aca="false">Test!K10</f>
        <v>62.41</v>
      </c>
      <c r="AO29" s="98" t="n">
        <f aca="false">Test!L10</f>
        <v>268</v>
      </c>
      <c r="AP29" s="103" t="n">
        <f aca="false">AM29/3600</f>
        <v>2.18080277777778</v>
      </c>
      <c r="AQ29" s="104" t="n">
        <f aca="false">J29+AI29</f>
        <v>32811.6288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1.22360240702845</v>
      </c>
      <c r="AY29" s="106" t="n">
        <f aca="false">AN29/AD29</f>
        <v>1.04732337640544</v>
      </c>
      <c r="AZ29" s="107" t="n">
        <f aca="false">AO29/AE29</f>
        <v>1.01132075471698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8650.4944</v>
      </c>
      <c r="K30" s="98" t="n">
        <f aca="false">Test!C11</f>
        <v>36.5092</v>
      </c>
      <c r="L30" s="98" t="n">
        <f aca="false">Test!D11</f>
        <v>39.309</v>
      </c>
      <c r="M30" s="99" t="n">
        <f aca="false">Test!E11</f>
        <v>40.290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5672.44</v>
      </c>
      <c r="AD30" s="98" t="n">
        <f aca="false">Anchor!K11</f>
        <v>53.77</v>
      </c>
      <c r="AE30" s="98" t="n">
        <f aca="false">Anchor!L11</f>
        <v>265</v>
      </c>
      <c r="AF30" s="103" t="n">
        <f aca="false">AC30/3600</f>
        <v>1.57567777777778</v>
      </c>
      <c r="AG30" s="104" t="n">
        <f aca="false">E30+Y30</f>
        <v>19482.8864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6855.06</v>
      </c>
      <c r="AN30" s="98" t="n">
        <f aca="false">Test!K11</f>
        <v>54.39</v>
      </c>
      <c r="AO30" s="98" t="n">
        <f aca="false">Test!L11</f>
        <v>266</v>
      </c>
      <c r="AP30" s="103" t="n">
        <f aca="false">AM30/3600</f>
        <v>1.90418333333333</v>
      </c>
      <c r="AQ30" s="104" t="n">
        <f aca="false">J30+AI30</f>
        <v>19606.2504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1.20848523739343</v>
      </c>
      <c r="AY30" s="106" t="n">
        <f aca="false">AN30/AD30</f>
        <v>1.01153059326762</v>
      </c>
      <c r="AZ30" s="107" t="n">
        <f aca="false">AO30/AE30</f>
        <v>1.00377358490566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4853.148</v>
      </c>
      <c r="K31" s="112" t="n">
        <f aca="false">Test!C12</f>
        <v>34.1798</v>
      </c>
      <c r="L31" s="112" t="n">
        <f aca="false">Test!D12</f>
        <v>37.5579</v>
      </c>
      <c r="M31" s="113" t="n">
        <f aca="false">Test!E12</f>
        <v>38.974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5082.52</v>
      </c>
      <c r="AD31" s="112" t="n">
        <f aca="false">Anchor!K12</f>
        <v>49.11</v>
      </c>
      <c r="AE31" s="112" t="n">
        <f aca="false">Anchor!L12</f>
        <v>265</v>
      </c>
      <c r="AF31" s="117" t="n">
        <f aca="false">AC31/3600</f>
        <v>1.41181111111111</v>
      </c>
      <c r="AG31" s="118" t="n">
        <f aca="false">E31+Y31</f>
        <v>10869.4776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6081.57</v>
      </c>
      <c r="AN31" s="112" t="n">
        <f aca="false">Test!K12</f>
        <v>51.26</v>
      </c>
      <c r="AO31" s="112" t="n">
        <f aca="false">Test!L12</f>
        <v>265</v>
      </c>
      <c r="AP31" s="117" t="n">
        <f aca="false">AM31/3600</f>
        <v>1.689325</v>
      </c>
      <c r="AQ31" s="118" t="n">
        <f aca="false">J31+AI31</f>
        <v>10974.2104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1.19656587676979</v>
      </c>
      <c r="AY31" s="120" t="n">
        <f aca="false">AN31/AD31</f>
        <v>1.04377927102423</v>
      </c>
      <c r="AZ31" s="121" t="n">
        <f aca="false">AO31/AE31</f>
        <v>1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14563.64</v>
      </c>
      <c r="K32" s="82" t="n">
        <f aca="false">Test!C13</f>
        <v>40.1207</v>
      </c>
      <c r="L32" s="82" t="n">
        <f aca="false">Test!D13</f>
        <v>41.809</v>
      </c>
      <c r="M32" s="83" t="n">
        <f aca="false">Test!E13</f>
        <v>42.6545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7011.9</v>
      </c>
      <c r="AD32" s="82" t="n">
        <f aca="false">Anchor!K13</f>
        <v>63.19</v>
      </c>
      <c r="AE32" s="82" t="n">
        <f aca="false">Anchor!L13</f>
        <v>266</v>
      </c>
      <c r="AF32" s="89" t="n">
        <f aca="false">AC32/3600</f>
        <v>1.94775</v>
      </c>
      <c r="AG32" s="90" t="n">
        <f aca="false">E32+Y32</f>
        <v>42363.1768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8409.07</v>
      </c>
      <c r="AN32" s="82" t="n">
        <f aca="false">Test!K13</f>
        <v>63.7</v>
      </c>
      <c r="AO32" s="82" t="n">
        <f aca="false">Test!L13</f>
        <v>265</v>
      </c>
      <c r="AP32" s="89" t="n">
        <f aca="false">AM32/3600</f>
        <v>2.33585277777778</v>
      </c>
      <c r="AQ32" s="90" t="n">
        <f aca="false">J32+AI32</f>
        <v>42523.612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1.19925697742409</v>
      </c>
      <c r="AY32" s="92" t="n">
        <f aca="false">AN32/AD32</f>
        <v>1.00807089729388</v>
      </c>
      <c r="AZ32" s="93" t="n">
        <f aca="false">AO32/AE32</f>
        <v>0.996240601503759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7020.4512</v>
      </c>
      <c r="K33" s="98" t="n">
        <f aca="false">Test!C14</f>
        <v>37.6695</v>
      </c>
      <c r="L33" s="98" t="n">
        <f aca="false">Test!D14</f>
        <v>39.7991</v>
      </c>
      <c r="M33" s="99" t="n">
        <f aca="false">Test!E14</f>
        <v>40.718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6053.81</v>
      </c>
      <c r="AD33" s="98" t="n">
        <f aca="false">Anchor!K14</f>
        <v>55.94</v>
      </c>
      <c r="AE33" s="98" t="n">
        <f aca="false">Anchor!L14</f>
        <v>264</v>
      </c>
      <c r="AF33" s="103" t="n">
        <f aca="false">AC33/3600</f>
        <v>1.68161388888889</v>
      </c>
      <c r="AG33" s="104" t="n">
        <f aca="false">E33+Y33</f>
        <v>24628.168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7194.5</v>
      </c>
      <c r="AN33" s="98" t="n">
        <f aca="false">Test!K14</f>
        <v>57.02</v>
      </c>
      <c r="AO33" s="98" t="n">
        <f aca="false">Test!L14</f>
        <v>264</v>
      </c>
      <c r="AP33" s="103" t="n">
        <f aca="false">AM33/3600</f>
        <v>1.99847222222222</v>
      </c>
      <c r="AQ33" s="104" t="n">
        <f aca="false">J33+AI33</f>
        <v>24765.3416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1.18842514053133</v>
      </c>
      <c r="AY33" s="106" t="n">
        <f aca="false">AN33/AD33</f>
        <v>1.01930639971398</v>
      </c>
      <c r="AZ33" s="107" t="n">
        <f aca="false">AO33/AE33</f>
        <v>1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3319.7536</v>
      </c>
      <c r="K34" s="98" t="n">
        <f aca="false">Test!C15</f>
        <v>35.2929</v>
      </c>
      <c r="L34" s="98" t="n">
        <f aca="false">Test!D15</f>
        <v>38.4418</v>
      </c>
      <c r="M34" s="99" t="n">
        <f aca="false">Test!E15</f>
        <v>39.631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5392.56</v>
      </c>
      <c r="AD34" s="98" t="n">
        <f aca="false">Anchor!K15</f>
        <v>47.03</v>
      </c>
      <c r="AE34" s="98" t="n">
        <f aca="false">Anchor!L15</f>
        <v>263</v>
      </c>
      <c r="AF34" s="103" t="n">
        <f aca="false">AC34/3600</f>
        <v>1.49793333333333</v>
      </c>
      <c r="AG34" s="104" t="n">
        <f aca="false">E34+Y34</f>
        <v>14161.792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6345.97</v>
      </c>
      <c r="AN34" s="98" t="n">
        <f aca="false">Test!K15</f>
        <v>49.08</v>
      </c>
      <c r="AO34" s="98" t="n">
        <f aca="false">Test!L15</f>
        <v>264</v>
      </c>
      <c r="AP34" s="103" t="n">
        <f aca="false">AM34/3600</f>
        <v>1.76276944444444</v>
      </c>
      <c r="AQ34" s="104" t="n">
        <f aca="false">J34+AI34</f>
        <v>14275.5096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1.17680099989615</v>
      </c>
      <c r="AY34" s="106" t="n">
        <f aca="false">AN34/AD34</f>
        <v>1.04358919838401</v>
      </c>
      <c r="AZ34" s="107" t="n">
        <f aca="false">AO34/AE34</f>
        <v>1.00380228136882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1790.7256</v>
      </c>
      <c r="K35" s="112" t="n">
        <f aca="false">Test!C16</f>
        <v>33.0143</v>
      </c>
      <c r="L35" s="112" t="n">
        <f aca="false">Test!D16</f>
        <v>37.2281</v>
      </c>
      <c r="M35" s="113" t="n">
        <f aca="false">Test!E16</f>
        <v>38.801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4882.4</v>
      </c>
      <c r="AD35" s="112" t="n">
        <f aca="false">Anchor!K16</f>
        <v>45.31</v>
      </c>
      <c r="AE35" s="112" t="n">
        <f aca="false">Anchor!L16</f>
        <v>257</v>
      </c>
      <c r="AF35" s="117" t="n">
        <f aca="false">AC35/3600</f>
        <v>1.35622222222222</v>
      </c>
      <c r="AG35" s="118" t="n">
        <f aca="false">E35+Y35</f>
        <v>7813.8984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5735.48</v>
      </c>
      <c r="AN35" s="112" t="n">
        <f aca="false">Test!K16</f>
        <v>44.02</v>
      </c>
      <c r="AO35" s="112" t="n">
        <f aca="false">Test!L16</f>
        <v>264</v>
      </c>
      <c r="AP35" s="117" t="n">
        <f aca="false">AM35/3600</f>
        <v>1.59318888888889</v>
      </c>
      <c r="AQ35" s="118" t="n">
        <f aca="false">J35+AI35</f>
        <v>7911.788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1.17472554481403</v>
      </c>
      <c r="AY35" s="120" t="n">
        <f aca="false">AN35/AD35</f>
        <v>0.971529463694549</v>
      </c>
      <c r="AZ35" s="121" t="n">
        <f aca="false">AO35/AE35</f>
        <v>1.0272373540856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4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66719.9328</v>
      </c>
      <c r="K36" s="82" t="n">
        <f aca="false">Test!C17</f>
        <v>40.5777</v>
      </c>
      <c r="L36" s="82" t="n">
        <f aca="false">Test!D17</f>
        <v>41.5702</v>
      </c>
      <c r="M36" s="83" t="n">
        <f aca="false">Test!E17</f>
        <v>43.867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6124.88</v>
      </c>
      <c r="AD36" s="82" t="n">
        <f aca="false">Anchor!K17</f>
        <v>145.53</v>
      </c>
      <c r="AE36" s="82" t="n">
        <f aca="false">Anchor!L17</f>
        <v>265</v>
      </c>
      <c r="AF36" s="89" t="n">
        <f aca="false">AC36/3600</f>
        <v>4.47913333333333</v>
      </c>
      <c r="AG36" s="90" t="n">
        <f aca="false">E36+Y36</f>
        <v>114074.7936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20267.45</v>
      </c>
      <c r="AN36" s="82" t="n">
        <f aca="false">Test!K17</f>
        <v>150.69</v>
      </c>
      <c r="AO36" s="82" t="n">
        <f aca="false">Test!L17</f>
        <v>268</v>
      </c>
      <c r="AP36" s="89" t="n">
        <f aca="false">AM36/3600</f>
        <v>5.62984722222222</v>
      </c>
      <c r="AQ36" s="90" t="n">
        <f aca="false">J36+AI36</f>
        <v>114066.3704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1.25690547774619</v>
      </c>
      <c r="AY36" s="92" t="n">
        <f aca="false">AN36/AD36</f>
        <v>1.03545660688518</v>
      </c>
      <c r="AZ36" s="93" t="n">
        <f aca="false">AO36/AE36</f>
        <v>1.01132075471698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27821.4944</v>
      </c>
      <c r="K37" s="98" t="n">
        <f aca="false">Test!C18</f>
        <v>38.1979</v>
      </c>
      <c r="L37" s="98" t="n">
        <f aca="false">Test!D18</f>
        <v>39.5614</v>
      </c>
      <c r="M37" s="99" t="n">
        <f aca="false">Test!E18</f>
        <v>42.155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3216.5</v>
      </c>
      <c r="AD37" s="98" t="n">
        <f aca="false">Anchor!K18</f>
        <v>124.58</v>
      </c>
      <c r="AE37" s="98" t="n">
        <f aca="false">Anchor!L18</f>
        <v>267</v>
      </c>
      <c r="AF37" s="103" t="n">
        <f aca="false">AC37/3600</f>
        <v>3.67125</v>
      </c>
      <c r="AG37" s="104" t="n">
        <f aca="false">E37+Y37</f>
        <v>58633.5312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16192.99</v>
      </c>
      <c r="AN37" s="98" t="n">
        <f aca="false">Test!K18</f>
        <v>127.56</v>
      </c>
      <c r="AO37" s="98" t="n">
        <f aca="false">Test!L18</f>
        <v>268</v>
      </c>
      <c r="AP37" s="103" t="n">
        <f aca="false">AM37/3600</f>
        <v>4.49805277777778</v>
      </c>
      <c r="AQ37" s="104" t="n">
        <f aca="false">J37+AI37</f>
        <v>58816.7184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1.2252101539742</v>
      </c>
      <c r="AY37" s="106" t="n">
        <f aca="false">AN37/AD37</f>
        <v>1.02392037245144</v>
      </c>
      <c r="AZ37" s="107" t="n">
        <f aca="false">AO37/AE37</f>
        <v>1.00374531835206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15328.1832</v>
      </c>
      <c r="K38" s="98" t="n">
        <f aca="false">Test!C19</f>
        <v>36.3899</v>
      </c>
      <c r="L38" s="98" t="n">
        <f aca="false">Test!D19</f>
        <v>38.6936</v>
      </c>
      <c r="M38" s="99" t="n">
        <f aca="false">Test!E19</f>
        <v>40.850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1636.41</v>
      </c>
      <c r="AD38" s="98" t="n">
        <f aca="false">Anchor!K19</f>
        <v>113.26</v>
      </c>
      <c r="AE38" s="98" t="n">
        <f aca="false">Anchor!L19</f>
        <v>267</v>
      </c>
      <c r="AF38" s="103" t="n">
        <f aca="false">AC38/3600</f>
        <v>3.23233611111111</v>
      </c>
      <c r="AG38" s="104" t="n">
        <f aca="false">E38+Y38</f>
        <v>35183.9256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13893.37</v>
      </c>
      <c r="AN38" s="98" t="n">
        <f aca="false">Test!K19</f>
        <v>116.63</v>
      </c>
      <c r="AO38" s="98" t="n">
        <f aca="false">Test!L19</f>
        <v>265</v>
      </c>
      <c r="AP38" s="103" t="n">
        <f aca="false">AM38/3600</f>
        <v>3.85926944444444</v>
      </c>
      <c r="AQ38" s="104" t="n">
        <f aca="false">J38+AI38</f>
        <v>35419.7936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1.19395672720367</v>
      </c>
      <c r="AY38" s="106" t="n">
        <f aca="false">AN38/AD38</f>
        <v>1.02975454705986</v>
      </c>
      <c r="AZ38" s="107" t="n">
        <f aca="false">AO38/AE38</f>
        <v>0.99250936329588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8845.26</v>
      </c>
      <c r="K39" s="112" t="n">
        <f aca="false">Test!C20</f>
        <v>34.4649</v>
      </c>
      <c r="L39" s="112" t="n">
        <f aca="false">Test!D20</f>
        <v>37.5735</v>
      </c>
      <c r="M39" s="113" t="n">
        <f aca="false">Test!E20</f>
        <v>39.073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0402.16</v>
      </c>
      <c r="AD39" s="112" t="n">
        <f aca="false">Anchor!K20</f>
        <v>105.96</v>
      </c>
      <c r="AE39" s="112" t="n">
        <f aca="false">Anchor!L20</f>
        <v>264</v>
      </c>
      <c r="AF39" s="117" t="n">
        <f aca="false">AC39/3600</f>
        <v>2.88948888888889</v>
      </c>
      <c r="AG39" s="118" t="n">
        <f aca="false">E39+Y39</f>
        <v>20722.7944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12462.93</v>
      </c>
      <c r="AN39" s="112" t="n">
        <f aca="false">Test!K20</f>
        <v>103.87</v>
      </c>
      <c r="AO39" s="112" t="n">
        <f aca="false">Test!L20</f>
        <v>266</v>
      </c>
      <c r="AP39" s="117" t="n">
        <f aca="false">AM39/3600</f>
        <v>3.461925</v>
      </c>
      <c r="AQ39" s="118" t="n">
        <f aca="false">J39+AI39</f>
        <v>20921.6496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1.19810981565367</v>
      </c>
      <c r="AY39" s="120" t="n">
        <f aca="false">AN39/AD39</f>
        <v>0.980275575688939</v>
      </c>
      <c r="AZ39" s="121" t="n">
        <f aca="false">AO39/AE39</f>
        <v>1.00757575757576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32569.2552</v>
      </c>
      <c r="K40" s="82" t="n">
        <f aca="false">Test!C21</f>
        <v>39.1926</v>
      </c>
      <c r="L40" s="82" t="n">
        <f aca="false">Test!D21</f>
        <v>40.4253</v>
      </c>
      <c r="M40" s="83" t="n">
        <f aca="false">Test!E21</f>
        <v>43.061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4568.03</v>
      </c>
      <c r="AD40" s="82" t="n">
        <f aca="false">Anchor!K21</f>
        <v>126.75</v>
      </c>
      <c r="AE40" s="82" t="n">
        <f aca="false">Anchor!L21</f>
        <v>267</v>
      </c>
      <c r="AF40" s="89" t="n">
        <f aca="false">AC40/3600</f>
        <v>4.046675</v>
      </c>
      <c r="AG40" s="90" t="n">
        <f aca="false">E40+Y40</f>
        <v>79676.8832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17803.32</v>
      </c>
      <c r="AN40" s="82" t="n">
        <f aca="false">Test!K21</f>
        <v>131.28</v>
      </c>
      <c r="AO40" s="82" t="n">
        <f aca="false">Test!L21</f>
        <v>263</v>
      </c>
      <c r="AP40" s="89" t="n">
        <f aca="false">AM40/3600</f>
        <v>4.94536666666667</v>
      </c>
      <c r="AQ40" s="90" t="n">
        <f aca="false">J40+AI40</f>
        <v>79915.6928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1.22208150312705</v>
      </c>
      <c r="AY40" s="92" t="n">
        <f aca="false">AN40/AD40</f>
        <v>1.03573964497041</v>
      </c>
      <c r="AZ40" s="93" t="n">
        <f aca="false">AO40/AE40</f>
        <v>0.98501872659176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13245.216</v>
      </c>
      <c r="K41" s="98" t="n">
        <f aca="false">Test!C22</f>
        <v>37.2541</v>
      </c>
      <c r="L41" s="98" t="n">
        <f aca="false">Test!D22</f>
        <v>38.9962</v>
      </c>
      <c r="M41" s="99" t="n">
        <f aca="false">Test!E22</f>
        <v>41.366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2313.74</v>
      </c>
      <c r="AD41" s="98" t="n">
        <f aca="false">Anchor!K22</f>
        <v>110.29</v>
      </c>
      <c r="AE41" s="98" t="n">
        <f aca="false">Anchor!L22</f>
        <v>264</v>
      </c>
      <c r="AF41" s="103" t="n">
        <f aca="false">AC41/3600</f>
        <v>3.42048333333333</v>
      </c>
      <c r="AG41" s="104" t="n">
        <f aca="false">E41+Y41</f>
        <v>43995.911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14720</v>
      </c>
      <c r="AN41" s="98" t="n">
        <f aca="false">Test!K22</f>
        <v>112.88</v>
      </c>
      <c r="AO41" s="98" t="n">
        <f aca="false">Test!L22</f>
        <v>265</v>
      </c>
      <c r="AP41" s="103" t="n">
        <f aca="false">AM41/3600</f>
        <v>4.08888888888889</v>
      </c>
      <c r="AQ41" s="104" t="n">
        <f aca="false">J41+AI41</f>
        <v>44240.44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1.19541260413164</v>
      </c>
      <c r="AY41" s="106" t="n">
        <f aca="false">AN41/AD41</f>
        <v>1.02348354338562</v>
      </c>
      <c r="AZ41" s="107" t="n">
        <f aca="false">AO41/AE41</f>
        <v>1.00378787878788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6261.56</v>
      </c>
      <c r="K42" s="98" t="n">
        <f aca="false">Test!C23</f>
        <v>35.4042</v>
      </c>
      <c r="L42" s="98" t="n">
        <f aca="false">Test!D23</f>
        <v>38.197</v>
      </c>
      <c r="M42" s="99" t="n">
        <f aca="false">Test!E23</f>
        <v>40.073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0975.79</v>
      </c>
      <c r="AD42" s="98" t="n">
        <f aca="false">Anchor!K23</f>
        <v>99.69</v>
      </c>
      <c r="AE42" s="98" t="n">
        <f aca="false">Anchor!L23</f>
        <v>267</v>
      </c>
      <c r="AF42" s="103" t="n">
        <f aca="false">AC42/3600</f>
        <v>3.04883055555556</v>
      </c>
      <c r="AG42" s="104" t="n">
        <f aca="false">E42+Y42</f>
        <v>26155.8224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12913.31</v>
      </c>
      <c r="AN42" s="98" t="n">
        <f aca="false">Test!K23</f>
        <v>104.7</v>
      </c>
      <c r="AO42" s="98" t="n">
        <f aca="false">Test!L23</f>
        <v>264</v>
      </c>
      <c r="AP42" s="103" t="n">
        <f aca="false">AM42/3600</f>
        <v>3.58703055555556</v>
      </c>
      <c r="AQ42" s="104" t="n">
        <f aca="false">J42+AI42</f>
        <v>26353.1704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1.17652670103929</v>
      </c>
      <c r="AY42" s="106" t="n">
        <f aca="false">AN42/AD42</f>
        <v>1.05025579295817</v>
      </c>
      <c r="AZ42" s="107" t="n">
        <f aca="false">AO42/AE42</f>
        <v>0.98876404494382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3463.5344</v>
      </c>
      <c r="K43" s="112" t="n">
        <f aca="false">Test!C24</f>
        <v>33.419</v>
      </c>
      <c r="L43" s="112" t="n">
        <f aca="false">Test!D24</f>
        <v>37.3426</v>
      </c>
      <c r="M43" s="113" t="n">
        <f aca="false">Test!E24</f>
        <v>38.715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0095.07</v>
      </c>
      <c r="AD43" s="112" t="n">
        <f aca="false">Anchor!K24</f>
        <v>92.72</v>
      </c>
      <c r="AE43" s="112" t="n">
        <f aca="false">Anchor!L24</f>
        <v>265</v>
      </c>
      <c r="AF43" s="117" t="n">
        <f aca="false">AC43/3600</f>
        <v>2.80418611111111</v>
      </c>
      <c r="AG43" s="118" t="n">
        <f aca="false">E43+Y43</f>
        <v>15391.3872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11814.54</v>
      </c>
      <c r="AN43" s="112" t="n">
        <f aca="false">Test!K24</f>
        <v>94.2</v>
      </c>
      <c r="AO43" s="112" t="n">
        <f aca="false">Test!L24</f>
        <v>266</v>
      </c>
      <c r="AP43" s="117" t="n">
        <f aca="false">AM43/3600</f>
        <v>3.28181666666667</v>
      </c>
      <c r="AQ43" s="118" t="n">
        <f aca="false">J43+AI43</f>
        <v>15539.924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1.17032769460737</v>
      </c>
      <c r="AY43" s="120" t="n">
        <f aca="false">AN43/AD43</f>
        <v>1.01596203623814</v>
      </c>
      <c r="AZ43" s="121" t="n">
        <f aca="false">AO43/AE43</f>
        <v>1.00377358490566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5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49510.6128</v>
      </c>
      <c r="K44" s="82" t="n">
        <f aca="false">Test!C25</f>
        <v>41.1846</v>
      </c>
      <c r="L44" s="82" t="n">
        <f aca="false">Test!D25</f>
        <v>44.1892</v>
      </c>
      <c r="M44" s="83" t="n">
        <f aca="false">Test!E25</f>
        <v>45.655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4474.11</v>
      </c>
      <c r="AD44" s="82" t="n">
        <f aca="false">Anchor!K25</f>
        <v>135.38</v>
      </c>
      <c r="AE44" s="82" t="n">
        <f aca="false">Anchor!L25</f>
        <v>267</v>
      </c>
      <c r="AF44" s="89" t="n">
        <f aca="false">AC44/3600</f>
        <v>4.02058611111111</v>
      </c>
      <c r="AG44" s="90" t="n">
        <f aca="false">E44+Y44</f>
        <v>77663.8624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18095.57</v>
      </c>
      <c r="AN44" s="82" t="n">
        <f aca="false">Test!K25</f>
        <v>139.23</v>
      </c>
      <c r="AO44" s="82" t="n">
        <f aca="false">Test!L25</f>
        <v>268</v>
      </c>
      <c r="AP44" s="89" t="n">
        <f aca="false">AM44/3600</f>
        <v>5.02654722222222</v>
      </c>
      <c r="AQ44" s="90" t="n">
        <f aca="false">J44+AI44</f>
        <v>77460.4552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1.25020260313069</v>
      </c>
      <c r="AY44" s="92" t="n">
        <f aca="false">AN44/AD44</f>
        <v>1.02843846949328</v>
      </c>
      <c r="AZ44" s="93" t="n">
        <f aca="false">AO44/AE44</f>
        <v>1.00374531835206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19936.8368</v>
      </c>
      <c r="K45" s="98" t="n">
        <f aca="false">Test!C26</f>
        <v>38.9739</v>
      </c>
      <c r="L45" s="98" t="n">
        <f aca="false">Test!D26</f>
        <v>43.0107</v>
      </c>
      <c r="M45" s="99" t="n">
        <f aca="false">Test!E26</f>
        <v>43.963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2140.17</v>
      </c>
      <c r="AD45" s="98" t="n">
        <f aca="false">Anchor!K26</f>
        <v>111.08</v>
      </c>
      <c r="AE45" s="98" t="n">
        <f aca="false">Anchor!L26</f>
        <v>264</v>
      </c>
      <c r="AF45" s="103" t="n">
        <f aca="false">AC45/3600</f>
        <v>3.37226944444444</v>
      </c>
      <c r="AG45" s="104" t="n">
        <f aca="false">E45+Y45</f>
        <v>37357.9384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14725.78</v>
      </c>
      <c r="AN45" s="98" t="n">
        <f aca="false">Test!K26</f>
        <v>116.3</v>
      </c>
      <c r="AO45" s="98" t="n">
        <f aca="false">Test!L26</f>
        <v>266</v>
      </c>
      <c r="AP45" s="103" t="n">
        <f aca="false">AM45/3600</f>
        <v>4.09049444444444</v>
      </c>
      <c r="AQ45" s="104" t="n">
        <f aca="false">J45+AI45</f>
        <v>37528.1792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21297971939437</v>
      </c>
      <c r="AY45" s="106" t="n">
        <f aca="false">AN45/AD45</f>
        <v>1.04699315808426</v>
      </c>
      <c r="AZ45" s="107" t="n">
        <f aca="false">AO45/AE45</f>
        <v>1.00757575757576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10265.9448</v>
      </c>
      <c r="K46" s="98" t="n">
        <f aca="false">Test!C27</f>
        <v>37.4808</v>
      </c>
      <c r="L46" s="98" t="n">
        <f aca="false">Test!D27</f>
        <v>42.0401</v>
      </c>
      <c r="M46" s="99" t="n">
        <f aca="false">Test!E27</f>
        <v>42.56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0637.18</v>
      </c>
      <c r="AD46" s="98" t="n">
        <f aca="false">Anchor!K27</f>
        <v>105.7</v>
      </c>
      <c r="AE46" s="98" t="n">
        <f aca="false">Anchor!L27</f>
        <v>265</v>
      </c>
      <c r="AF46" s="103" t="n">
        <f aca="false">AC46/3600</f>
        <v>2.95477222222222</v>
      </c>
      <c r="AG46" s="104" t="n">
        <f aca="false">E46+Y46</f>
        <v>21466.3776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12845.42</v>
      </c>
      <c r="AN46" s="98" t="n">
        <f aca="false">Test!K27</f>
        <v>104.94</v>
      </c>
      <c r="AO46" s="98" t="n">
        <f aca="false">Test!L27</f>
        <v>268</v>
      </c>
      <c r="AP46" s="103" t="n">
        <f aca="false">AM46/3600</f>
        <v>3.56817222222222</v>
      </c>
      <c r="AQ46" s="104" t="n">
        <f aca="false">J46+AI46</f>
        <v>21639.8168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1.207596374227</v>
      </c>
      <c r="AY46" s="106" t="n">
        <f aca="false">AN46/AD46</f>
        <v>0.992809839167455</v>
      </c>
      <c r="AZ46" s="107" t="n">
        <f aca="false">AO46/AE46</f>
        <v>1.01132075471698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5832.232</v>
      </c>
      <c r="K47" s="112" t="n">
        <f aca="false">Test!C28</f>
        <v>35.9694</v>
      </c>
      <c r="L47" s="112" t="n">
        <f aca="false">Test!D28</f>
        <v>40.5481</v>
      </c>
      <c r="M47" s="113" t="n">
        <f aca="false">Test!E28</f>
        <v>40.579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9839.27</v>
      </c>
      <c r="AD47" s="112" t="n">
        <f aca="false">Anchor!K28</f>
        <v>97.05</v>
      </c>
      <c r="AE47" s="112" t="n">
        <f aca="false">Anchor!L28</f>
        <v>267</v>
      </c>
      <c r="AF47" s="117" t="n">
        <f aca="false">AC47/3600</f>
        <v>2.73313055555556</v>
      </c>
      <c r="AG47" s="118" t="n">
        <f aca="false">E47+Y47</f>
        <v>12777.82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11804.94</v>
      </c>
      <c r="AN47" s="112" t="n">
        <f aca="false">Test!K28</f>
        <v>94.55</v>
      </c>
      <c r="AO47" s="112" t="n">
        <f aca="false">Test!L28</f>
        <v>264</v>
      </c>
      <c r="AP47" s="117" t="n">
        <f aca="false">AM47/3600</f>
        <v>3.27915</v>
      </c>
      <c r="AQ47" s="118" t="n">
        <f aca="false">J47+AI47</f>
        <v>12903.6456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19977803231337</v>
      </c>
      <c r="AY47" s="120" t="n">
        <f aca="false">AN47/AD47</f>
        <v>0.974240082431736</v>
      </c>
      <c r="AZ47" s="121" t="n">
        <f aca="false">AO47/AE47</f>
        <v>0.98876404494382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24157.5328</v>
      </c>
      <c r="K48" s="82" t="n">
        <f aca="false">Test!C29</f>
        <v>39.8666</v>
      </c>
      <c r="L48" s="82" t="n">
        <f aca="false">Test!D29</f>
        <v>43.6949</v>
      </c>
      <c r="M48" s="83" t="n">
        <f aca="false">Test!E29</f>
        <v>44.955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3292.45</v>
      </c>
      <c r="AD48" s="82" t="n">
        <f aca="false">Anchor!K29</f>
        <v>118.45</v>
      </c>
      <c r="AE48" s="82" t="n">
        <f aca="false">Anchor!L29</f>
        <v>266</v>
      </c>
      <c r="AF48" s="89" t="n">
        <f aca="false">AC48/3600</f>
        <v>3.69234722222222</v>
      </c>
      <c r="AG48" s="90" t="n">
        <f aca="false">E48+Y48</f>
        <v>51926.7216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16179.34</v>
      </c>
      <c r="AN48" s="82" t="n">
        <f aca="false">Test!K29</f>
        <v>121.48</v>
      </c>
      <c r="AO48" s="82" t="n">
        <f aca="false">Test!L29</f>
        <v>266</v>
      </c>
      <c r="AP48" s="89" t="n">
        <f aca="false">AM48/3600</f>
        <v>4.49426111111111</v>
      </c>
      <c r="AQ48" s="90" t="n">
        <f aca="false">J48+AI48</f>
        <v>52107.3752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1.21718268641221</v>
      </c>
      <c r="AY48" s="92" t="n">
        <f aca="false">AN48/AD48</f>
        <v>1.02558041367666</v>
      </c>
      <c r="AZ48" s="93" t="n">
        <f aca="false">AO48/AE48</f>
        <v>1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9725.3072</v>
      </c>
      <c r="K49" s="98" t="n">
        <f aca="false">Test!C30</f>
        <v>38.1625</v>
      </c>
      <c r="L49" s="98" t="n">
        <f aca="false">Test!D30</f>
        <v>42.4689</v>
      </c>
      <c r="M49" s="99" t="n">
        <f aca="false">Test!E30</f>
        <v>43.156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1249.46</v>
      </c>
      <c r="AD49" s="98" t="n">
        <f aca="false">Anchor!K30</f>
        <v>105.07</v>
      </c>
      <c r="AE49" s="98" t="n">
        <f aca="false">Anchor!L30</f>
        <v>267</v>
      </c>
      <c r="AF49" s="103" t="n">
        <f aca="false">AC49/3600</f>
        <v>3.12485</v>
      </c>
      <c r="AG49" s="104" t="n">
        <f aca="false">E49+Y49</f>
        <v>27135.2232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13549.35</v>
      </c>
      <c r="AN49" s="98" t="n">
        <f aca="false">Test!K30</f>
        <v>103.83</v>
      </c>
      <c r="AO49" s="98" t="n">
        <f aca="false">Test!L30</f>
        <v>264</v>
      </c>
      <c r="AP49" s="103" t="n">
        <f aca="false">AM49/3600</f>
        <v>3.76370833333333</v>
      </c>
      <c r="AQ49" s="104" t="n">
        <f aca="false">J49+AI49</f>
        <v>27316.6496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1.20444448000171</v>
      </c>
      <c r="AY49" s="106" t="n">
        <f aca="false">AN49/AD49</f>
        <v>0.988198343961169</v>
      </c>
      <c r="AZ49" s="107" t="n">
        <f aca="false">AO49/AE49</f>
        <v>0.98876404494382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4862.1448</v>
      </c>
      <c r="K50" s="98" t="n">
        <f aca="false">Test!C31</f>
        <v>36.7315</v>
      </c>
      <c r="L50" s="98" t="n">
        <f aca="false">Test!D31</f>
        <v>41.4501</v>
      </c>
      <c r="M50" s="99" t="n">
        <f aca="false">Test!E31</f>
        <v>41.730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0224.47</v>
      </c>
      <c r="AD50" s="98" t="n">
        <f aca="false">Anchor!K31</f>
        <v>90.42</v>
      </c>
      <c r="AE50" s="98" t="n">
        <f aca="false">Anchor!L31</f>
        <v>264</v>
      </c>
      <c r="AF50" s="103" t="n">
        <f aca="false">AC50/3600</f>
        <v>2.84013055555556</v>
      </c>
      <c r="AG50" s="104" t="n">
        <f aca="false">E50+Y50</f>
        <v>16129.5808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12150.64</v>
      </c>
      <c r="AN50" s="98" t="n">
        <f aca="false">Test!K31</f>
        <v>97.21</v>
      </c>
      <c r="AO50" s="98" t="n">
        <f aca="false">Test!L31</f>
        <v>268</v>
      </c>
      <c r="AP50" s="103" t="n">
        <f aca="false">AM50/3600</f>
        <v>3.37517777777778</v>
      </c>
      <c r="AQ50" s="104" t="n">
        <f aca="false">J50+AI50</f>
        <v>16236.0168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1.18838824897525</v>
      </c>
      <c r="AY50" s="106" t="n">
        <f aca="false">AN50/AD50</f>
        <v>1.07509400575094</v>
      </c>
      <c r="AZ50" s="107" t="n">
        <f aca="false">AO50/AE50</f>
        <v>1.01515151515152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2771.5864</v>
      </c>
      <c r="K51" s="112" t="n">
        <f aca="false">Test!C32</f>
        <v>35.1319</v>
      </c>
      <c r="L51" s="112" t="n">
        <f aca="false">Test!D32</f>
        <v>40.2515</v>
      </c>
      <c r="M51" s="113" t="n">
        <f aca="false">Test!E32</f>
        <v>40.164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9633.37</v>
      </c>
      <c r="AD51" s="112" t="n">
        <f aca="false">Anchor!K32</f>
        <v>85.52</v>
      </c>
      <c r="AE51" s="112" t="n">
        <f aca="false">Anchor!L32</f>
        <v>264</v>
      </c>
      <c r="AF51" s="117" t="n">
        <f aca="false">AC51/3600</f>
        <v>2.67593611111111</v>
      </c>
      <c r="AG51" s="118" t="n">
        <f aca="false">E51+Y51</f>
        <v>9781.2072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11309.02</v>
      </c>
      <c r="AN51" s="112" t="n">
        <f aca="false">Test!K32</f>
        <v>86.57</v>
      </c>
      <c r="AO51" s="112" t="n">
        <f aca="false">Test!L32</f>
        <v>267</v>
      </c>
      <c r="AP51" s="117" t="n">
        <f aca="false">AM51/3600</f>
        <v>3.14139444444444</v>
      </c>
      <c r="AQ51" s="118" t="n">
        <f aca="false">J51+AI51</f>
        <v>9843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1.17394224451049</v>
      </c>
      <c r="AY51" s="120" t="n">
        <f aca="false">AN51/AD51</f>
        <v>1.01227782974743</v>
      </c>
      <c r="AZ51" s="121" t="n">
        <f aca="false">AO51/AE51</f>
        <v>1.01136363636364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6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130455.2848</v>
      </c>
      <c r="K52" s="82" t="n">
        <f aca="false">Test!C33</f>
        <v>41.9932</v>
      </c>
      <c r="L52" s="82" t="n">
        <f aca="false">Test!D33</f>
        <v>42.4609</v>
      </c>
      <c r="M52" s="83" t="n">
        <f aca="false">Test!E33</f>
        <v>44.2283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0427.77</v>
      </c>
      <c r="AD52" s="82" t="n">
        <f aca="false">Anchor!K33</f>
        <v>194.54</v>
      </c>
      <c r="AE52" s="82" t="n">
        <f aca="false">Anchor!L33</f>
        <v>265</v>
      </c>
      <c r="AF52" s="89" t="n">
        <f aca="false">AC52/3600</f>
        <v>5.67438055555556</v>
      </c>
      <c r="AG52" s="90" t="n">
        <f aca="false">E52+Y52</f>
        <v>194593.5256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25959.32</v>
      </c>
      <c r="AN52" s="82" t="n">
        <f aca="false">Test!K33</f>
        <v>198.68</v>
      </c>
      <c r="AO52" s="82" t="n">
        <f aca="false">Test!L33</f>
        <v>267</v>
      </c>
      <c r="AP52" s="89" t="n">
        <f aca="false">AM52/3600</f>
        <v>7.21092222222222</v>
      </c>
      <c r="AQ52" s="90" t="n">
        <f aca="false">J52+AI52</f>
        <v>194620.5136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27078579796033</v>
      </c>
      <c r="AY52" s="92" t="n">
        <f aca="false">AN52/AD52</f>
        <v>1.0212809704945</v>
      </c>
      <c r="AZ52" s="93" t="n">
        <f aca="false">AO52/AE52</f>
        <v>1.00754716981132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62678.1208</v>
      </c>
      <c r="K53" s="98" t="n">
        <f aca="false">Test!C34</f>
        <v>37.743</v>
      </c>
      <c r="L53" s="98" t="n">
        <f aca="false">Test!D34</f>
        <v>40.8925</v>
      </c>
      <c r="M53" s="99" t="n">
        <f aca="false">Test!E34</f>
        <v>43.018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17161.17</v>
      </c>
      <c r="AD53" s="98" t="n">
        <f aca="false">Anchor!K34</f>
        <v>165.72</v>
      </c>
      <c r="AE53" s="98" t="n">
        <f aca="false">Anchor!L34</f>
        <v>268</v>
      </c>
      <c r="AF53" s="103" t="n">
        <f aca="false">AC53/3600</f>
        <v>4.76699166666667</v>
      </c>
      <c r="AG53" s="104" t="n">
        <f aca="false">E53+Y53</f>
        <v>104996.5248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21202.49</v>
      </c>
      <c r="AN53" s="98" t="n">
        <f aca="false">Test!K34</f>
        <v>164.4</v>
      </c>
      <c r="AO53" s="98" t="n">
        <f aca="false">Test!L34</f>
        <v>267</v>
      </c>
      <c r="AP53" s="103" t="n">
        <f aca="false">AM53/3600</f>
        <v>5.88958055555556</v>
      </c>
      <c r="AQ53" s="104" t="n">
        <f aca="false">J53+AI53</f>
        <v>104969.3424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1.23549210222846</v>
      </c>
      <c r="AY53" s="106" t="n">
        <f aca="false">AN53/AD53</f>
        <v>0.992034757422158</v>
      </c>
      <c r="AZ53" s="107" t="n">
        <f aca="false">AO53/AE53</f>
        <v>0.996268656716418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30070.3896</v>
      </c>
      <c r="K54" s="98" t="n">
        <f aca="false">Test!C35</f>
        <v>35.2689</v>
      </c>
      <c r="L54" s="98" t="n">
        <f aca="false">Test!D35</f>
        <v>39.8496</v>
      </c>
      <c r="M54" s="99" t="n">
        <f aca="false">Test!E35</f>
        <v>42.196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4780.7</v>
      </c>
      <c r="AD54" s="98" t="n">
        <f aca="false">Anchor!K35</f>
        <v>146.12</v>
      </c>
      <c r="AE54" s="98" t="n">
        <f aca="false">Anchor!L35</f>
        <v>267</v>
      </c>
      <c r="AF54" s="103" t="n">
        <f aca="false">AC54/3600</f>
        <v>4.10575</v>
      </c>
      <c r="AG54" s="104" t="n">
        <f aca="false">E54+Y54</f>
        <v>57818.8704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17961.94</v>
      </c>
      <c r="AN54" s="98" t="n">
        <f aca="false">Test!K35</f>
        <v>142.48</v>
      </c>
      <c r="AO54" s="98" t="n">
        <f aca="false">Test!L35</f>
        <v>266</v>
      </c>
      <c r="AP54" s="103" t="n">
        <f aca="false">AM54/3600</f>
        <v>4.98942777777778</v>
      </c>
      <c r="AQ54" s="104" t="n">
        <f aca="false">J54+AI54</f>
        <v>58042.0488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1.21522931931505</v>
      </c>
      <c r="AY54" s="106" t="n">
        <f aca="false">AN54/AD54</f>
        <v>0.97508896797153</v>
      </c>
      <c r="AZ54" s="107" t="n">
        <f aca="false">AO54/AE54</f>
        <v>0.99625468164794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16792.0488</v>
      </c>
      <c r="K55" s="112" t="n">
        <f aca="false">Test!C36</f>
        <v>33.2745</v>
      </c>
      <c r="L55" s="112" t="n">
        <f aca="false">Test!D36</f>
        <v>38.4758</v>
      </c>
      <c r="M55" s="113" t="n">
        <f aca="false">Test!E36</f>
        <v>41.000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3182.48</v>
      </c>
      <c r="AD55" s="112" t="n">
        <f aca="false">Anchor!K36</f>
        <v>135.98</v>
      </c>
      <c r="AE55" s="112" t="n">
        <f aca="false">Anchor!L36</f>
        <v>263</v>
      </c>
      <c r="AF55" s="117" t="n">
        <f aca="false">AC55/3600</f>
        <v>3.6618</v>
      </c>
      <c r="AG55" s="118" t="n">
        <f aca="false">E55+Y55</f>
        <v>34087.6032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15969.55</v>
      </c>
      <c r="AN55" s="112" t="n">
        <f aca="false">Test!K36</f>
        <v>134.91</v>
      </c>
      <c r="AO55" s="112" t="n">
        <f aca="false">Test!L36</f>
        <v>266</v>
      </c>
      <c r="AP55" s="117" t="n">
        <f aca="false">AM55/3600</f>
        <v>4.43598611111111</v>
      </c>
      <c r="AQ55" s="118" t="n">
        <f aca="false">J55+AI55</f>
        <v>34292.3912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2114222816951</v>
      </c>
      <c r="AY55" s="120" t="n">
        <f aca="false">AN55/AD55</f>
        <v>0.992131195764083</v>
      </c>
      <c r="AZ55" s="121" t="n">
        <f aca="false">AO55/AE55</f>
        <v>1.01140684410646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87888.1392</v>
      </c>
      <c r="K56" s="82" t="n">
        <f aca="false">Test!C37</f>
        <v>39.7967</v>
      </c>
      <c r="L56" s="82" t="n">
        <f aca="false">Test!D37</f>
        <v>41.6563</v>
      </c>
      <c r="M56" s="83" t="n">
        <f aca="false">Test!E37</f>
        <v>43.650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19231.23</v>
      </c>
      <c r="AD56" s="82" t="n">
        <f aca="false">Anchor!K37</f>
        <v>179.97</v>
      </c>
      <c r="AE56" s="82" t="n">
        <f aca="false">Anchor!L37</f>
        <v>268</v>
      </c>
      <c r="AF56" s="89" t="n">
        <f aca="false">AC56/3600</f>
        <v>5.34200833333333</v>
      </c>
      <c r="AG56" s="90" t="n">
        <f aca="false">E56+Y56</f>
        <v>152092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23741.52</v>
      </c>
      <c r="AN56" s="82" t="n">
        <f aca="false">Test!K37</f>
        <v>181.05</v>
      </c>
      <c r="AO56" s="82" t="n">
        <f aca="false">Test!L37</f>
        <v>265</v>
      </c>
      <c r="AP56" s="89" t="n">
        <f aca="false">AM56/3600</f>
        <v>6.59486666666667</v>
      </c>
      <c r="AQ56" s="90" t="n">
        <f aca="false">J56+AI56</f>
        <v>152053.368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1.23452946067412</v>
      </c>
      <c r="AY56" s="92" t="n">
        <f aca="false">AN56/AD56</f>
        <v>1.00600100016669</v>
      </c>
      <c r="AZ56" s="93" t="n">
        <f aca="false">AO56/AE56</f>
        <v>0.988805970149254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33409.5824</v>
      </c>
      <c r="K57" s="98" t="n">
        <f aca="false">Test!C38</f>
        <v>36.2839</v>
      </c>
      <c r="L57" s="98" t="n">
        <f aca="false">Test!D38</f>
        <v>40.244</v>
      </c>
      <c r="M57" s="99" t="n">
        <f aca="false">Test!E38</f>
        <v>42.564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5873.49</v>
      </c>
      <c r="AD57" s="98" t="n">
        <f aca="false">Anchor!K38</f>
        <v>147.13</v>
      </c>
      <c r="AE57" s="98" t="n">
        <f aca="false">Anchor!L38</f>
        <v>264</v>
      </c>
      <c r="AF57" s="103" t="n">
        <f aca="false">AC57/3600</f>
        <v>4.40930277777778</v>
      </c>
      <c r="AG57" s="104" t="n">
        <f aca="false">E57+Y57</f>
        <v>75453.8288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19386.49</v>
      </c>
      <c r="AN57" s="98" t="n">
        <f aca="false">Test!K38</f>
        <v>152.2</v>
      </c>
      <c r="AO57" s="98" t="n">
        <f aca="false">Test!L38</f>
        <v>268</v>
      </c>
      <c r="AP57" s="103" t="n">
        <f aca="false">AM57/3600</f>
        <v>5.38513611111111</v>
      </c>
      <c r="AQ57" s="104" t="n">
        <f aca="false">J57+AI57</f>
        <v>75700.804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1.22131238939893</v>
      </c>
      <c r="AY57" s="106" t="n">
        <f aca="false">AN57/AD57</f>
        <v>1.0344593216883</v>
      </c>
      <c r="AZ57" s="107" t="n">
        <f aca="false">AO57/AE57</f>
        <v>1.01515151515152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15639.0032</v>
      </c>
      <c r="K58" s="98" t="n">
        <f aca="false">Test!C39</f>
        <v>34.2209</v>
      </c>
      <c r="L58" s="98" t="n">
        <f aca="false">Test!D39</f>
        <v>39.2208</v>
      </c>
      <c r="M58" s="99" t="n">
        <f aca="false">Test!E39</f>
        <v>41.737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3941.54</v>
      </c>
      <c r="AD58" s="98" t="n">
        <f aca="false">Anchor!K39</f>
        <v>133.86</v>
      </c>
      <c r="AE58" s="98" t="n">
        <f aca="false">Anchor!L39</f>
        <v>264</v>
      </c>
      <c r="AF58" s="103" t="n">
        <f aca="false">AC58/3600</f>
        <v>3.87265</v>
      </c>
      <c r="AG58" s="104" t="n">
        <f aca="false">E58+Y58</f>
        <v>43366.8256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16676</v>
      </c>
      <c r="AN58" s="98" t="n">
        <f aca="false">Test!K39</f>
        <v>134.36</v>
      </c>
      <c r="AO58" s="98" t="n">
        <f aca="false">Test!L39</f>
        <v>264</v>
      </c>
      <c r="AP58" s="103" t="n">
        <f aca="false">AM58/3600</f>
        <v>4.63222222222222</v>
      </c>
      <c r="AQ58" s="104" t="n">
        <f aca="false">J58+AI58</f>
        <v>43610.6624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1.19613758594818</v>
      </c>
      <c r="AY58" s="106" t="n">
        <f aca="false">AN58/AD58</f>
        <v>1.00373524577917</v>
      </c>
      <c r="AZ58" s="107" t="n">
        <f aca="false">AO58/AE58</f>
        <v>1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8087.8432</v>
      </c>
      <c r="K59" s="112" t="n">
        <f aca="false">Test!C40</f>
        <v>32.2114</v>
      </c>
      <c r="L59" s="112" t="n">
        <f aca="false">Test!D40</f>
        <v>38.2415</v>
      </c>
      <c r="M59" s="113" t="n">
        <f aca="false">Test!E40</f>
        <v>40.843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2677.95</v>
      </c>
      <c r="AD59" s="112" t="n">
        <f aca="false">Anchor!K40</f>
        <v>124.36</v>
      </c>
      <c r="AE59" s="112" t="n">
        <f aca="false">Anchor!L40</f>
        <v>263</v>
      </c>
      <c r="AF59" s="117" t="n">
        <f aca="false">AC59/3600</f>
        <v>3.52165277777778</v>
      </c>
      <c r="AG59" s="118" t="n">
        <f aca="false">E59+Y59</f>
        <v>25410.9416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15029.62</v>
      </c>
      <c r="AN59" s="112" t="n">
        <f aca="false">Test!K40</f>
        <v>121.36</v>
      </c>
      <c r="AO59" s="112" t="n">
        <f aca="false">Test!L40</f>
        <v>265</v>
      </c>
      <c r="AP59" s="117" t="n">
        <f aca="false">AM59/3600</f>
        <v>4.17489444444445</v>
      </c>
      <c r="AQ59" s="118" t="n">
        <f aca="false">J59+AI59</f>
        <v>25588.1856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1.18549292275171</v>
      </c>
      <c r="AY59" s="120" t="n">
        <f aca="false">AN59/AD59</f>
        <v>0.975876487616597</v>
      </c>
      <c r="AZ59" s="121" t="n">
        <f aca="false">AO59/AE59</f>
        <v>1.00760456273764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20356687722059</v>
      </c>
      <c r="AY64" s="131" t="n">
        <f aca="false">GEOMEAN(AY4:AY59)</f>
        <v>1.01800217691625</v>
      </c>
      <c r="AZ64" s="132" t="n">
        <f aca="false">GEOMEAN(AZ4:AZ59)</f>
        <v>1.00331212844048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7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203.13230606606</v>
      </c>
      <c r="AD80" s="235" t="n">
        <f aca="false">GEOMEAN(AD4:AD59)</f>
        <v>84.8501239493389</v>
      </c>
      <c r="AE80" s="235"/>
      <c r="AF80" s="145" t="n">
        <f aca="false">GEOMEAN(AF4:AF59)</f>
        <v>2.55642564057391</v>
      </c>
      <c r="AH80" s="235"/>
      <c r="AL80" s="235"/>
      <c r="AM80" s="235" t="n">
        <f aca="false">GEOMEAN(AM4:AM59)</f>
        <v>11076.5852102598</v>
      </c>
      <c r="AN80" s="235" t="n">
        <f aca="false">GEOMEAN(AN4:AN59)</f>
        <v>86.3776108920408</v>
      </c>
      <c r="AO80" s="235"/>
      <c r="AP80" s="145" t="n">
        <f aca="false">GEOMEAN(AP4:AP59)</f>
        <v>3.07682922507217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8</v>
      </c>
      <c r="AC81" s="144" t="n">
        <f aca="false">SUM(AC4:AC59)/3600</f>
        <v>113.080355555556</v>
      </c>
      <c r="AD81" s="144" t="n">
        <f aca="false">SUM(AD4:AD59)/3600</f>
        <v>1.05363888888889</v>
      </c>
      <c r="AF81" s="237" t="n">
        <f aca="false">SUM(AF4:AF59)</f>
        <v>113.080355555556</v>
      </c>
      <c r="AM81" s="144" t="n">
        <f aca="false">SUM(AM4:AM59)/3600</f>
        <v>136.963783333333</v>
      </c>
      <c r="AN81" s="144" t="n">
        <f aca="false">SUM(AN4:AN59)/3600</f>
        <v>1.07043611111111</v>
      </c>
      <c r="AP81" s="237" t="n">
        <f aca="false">SUM(AP4:AP59)</f>
        <v>136.963783333333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4" activeCellId="0" sqref="AG3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Two Rotational TransformsOn16_32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Two Rotational TransformsOn16_32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345</f>
        <v>11476.9472</v>
      </c>
      <c r="F4" s="82" t="n">
        <f aca="false">Anchor!C345</f>
        <v>41.6235</v>
      </c>
      <c r="G4" s="82" t="n">
        <f aca="false">Anchor!D345</f>
        <v>41.4924</v>
      </c>
      <c r="H4" s="83" t="n">
        <f aca="false">Anchor!E345</f>
        <v>44.0915</v>
      </c>
      <c r="I4" s="84"/>
      <c r="J4" s="81" t="n">
        <f aca="false">Test!B345</f>
        <v>0</v>
      </c>
      <c r="K4" s="82" t="n">
        <f aca="false">Test!C345</f>
        <v>0</v>
      </c>
      <c r="L4" s="82" t="n">
        <f aca="false">Test!D345</f>
        <v>0</v>
      </c>
      <c r="M4" s="83" t="n">
        <f aca="false">Test!E345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16943.84</v>
      </c>
      <c r="AD4" s="82" t="n">
        <f aca="false">Anchor!K345</f>
        <v>46.2</v>
      </c>
      <c r="AE4" s="82" t="n">
        <f aca="false">Anchor!L345</f>
        <v>1800</v>
      </c>
      <c r="AF4" s="89" t="n">
        <f aca="false">AC4/3600</f>
        <v>4.70662222222222</v>
      </c>
      <c r="AG4" s="90" t="n">
        <f aca="false">E4+Y4</f>
        <v>15555.2912</v>
      </c>
      <c r="AH4" s="190"/>
      <c r="AI4" s="81" t="n">
        <f aca="false">Test!F345</f>
        <v>0</v>
      </c>
      <c r="AJ4" s="82" t="n">
        <f aca="false">Test!G345</f>
        <v>0</v>
      </c>
      <c r="AK4" s="82" t="n">
        <f aca="false">Test!H345</f>
        <v>0</v>
      </c>
      <c r="AL4" s="82" t="n">
        <f aca="false">Test!I345</f>
        <v>0</v>
      </c>
      <c r="AM4" s="81" t="n">
        <f aca="false">Test!J345</f>
        <v>0</v>
      </c>
      <c r="AN4" s="82" t="n">
        <f aca="false">Test!K345</f>
        <v>0</v>
      </c>
      <c r="AO4" s="82" t="n">
        <f aca="false">Test!L345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4206.5803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346</f>
        <v>5097.5936</v>
      </c>
      <c r="F5" s="98" t="n">
        <f aca="false">Anchor!C346</f>
        <v>39.5657</v>
      </c>
      <c r="G5" s="98" t="n">
        <f aca="false">Anchor!D346</f>
        <v>40.0316</v>
      </c>
      <c r="H5" s="99" t="n">
        <f aca="false">Anchor!E346</f>
        <v>42.4921</v>
      </c>
      <c r="I5" s="84"/>
      <c r="J5" s="97" t="n">
        <f aca="false">Test!B346</f>
        <v>0</v>
      </c>
      <c r="K5" s="98" t="n">
        <f aca="false">Test!C346</f>
        <v>0</v>
      </c>
      <c r="L5" s="98" t="n">
        <f aca="false">Test!D346</f>
        <v>0</v>
      </c>
      <c r="M5" s="99" t="n">
        <f aca="false">Test!E346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2300.768</v>
      </c>
      <c r="Z5" s="98" t="n">
        <f aca="false">Anchor!G346</f>
        <v>38.4373</v>
      </c>
      <c r="AA5" s="98" t="n">
        <f aca="false">Anchor!H346</f>
        <v>40.7682</v>
      </c>
      <c r="AB5" s="98" t="n">
        <f aca="false">Anchor!I346</f>
        <v>42.7537</v>
      </c>
      <c r="AC5" s="97" t="n">
        <f aca="false">Anchor!J346</f>
        <v>14321.25</v>
      </c>
      <c r="AD5" s="98" t="n">
        <f aca="false">Anchor!K346</f>
        <v>41.46</v>
      </c>
      <c r="AE5" s="98" t="n">
        <f aca="false">Anchor!L346</f>
        <v>1800</v>
      </c>
      <c r="AF5" s="103" t="n">
        <f aca="false">AC5/3600</f>
        <v>3.978125</v>
      </c>
      <c r="AG5" s="104" t="n">
        <f aca="false">E5+Y5</f>
        <v>7398.3616</v>
      </c>
      <c r="AH5" s="190"/>
      <c r="AI5" s="97" t="n">
        <f aca="false">Test!F346</f>
        <v>0</v>
      </c>
      <c r="AJ5" s="98" t="n">
        <f aca="false">Test!G346</f>
        <v>0</v>
      </c>
      <c r="AK5" s="98" t="n">
        <f aca="false">Test!H346</f>
        <v>0</v>
      </c>
      <c r="AL5" s="98" t="n">
        <f aca="false">Test!I346</f>
        <v>0</v>
      </c>
      <c r="AM5" s="97" t="n">
        <f aca="false">Test!J346</f>
        <v>0</v>
      </c>
      <c r="AN5" s="98" t="n">
        <f aca="false">Test!K346</f>
        <v>0</v>
      </c>
      <c r="AO5" s="98" t="n">
        <f aca="false">Test!L346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2422.727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2673.912</v>
      </c>
      <c r="F6" s="98" t="n">
        <f aca="false">Anchor!C347</f>
        <v>37.5367</v>
      </c>
      <c r="G6" s="98" t="n">
        <f aca="false">Anchor!D347</f>
        <v>39.0102</v>
      </c>
      <c r="H6" s="99" t="n">
        <f aca="false">Anchor!E347</f>
        <v>41.4031</v>
      </c>
      <c r="I6" s="84"/>
      <c r="J6" s="97" t="n">
        <f aca="false">Test!B347</f>
        <v>0</v>
      </c>
      <c r="K6" s="98" t="n">
        <f aca="false">Test!C347</f>
        <v>0</v>
      </c>
      <c r="L6" s="98" t="n">
        <f aca="false">Test!D347</f>
        <v>0</v>
      </c>
      <c r="M6" s="99" t="n">
        <f aca="false">Test!E347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1365.3936</v>
      </c>
      <c r="Z6" s="98" t="n">
        <f aca="false">Anchor!G347</f>
        <v>35.9016</v>
      </c>
      <c r="AA6" s="98" t="n">
        <f aca="false">Anchor!H347</f>
        <v>39.384</v>
      </c>
      <c r="AB6" s="98" t="n">
        <f aca="false">Anchor!I347</f>
        <v>41.4747</v>
      </c>
      <c r="AC6" s="97" t="n">
        <f aca="false">Anchor!J347</f>
        <v>12931</v>
      </c>
      <c r="AD6" s="98" t="n">
        <f aca="false">Anchor!K347</f>
        <v>39.83</v>
      </c>
      <c r="AE6" s="98" t="n">
        <f aca="false">Anchor!L347</f>
        <v>1801</v>
      </c>
      <c r="AF6" s="103" t="n">
        <f aca="false">AC6/3600</f>
        <v>3.59194444444444</v>
      </c>
      <c r="AG6" s="104" t="n">
        <f aca="false">E6+Y6</f>
        <v>4039.3056</v>
      </c>
      <c r="AH6" s="190"/>
      <c r="AI6" s="97" t="n">
        <f aca="false">Test!F347</f>
        <v>0</v>
      </c>
      <c r="AJ6" s="98" t="n">
        <f aca="false">Test!G347</f>
        <v>0</v>
      </c>
      <c r="AK6" s="98" t="n">
        <f aca="false">Test!H347</f>
        <v>0</v>
      </c>
      <c r="AL6" s="98" t="n">
        <f aca="false">Test!I347</f>
        <v>0</v>
      </c>
      <c r="AM6" s="97" t="n">
        <f aca="false">Test!J347</f>
        <v>0</v>
      </c>
      <c r="AN6" s="98" t="n">
        <f aca="false">Test!K347</f>
        <v>0</v>
      </c>
      <c r="AO6" s="98" t="n">
        <f aca="false">Test!L347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482.1539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81.4832</v>
      </c>
      <c r="F7" s="112" t="n">
        <f aca="false">Anchor!C348</f>
        <v>35.3732</v>
      </c>
      <c r="G7" s="112" t="n">
        <f aca="false">Anchor!D348</f>
        <v>37.7452</v>
      </c>
      <c r="H7" s="113" t="n">
        <f aca="false">Anchor!E348</f>
        <v>40.0657</v>
      </c>
      <c r="I7" s="84"/>
      <c r="J7" s="111" t="n">
        <f aca="false">Test!B348</f>
        <v>0</v>
      </c>
      <c r="K7" s="112" t="n">
        <f aca="false">Test!C348</f>
        <v>0</v>
      </c>
      <c r="L7" s="112" t="n">
        <f aca="false">Test!D348</f>
        <v>0</v>
      </c>
      <c r="M7" s="113" t="n">
        <f aca="false">Test!E348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801.6512</v>
      </c>
      <c r="Z7" s="112" t="n">
        <f aca="false">Anchor!G348</f>
        <v>33.3773</v>
      </c>
      <c r="AA7" s="112" t="n">
        <f aca="false">Anchor!H348</f>
        <v>37.6826</v>
      </c>
      <c r="AB7" s="112" t="n">
        <f aca="false">Anchor!I348</f>
        <v>39.9498</v>
      </c>
      <c r="AC7" s="111" t="n">
        <f aca="false">Anchor!J348</f>
        <v>11964.3</v>
      </c>
      <c r="AD7" s="112" t="n">
        <f aca="false">Anchor!K348</f>
        <v>36.58</v>
      </c>
      <c r="AE7" s="112" t="n">
        <f aca="false">Anchor!L348</f>
        <v>1799</v>
      </c>
      <c r="AF7" s="117" t="n">
        <f aca="false">AC7/3600</f>
        <v>3.32341666666667</v>
      </c>
      <c r="AG7" s="118" t="n">
        <f aca="false">E7+Y7</f>
        <v>2283.1344</v>
      </c>
      <c r="AH7" s="190"/>
      <c r="AI7" s="111" t="n">
        <f aca="false">Test!F348</f>
        <v>0</v>
      </c>
      <c r="AJ7" s="112" t="n">
        <f aca="false">Test!G348</f>
        <v>0</v>
      </c>
      <c r="AK7" s="112" t="n">
        <f aca="false">Test!H348</f>
        <v>0</v>
      </c>
      <c r="AL7" s="112" t="n">
        <f aca="false">Test!I348</f>
        <v>0</v>
      </c>
      <c r="AM7" s="111" t="n">
        <f aca="false">Test!J348</f>
        <v>0</v>
      </c>
      <c r="AN7" s="112" t="n">
        <f aca="false">Test!K348</f>
        <v>0</v>
      </c>
      <c r="AO7" s="112" t="n">
        <f aca="false">Test!L348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912.6609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014.6944</v>
      </c>
      <c r="F8" s="82" t="n">
        <f aca="false">Anchor!C349</f>
        <v>40.566</v>
      </c>
      <c r="G8" s="82" t="n">
        <f aca="false">Anchor!D349</f>
        <v>40.7244</v>
      </c>
      <c r="H8" s="83" t="n">
        <f aca="false">Anchor!E349</f>
        <v>43.2473</v>
      </c>
      <c r="I8" s="84"/>
      <c r="J8" s="81" t="n">
        <f aca="false">Test!B349</f>
        <v>0</v>
      </c>
      <c r="K8" s="82" t="n">
        <f aca="false">Test!C349</f>
        <v>0</v>
      </c>
      <c r="L8" s="82" t="n">
        <f aca="false">Test!D349</f>
        <v>0</v>
      </c>
      <c r="M8" s="83" t="n">
        <f aca="false">Test!E349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15664.9</v>
      </c>
      <c r="AD8" s="82" t="n">
        <f aca="false">Anchor!K349</f>
        <v>44.44</v>
      </c>
      <c r="AE8" s="82" t="n">
        <f aca="false">Anchor!L349</f>
        <v>1801</v>
      </c>
      <c r="AF8" s="89" t="n">
        <f aca="false">AC8/3600</f>
        <v>4.35136111111111</v>
      </c>
      <c r="AG8" s="90" t="n">
        <f aca="false">E8+Y8</f>
        <v>11093.0384</v>
      </c>
      <c r="AH8" s="190"/>
      <c r="AI8" s="81" t="n">
        <f aca="false">Test!F349</f>
        <v>0</v>
      </c>
      <c r="AJ8" s="82" t="n">
        <f aca="false">Test!G349</f>
        <v>0</v>
      </c>
      <c r="AK8" s="82" t="n">
        <f aca="false">Test!H349</f>
        <v>0</v>
      </c>
      <c r="AL8" s="82" t="n">
        <f aca="false">Test!I349</f>
        <v>0</v>
      </c>
      <c r="AM8" s="81" t="n">
        <f aca="false">Test!J349</f>
        <v>0</v>
      </c>
      <c r="AN8" s="82" t="n">
        <f aca="false">Test!K349</f>
        <v>0</v>
      </c>
      <c r="AO8" s="82" t="n">
        <f aca="false">Test!L349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4206.5803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3212.5632</v>
      </c>
      <c r="F9" s="98" t="n">
        <f aca="false">Anchor!C350</f>
        <v>38.5087</v>
      </c>
      <c r="G9" s="98" t="n">
        <f aca="false">Anchor!D350</f>
        <v>39.3338</v>
      </c>
      <c r="H9" s="99" t="n">
        <f aca="false">Anchor!E350</f>
        <v>41.7286</v>
      </c>
      <c r="I9" s="84"/>
      <c r="J9" s="97" t="n">
        <f aca="false">Test!B350</f>
        <v>0</v>
      </c>
      <c r="K9" s="98" t="n">
        <f aca="false">Test!C350</f>
        <v>0</v>
      </c>
      <c r="L9" s="98" t="n">
        <f aca="false">Test!D350</f>
        <v>0</v>
      </c>
      <c r="M9" s="99" t="n">
        <f aca="false">Test!E350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2300.768</v>
      </c>
      <c r="Z9" s="98" t="n">
        <f aca="false">Anchor!G350</f>
        <v>38.4373</v>
      </c>
      <c r="AA9" s="98" t="n">
        <f aca="false">Anchor!H350</f>
        <v>40.7682</v>
      </c>
      <c r="AB9" s="98" t="n">
        <f aca="false">Anchor!I350</f>
        <v>42.7537</v>
      </c>
      <c r="AC9" s="97" t="n">
        <f aca="false">Anchor!J350</f>
        <v>13641.32</v>
      </c>
      <c r="AD9" s="98" t="n">
        <f aca="false">Anchor!K350</f>
        <v>40.57</v>
      </c>
      <c r="AE9" s="98" t="n">
        <f aca="false">Anchor!L350</f>
        <v>1801</v>
      </c>
      <c r="AF9" s="103" t="n">
        <f aca="false">AC9/3600</f>
        <v>3.78925555555556</v>
      </c>
      <c r="AG9" s="104" t="n">
        <f aca="false">E9+Y9</f>
        <v>5513.3312</v>
      </c>
      <c r="AH9" s="190"/>
      <c r="AI9" s="97" t="n">
        <f aca="false">Test!F350</f>
        <v>0</v>
      </c>
      <c r="AJ9" s="98" t="n">
        <f aca="false">Test!G350</f>
        <v>0</v>
      </c>
      <c r="AK9" s="98" t="n">
        <f aca="false">Test!H350</f>
        <v>0</v>
      </c>
      <c r="AL9" s="98" t="n">
        <f aca="false">Test!I350</f>
        <v>0</v>
      </c>
      <c r="AM9" s="97" t="n">
        <f aca="false">Test!J350</f>
        <v>0</v>
      </c>
      <c r="AN9" s="98" t="n">
        <f aca="false">Test!K350</f>
        <v>0</v>
      </c>
      <c r="AO9" s="98" t="n">
        <f aca="false">Test!L350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2422.727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1647.1904</v>
      </c>
      <c r="F10" s="98" t="n">
        <f aca="false">Anchor!C351</f>
        <v>36.3655</v>
      </c>
      <c r="G10" s="98" t="n">
        <f aca="false">Anchor!D351</f>
        <v>38.2728</v>
      </c>
      <c r="H10" s="99" t="n">
        <f aca="false">Anchor!E351</f>
        <v>40.6136</v>
      </c>
      <c r="I10" s="84"/>
      <c r="J10" s="97" t="n">
        <f aca="false">Test!B351</f>
        <v>0</v>
      </c>
      <c r="K10" s="98" t="n">
        <f aca="false">Test!C351</f>
        <v>0</v>
      </c>
      <c r="L10" s="98" t="n">
        <f aca="false">Test!D351</f>
        <v>0</v>
      </c>
      <c r="M10" s="99" t="n">
        <f aca="false">Test!E351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1365.3936</v>
      </c>
      <c r="Z10" s="98" t="n">
        <f aca="false">Anchor!G351</f>
        <v>35.9016</v>
      </c>
      <c r="AA10" s="98" t="n">
        <f aca="false">Anchor!H351</f>
        <v>39.384</v>
      </c>
      <c r="AB10" s="98" t="n">
        <f aca="false">Anchor!I351</f>
        <v>41.4747</v>
      </c>
      <c r="AC10" s="97" t="n">
        <f aca="false">Anchor!J351</f>
        <v>12395.61</v>
      </c>
      <c r="AD10" s="98" t="n">
        <f aca="false">Anchor!K351</f>
        <v>37.85</v>
      </c>
      <c r="AE10" s="98" t="n">
        <f aca="false">Anchor!L351</f>
        <v>1801</v>
      </c>
      <c r="AF10" s="103" t="n">
        <f aca="false">AC10/3600</f>
        <v>3.443225</v>
      </c>
      <c r="AG10" s="104" t="n">
        <f aca="false">E10+Y10</f>
        <v>3012.584</v>
      </c>
      <c r="AH10" s="190"/>
      <c r="AI10" s="97" t="n">
        <f aca="false">Test!F351</f>
        <v>0</v>
      </c>
      <c r="AJ10" s="98" t="n">
        <f aca="false">Test!G351</f>
        <v>0</v>
      </c>
      <c r="AK10" s="98" t="n">
        <f aca="false">Test!H351</f>
        <v>0</v>
      </c>
      <c r="AL10" s="98" t="n">
        <f aca="false">Test!I351</f>
        <v>0</v>
      </c>
      <c r="AM10" s="97" t="n">
        <f aca="false">Test!J351</f>
        <v>0</v>
      </c>
      <c r="AN10" s="98" t="n">
        <f aca="false">Test!K351</f>
        <v>0</v>
      </c>
      <c r="AO10" s="98" t="n">
        <f aca="false">Test!L351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482.1539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44.7424</v>
      </c>
      <c r="F11" s="112" t="n">
        <f aca="false">Anchor!C352</f>
        <v>34.1961</v>
      </c>
      <c r="G11" s="112" t="n">
        <f aca="false">Anchor!D352</f>
        <v>37.355</v>
      </c>
      <c r="H11" s="113" t="n">
        <f aca="false">Anchor!E352</f>
        <v>39.7117</v>
      </c>
      <c r="I11" s="84"/>
      <c r="J11" s="111" t="n">
        <f aca="false">Test!B352</f>
        <v>0</v>
      </c>
      <c r="K11" s="112" t="n">
        <f aca="false">Test!C352</f>
        <v>0</v>
      </c>
      <c r="L11" s="112" t="n">
        <f aca="false">Test!D352</f>
        <v>0</v>
      </c>
      <c r="M11" s="113" t="n">
        <f aca="false">Test!E352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801.6512</v>
      </c>
      <c r="Z11" s="112" t="n">
        <f aca="false">Anchor!G352</f>
        <v>33.3773</v>
      </c>
      <c r="AA11" s="112" t="n">
        <f aca="false">Anchor!H352</f>
        <v>37.6826</v>
      </c>
      <c r="AB11" s="112" t="n">
        <f aca="false">Anchor!I352</f>
        <v>39.9498</v>
      </c>
      <c r="AC11" s="111" t="n">
        <f aca="false">Anchor!J352</f>
        <v>11677.08</v>
      </c>
      <c r="AD11" s="112" t="n">
        <f aca="false">Anchor!K352</f>
        <v>37.16</v>
      </c>
      <c r="AE11" s="112" t="n">
        <f aca="false">Anchor!L352</f>
        <v>1799</v>
      </c>
      <c r="AF11" s="117" t="n">
        <f aca="false">AC11/3600</f>
        <v>3.24363333333333</v>
      </c>
      <c r="AG11" s="118" t="n">
        <f aca="false">E11+Y11</f>
        <v>1746.3936</v>
      </c>
      <c r="AH11" s="190"/>
      <c r="AI11" s="111" t="n">
        <f aca="false">Test!F352</f>
        <v>0</v>
      </c>
      <c r="AJ11" s="112" t="n">
        <f aca="false">Test!G352</f>
        <v>0</v>
      </c>
      <c r="AK11" s="112" t="n">
        <f aca="false">Test!H352</f>
        <v>0</v>
      </c>
      <c r="AL11" s="112" t="n">
        <f aca="false">Test!I352</f>
        <v>0</v>
      </c>
      <c r="AM11" s="111" t="n">
        <f aca="false">Test!J352</f>
        <v>0</v>
      </c>
      <c r="AN11" s="112" t="n">
        <f aca="false">Test!K352</f>
        <v>0</v>
      </c>
      <c r="AO11" s="112" t="n">
        <f aca="false">Test!L352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912.6609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3796.8144</v>
      </c>
      <c r="F12" s="82" t="n">
        <f aca="false">Anchor!C353</f>
        <v>40.1783</v>
      </c>
      <c r="G12" s="82" t="n">
        <f aca="false">Anchor!D353</f>
        <v>44.1611</v>
      </c>
      <c r="H12" s="83" t="n">
        <f aca="false">Anchor!E353</f>
        <v>44.2693</v>
      </c>
      <c r="I12" s="84"/>
      <c r="J12" s="81" t="n">
        <f aca="false">Test!B353</f>
        <v>0</v>
      </c>
      <c r="K12" s="82" t="n">
        <f aca="false">Test!C353</f>
        <v>0</v>
      </c>
      <c r="L12" s="82" t="n">
        <f aca="false">Test!D353</f>
        <v>0</v>
      </c>
      <c r="M12" s="83" t="n">
        <f aca="false">Test!E353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27838.12</v>
      </c>
      <c r="AD12" s="82" t="n">
        <f aca="false">Anchor!K353</f>
        <v>60.42</v>
      </c>
      <c r="AE12" s="82" t="n">
        <f aca="false">Anchor!L353</f>
        <v>1801</v>
      </c>
      <c r="AF12" s="89" t="n">
        <f aca="false">AC12/3600</f>
        <v>7.73281111111111</v>
      </c>
      <c r="AG12" s="90" t="n">
        <f aca="false">E12+Y12</f>
        <v>38064.784</v>
      </c>
      <c r="AH12" s="190"/>
      <c r="AI12" s="81" t="n">
        <f aca="false">Test!F353</f>
        <v>0</v>
      </c>
      <c r="AJ12" s="82" t="n">
        <f aca="false">Test!G353</f>
        <v>0</v>
      </c>
      <c r="AK12" s="82" t="n">
        <f aca="false">Test!H353</f>
        <v>0</v>
      </c>
      <c r="AL12" s="82" t="n">
        <f aca="false">Test!I353</f>
        <v>0</v>
      </c>
      <c r="AM12" s="81" t="n">
        <f aca="false">Test!J353</f>
        <v>0</v>
      </c>
      <c r="AN12" s="82" t="n">
        <f aca="false">Test!K353</f>
        <v>0</v>
      </c>
      <c r="AO12" s="82" t="n">
        <f aca="false">Test!L353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4395.9184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441.0144</v>
      </c>
      <c r="F13" s="98" t="n">
        <f aca="false">Anchor!C354</f>
        <v>37.6491</v>
      </c>
      <c r="G13" s="98" t="n">
        <f aca="false">Anchor!D354</f>
        <v>42.5217</v>
      </c>
      <c r="H13" s="99" t="n">
        <f aca="false">Anchor!E354</f>
        <v>43.035</v>
      </c>
      <c r="I13" s="84"/>
      <c r="J13" s="97" t="n">
        <f aca="false">Test!B354</f>
        <v>0</v>
      </c>
      <c r="K13" s="98" t="n">
        <f aca="false">Test!C354</f>
        <v>0</v>
      </c>
      <c r="L13" s="98" t="n">
        <f aca="false">Test!D354</f>
        <v>0</v>
      </c>
      <c r="M13" s="99" t="n">
        <f aca="false">Test!E354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8440.1984</v>
      </c>
      <c r="Z13" s="98" t="n">
        <f aca="false">Anchor!G354</f>
        <v>35.7557</v>
      </c>
      <c r="AA13" s="98" t="n">
        <f aca="false">Anchor!H354</f>
        <v>42.2021</v>
      </c>
      <c r="AB13" s="98" t="n">
        <f aca="false">Anchor!I354</f>
        <v>43.3258</v>
      </c>
      <c r="AC13" s="97" t="n">
        <f aca="false">Anchor!J354</f>
        <v>23630.46</v>
      </c>
      <c r="AD13" s="98" t="n">
        <f aca="false">Anchor!K354</f>
        <v>51.36</v>
      </c>
      <c r="AE13" s="98" t="n">
        <f aca="false">Anchor!L354</f>
        <v>1795</v>
      </c>
      <c r="AF13" s="103" t="n">
        <f aca="false">AC13/3600</f>
        <v>6.56401666666667</v>
      </c>
      <c r="AG13" s="104" t="n">
        <f aca="false">E13+Y13</f>
        <v>20881.2128</v>
      </c>
      <c r="AH13" s="190"/>
      <c r="AI13" s="97" t="n">
        <f aca="false">Test!F354</f>
        <v>0</v>
      </c>
      <c r="AJ13" s="98" t="n">
        <f aca="false">Test!G354</f>
        <v>0</v>
      </c>
      <c r="AK13" s="98" t="n">
        <f aca="false">Test!H354</f>
        <v>0</v>
      </c>
      <c r="AL13" s="98" t="n">
        <f aca="false">Test!I354</f>
        <v>0</v>
      </c>
      <c r="AM13" s="97" t="n">
        <f aca="false">Test!J354</f>
        <v>0</v>
      </c>
      <c r="AN13" s="98" t="n">
        <f aca="false">Test!K354</f>
        <v>0</v>
      </c>
      <c r="AO13" s="98" t="n">
        <f aca="false">Test!L354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8561.482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068.8512</v>
      </c>
      <c r="F14" s="98" t="n">
        <f aca="false">Anchor!C355</f>
        <v>35.1574</v>
      </c>
      <c r="G14" s="98" t="n">
        <f aca="false">Anchor!D355</f>
        <v>41.3118</v>
      </c>
      <c r="H14" s="99" t="n">
        <f aca="false">Anchor!E355</f>
        <v>42.0689</v>
      </c>
      <c r="I14" s="84"/>
      <c r="J14" s="97" t="n">
        <f aca="false">Test!B355</f>
        <v>0</v>
      </c>
      <c r="K14" s="98" t="n">
        <f aca="false">Test!C355</f>
        <v>0</v>
      </c>
      <c r="L14" s="98" t="n">
        <f aca="false">Test!D355</f>
        <v>0</v>
      </c>
      <c r="M14" s="99" t="n">
        <f aca="false">Test!E355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5076.8416</v>
      </c>
      <c r="Z14" s="98" t="n">
        <f aca="false">Anchor!G355</f>
        <v>32.9577</v>
      </c>
      <c r="AA14" s="98" t="n">
        <f aca="false">Anchor!H355</f>
        <v>40.8229</v>
      </c>
      <c r="AB14" s="98" t="n">
        <f aca="false">Anchor!I355</f>
        <v>42.061</v>
      </c>
      <c r="AC14" s="97" t="n">
        <f aca="false">Anchor!J355</f>
        <v>20641.75</v>
      </c>
      <c r="AD14" s="98" t="n">
        <f aca="false">Anchor!K355</f>
        <v>49.37</v>
      </c>
      <c r="AE14" s="98" t="n">
        <f aca="false">Anchor!L355</f>
        <v>1799</v>
      </c>
      <c r="AF14" s="103" t="n">
        <f aca="false">AC14/3600</f>
        <v>5.73381944444444</v>
      </c>
      <c r="AG14" s="104" t="n">
        <f aca="false">E14+Y14</f>
        <v>12145.6928</v>
      </c>
      <c r="AH14" s="190"/>
      <c r="AI14" s="97" t="n">
        <f aca="false">Test!F355</f>
        <v>0</v>
      </c>
      <c r="AJ14" s="98" t="n">
        <f aca="false">Test!G355</f>
        <v>0</v>
      </c>
      <c r="AK14" s="98" t="n">
        <f aca="false">Test!H355</f>
        <v>0</v>
      </c>
      <c r="AL14" s="98" t="n">
        <f aca="false">Test!I355</f>
        <v>0</v>
      </c>
      <c r="AM14" s="97" t="n">
        <f aca="false">Test!J355</f>
        <v>0</v>
      </c>
      <c r="AN14" s="98" t="n">
        <f aca="false">Test!K355</f>
        <v>0</v>
      </c>
      <c r="AO14" s="98" t="n">
        <f aca="false">Test!L355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5192.6832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244.2304</v>
      </c>
      <c r="F15" s="112" t="n">
        <f aca="false">Anchor!C356</f>
        <v>32.717</v>
      </c>
      <c r="G15" s="112" t="n">
        <f aca="false">Anchor!D356</f>
        <v>40.0397</v>
      </c>
      <c r="H15" s="113" t="n">
        <f aca="false">Anchor!E356</f>
        <v>40.9099</v>
      </c>
      <c r="I15" s="84"/>
      <c r="J15" s="111" t="n">
        <f aca="false">Test!B356</f>
        <v>0</v>
      </c>
      <c r="K15" s="112" t="n">
        <f aca="false">Test!C356</f>
        <v>0</v>
      </c>
      <c r="L15" s="112" t="n">
        <f aca="false">Test!D356</f>
        <v>0</v>
      </c>
      <c r="M15" s="113" t="n">
        <f aca="false">Test!E356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3063.2496</v>
      </c>
      <c r="Z15" s="112" t="n">
        <f aca="false">Anchor!G356</f>
        <v>30.3433</v>
      </c>
      <c r="AA15" s="112" t="n">
        <f aca="false">Anchor!H356</f>
        <v>39.2398</v>
      </c>
      <c r="AB15" s="112" t="n">
        <f aca="false">Anchor!I356</f>
        <v>40.4805</v>
      </c>
      <c r="AC15" s="111" t="n">
        <f aca="false">Anchor!J356</f>
        <v>18356.52</v>
      </c>
      <c r="AD15" s="112" t="n">
        <f aca="false">Anchor!K356</f>
        <v>45.1</v>
      </c>
      <c r="AE15" s="112" t="n">
        <f aca="false">Anchor!L356</f>
        <v>1794</v>
      </c>
      <c r="AF15" s="117" t="n">
        <f aca="false">AC15/3600</f>
        <v>5.09903333333333</v>
      </c>
      <c r="AG15" s="118" t="n">
        <f aca="false">E15+Y15</f>
        <v>7307.48</v>
      </c>
      <c r="AH15" s="190"/>
      <c r="AI15" s="111" t="n">
        <f aca="false">Test!F356</f>
        <v>0</v>
      </c>
      <c r="AJ15" s="112" t="n">
        <f aca="false">Test!G356</f>
        <v>0</v>
      </c>
      <c r="AK15" s="112" t="n">
        <f aca="false">Test!H356</f>
        <v>0</v>
      </c>
      <c r="AL15" s="112" t="n">
        <f aca="false">Test!I356</f>
        <v>0</v>
      </c>
      <c r="AM15" s="111" t="n">
        <f aca="false">Test!J356</f>
        <v>0</v>
      </c>
      <c r="AN15" s="112" t="n">
        <f aca="false">Test!K356</f>
        <v>0</v>
      </c>
      <c r="AO15" s="112" t="n">
        <f aca="false">Test!L356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3173.3132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3577.6816</v>
      </c>
      <c r="F16" s="82" t="n">
        <f aca="false">Anchor!C357</f>
        <v>38.7585</v>
      </c>
      <c r="G16" s="82" t="n">
        <f aca="false">Anchor!D357</f>
        <v>43.3282</v>
      </c>
      <c r="H16" s="83" t="n">
        <f aca="false">Anchor!E357</f>
        <v>43.665</v>
      </c>
      <c r="I16" s="84"/>
      <c r="J16" s="81" t="n">
        <f aca="false">Test!B357</f>
        <v>0</v>
      </c>
      <c r="K16" s="82" t="n">
        <f aca="false">Test!C357</f>
        <v>0</v>
      </c>
      <c r="L16" s="82" t="n">
        <f aca="false">Test!D357</f>
        <v>0</v>
      </c>
      <c r="M16" s="83" t="n">
        <f aca="false">Test!E357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25977.6</v>
      </c>
      <c r="AD16" s="82" t="n">
        <f aca="false">Anchor!K357</f>
        <v>54.85</v>
      </c>
      <c r="AE16" s="82" t="n">
        <f aca="false">Anchor!L357</f>
        <v>1795</v>
      </c>
      <c r="AF16" s="89" t="n">
        <f aca="false">AC16/3600</f>
        <v>7.216</v>
      </c>
      <c r="AG16" s="90" t="n">
        <f aca="false">E16+Y16</f>
        <v>27845.6512</v>
      </c>
      <c r="AH16" s="190"/>
      <c r="AI16" s="81" t="n">
        <f aca="false">Test!F357</f>
        <v>0</v>
      </c>
      <c r="AJ16" s="82" t="n">
        <f aca="false">Test!G357</f>
        <v>0</v>
      </c>
      <c r="AK16" s="82" t="n">
        <f aca="false">Test!H357</f>
        <v>0</v>
      </c>
      <c r="AL16" s="82" t="n">
        <f aca="false">Test!I357</f>
        <v>0</v>
      </c>
      <c r="AM16" s="81" t="n">
        <f aca="false">Test!J357</f>
        <v>0</v>
      </c>
      <c r="AN16" s="82" t="n">
        <f aca="false">Test!K357</f>
        <v>0</v>
      </c>
      <c r="AO16" s="82" t="n">
        <f aca="false">Test!L357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4395.9184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6959.2144</v>
      </c>
      <c r="F17" s="98" t="n">
        <f aca="false">Anchor!C358</f>
        <v>36.2244</v>
      </c>
      <c r="G17" s="98" t="n">
        <f aca="false">Anchor!D358</f>
        <v>41.8057</v>
      </c>
      <c r="H17" s="99" t="n">
        <f aca="false">Anchor!E358</f>
        <v>42.4739</v>
      </c>
      <c r="I17" s="84"/>
      <c r="J17" s="97" t="n">
        <f aca="false">Test!B358</f>
        <v>0</v>
      </c>
      <c r="K17" s="98" t="n">
        <f aca="false">Test!C358</f>
        <v>0</v>
      </c>
      <c r="L17" s="98" t="n">
        <f aca="false">Test!D358</f>
        <v>0</v>
      </c>
      <c r="M17" s="99" t="n">
        <f aca="false">Test!E358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8440.1984</v>
      </c>
      <c r="Z17" s="98" t="n">
        <f aca="false">Anchor!G358</f>
        <v>35.7557</v>
      </c>
      <c r="AA17" s="98" t="n">
        <f aca="false">Anchor!H358</f>
        <v>42.2021</v>
      </c>
      <c r="AB17" s="98" t="n">
        <f aca="false">Anchor!I358</f>
        <v>43.3258</v>
      </c>
      <c r="AC17" s="97" t="n">
        <f aca="false">Anchor!J358</f>
        <v>22487.53</v>
      </c>
      <c r="AD17" s="98" t="n">
        <f aca="false">Anchor!K358</f>
        <v>46.01</v>
      </c>
      <c r="AE17" s="98" t="n">
        <f aca="false">Anchor!L358</f>
        <v>1800</v>
      </c>
      <c r="AF17" s="103" t="n">
        <f aca="false">AC17/3600</f>
        <v>6.24653611111111</v>
      </c>
      <c r="AG17" s="104" t="n">
        <f aca="false">E17+Y17</f>
        <v>15399.4128</v>
      </c>
      <c r="AH17" s="190"/>
      <c r="AI17" s="97" t="n">
        <f aca="false">Test!F358</f>
        <v>0</v>
      </c>
      <c r="AJ17" s="98" t="n">
        <f aca="false">Test!G358</f>
        <v>0</v>
      </c>
      <c r="AK17" s="98" t="n">
        <f aca="false">Test!H358</f>
        <v>0</v>
      </c>
      <c r="AL17" s="98" t="n">
        <f aca="false">Test!I358</f>
        <v>0</v>
      </c>
      <c r="AM17" s="97" t="n">
        <f aca="false">Test!J358</f>
        <v>0</v>
      </c>
      <c r="AN17" s="98" t="n">
        <f aca="false">Test!K358</f>
        <v>0</v>
      </c>
      <c r="AO17" s="98" t="n">
        <f aca="false">Test!L358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8561.482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633.984</v>
      </c>
      <c r="F18" s="98" t="n">
        <f aca="false">Anchor!C359</f>
        <v>33.6307</v>
      </c>
      <c r="G18" s="98" t="n">
        <f aca="false">Anchor!D359</f>
        <v>40.5505</v>
      </c>
      <c r="H18" s="99" t="n">
        <f aca="false">Anchor!E359</f>
        <v>41.425</v>
      </c>
      <c r="I18" s="84"/>
      <c r="J18" s="97" t="n">
        <f aca="false">Test!B359</f>
        <v>0</v>
      </c>
      <c r="K18" s="98" t="n">
        <f aca="false">Test!C359</f>
        <v>0</v>
      </c>
      <c r="L18" s="98" t="n">
        <f aca="false">Test!D359</f>
        <v>0</v>
      </c>
      <c r="M18" s="99" t="n">
        <f aca="false">Test!E359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5076.8416</v>
      </c>
      <c r="Z18" s="98" t="n">
        <f aca="false">Anchor!G359</f>
        <v>32.9577</v>
      </c>
      <c r="AA18" s="98" t="n">
        <f aca="false">Anchor!H359</f>
        <v>40.8229</v>
      </c>
      <c r="AB18" s="98" t="n">
        <f aca="false">Anchor!I359</f>
        <v>42.061</v>
      </c>
      <c r="AC18" s="97" t="n">
        <f aca="false">Anchor!J359</f>
        <v>19814.6</v>
      </c>
      <c r="AD18" s="98" t="n">
        <f aca="false">Anchor!K359</f>
        <v>44.92</v>
      </c>
      <c r="AE18" s="98" t="n">
        <f aca="false">Anchor!L359</f>
        <v>1796</v>
      </c>
      <c r="AF18" s="103" t="n">
        <f aca="false">AC18/3600</f>
        <v>5.50405555555556</v>
      </c>
      <c r="AG18" s="104" t="n">
        <f aca="false">E18+Y18</f>
        <v>8710.8256</v>
      </c>
      <c r="AH18" s="190"/>
      <c r="AI18" s="97" t="n">
        <f aca="false">Test!F359</f>
        <v>0</v>
      </c>
      <c r="AJ18" s="98" t="n">
        <f aca="false">Test!G359</f>
        <v>0</v>
      </c>
      <c r="AK18" s="98" t="n">
        <f aca="false">Test!H359</f>
        <v>0</v>
      </c>
      <c r="AL18" s="98" t="n">
        <f aca="false">Test!I359</f>
        <v>0</v>
      </c>
      <c r="AM18" s="97" t="n">
        <f aca="false">Test!J359</f>
        <v>0</v>
      </c>
      <c r="AN18" s="98" t="n">
        <f aca="false">Test!K359</f>
        <v>0</v>
      </c>
      <c r="AO18" s="98" t="n">
        <f aca="false">Test!L359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5192.6832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308.0464</v>
      </c>
      <c r="F19" s="112" t="n">
        <f aca="false">Anchor!C360</f>
        <v>31.3516</v>
      </c>
      <c r="G19" s="112" t="n">
        <f aca="false">Anchor!D360</f>
        <v>39.5687</v>
      </c>
      <c r="H19" s="113" t="n">
        <f aca="false">Anchor!E360</f>
        <v>40.5222</v>
      </c>
      <c r="I19" s="84"/>
      <c r="J19" s="111" t="n">
        <f aca="false">Test!B360</f>
        <v>0</v>
      </c>
      <c r="K19" s="112" t="n">
        <f aca="false">Test!C360</f>
        <v>0</v>
      </c>
      <c r="L19" s="112" t="n">
        <f aca="false">Test!D360</f>
        <v>0</v>
      </c>
      <c r="M19" s="113" t="n">
        <f aca="false">Test!E360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3063.2496</v>
      </c>
      <c r="Z19" s="112" t="n">
        <f aca="false">Anchor!G360</f>
        <v>30.3433</v>
      </c>
      <c r="AA19" s="112" t="n">
        <f aca="false">Anchor!H360</f>
        <v>39.2398</v>
      </c>
      <c r="AB19" s="112" t="n">
        <f aca="false">Anchor!I360</f>
        <v>40.4805</v>
      </c>
      <c r="AC19" s="111" t="n">
        <f aca="false">Anchor!J360</f>
        <v>17726.33</v>
      </c>
      <c r="AD19" s="112" t="n">
        <f aca="false">Anchor!K360</f>
        <v>43.43</v>
      </c>
      <c r="AE19" s="112" t="n">
        <f aca="false">Anchor!L360</f>
        <v>1794</v>
      </c>
      <c r="AF19" s="117" t="n">
        <f aca="false">AC19/3600</f>
        <v>4.92398055555556</v>
      </c>
      <c r="AG19" s="118" t="n">
        <f aca="false">E19+Y19</f>
        <v>5371.296</v>
      </c>
      <c r="AH19" s="190"/>
      <c r="AI19" s="111" t="n">
        <f aca="false">Test!F360</f>
        <v>0</v>
      </c>
      <c r="AJ19" s="112" t="n">
        <f aca="false">Test!G360</f>
        <v>0</v>
      </c>
      <c r="AK19" s="112" t="n">
        <f aca="false">Test!H360</f>
        <v>0</v>
      </c>
      <c r="AL19" s="112" t="n">
        <f aca="false">Test!I360</f>
        <v>0</v>
      </c>
      <c r="AM19" s="111" t="n">
        <f aca="false">Test!J360</f>
        <v>0</v>
      </c>
      <c r="AN19" s="112" t="n">
        <f aca="false">Test!K360</f>
        <v>0</v>
      </c>
      <c r="AO19" s="112" t="n">
        <f aca="false">Test!L360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3173.3132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318.5768</v>
      </c>
      <c r="F20" s="82" t="n">
        <f aca="false">Anchor!C361</f>
        <v>41.5334</v>
      </c>
      <c r="G20" s="82" t="n">
        <f aca="false">Anchor!D361</f>
        <v>43.3464</v>
      </c>
      <c r="H20" s="83" t="n">
        <f aca="false">Anchor!E361</f>
        <v>44.9671</v>
      </c>
      <c r="I20" s="84"/>
      <c r="J20" s="81" t="n">
        <f aca="false">Test!B361</f>
        <v>0</v>
      </c>
      <c r="K20" s="82" t="n">
        <f aca="false">Test!C361</f>
        <v>0</v>
      </c>
      <c r="L20" s="82" t="n">
        <f aca="false">Test!D361</f>
        <v>0</v>
      </c>
      <c r="M20" s="83" t="n">
        <f aca="false">Test!E361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16375.2</v>
      </c>
      <c r="AD20" s="82" t="n">
        <f aca="false">Anchor!K361</f>
        <v>36.14</v>
      </c>
      <c r="AE20" s="82" t="n">
        <f aca="false">Anchor!L361</f>
        <v>962</v>
      </c>
      <c r="AF20" s="89" t="n">
        <f aca="false">AC20/3600</f>
        <v>4.54866666666667</v>
      </c>
      <c r="AG20" s="90" t="n">
        <f aca="false">E20+Y20</f>
        <v>5285.7496</v>
      </c>
      <c r="AH20" s="190"/>
      <c r="AI20" s="81" t="n">
        <f aca="false">Test!F361</f>
        <v>0</v>
      </c>
      <c r="AJ20" s="82" t="n">
        <f aca="false">Test!G361</f>
        <v>0</v>
      </c>
      <c r="AK20" s="82" t="n">
        <f aca="false">Test!H361</f>
        <v>0</v>
      </c>
      <c r="AL20" s="82" t="n">
        <f aca="false">Test!I361</f>
        <v>0</v>
      </c>
      <c r="AM20" s="81" t="n">
        <f aca="false">Test!J361</f>
        <v>0</v>
      </c>
      <c r="AN20" s="82" t="n">
        <f aca="false">Test!K361</f>
        <v>0</v>
      </c>
      <c r="AO20" s="82" t="n">
        <f aca="false">Test!L361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097.621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661.4256</v>
      </c>
      <c r="F21" s="98" t="n">
        <f aca="false">Anchor!C362</f>
        <v>40.0304</v>
      </c>
      <c r="G21" s="98" t="n">
        <f aca="false">Anchor!D362</f>
        <v>42.1665</v>
      </c>
      <c r="H21" s="99" t="n">
        <f aca="false">Anchor!E362</f>
        <v>43.419</v>
      </c>
      <c r="I21" s="84"/>
      <c r="J21" s="97" t="n">
        <f aca="false">Test!B362</f>
        <v>0</v>
      </c>
      <c r="K21" s="98" t="n">
        <f aca="false">Test!C362</f>
        <v>0</v>
      </c>
      <c r="L21" s="98" t="n">
        <f aca="false">Test!D362</f>
        <v>0</v>
      </c>
      <c r="M21" s="99" t="n">
        <f aca="false">Test!E362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1090.2392</v>
      </c>
      <c r="Z21" s="98" t="n">
        <f aca="false">Anchor!G362</f>
        <v>39.4056</v>
      </c>
      <c r="AA21" s="98" t="n">
        <f aca="false">Anchor!H362</f>
        <v>42.0707</v>
      </c>
      <c r="AB21" s="98" t="n">
        <f aca="false">Anchor!I362</f>
        <v>43.1906</v>
      </c>
      <c r="AC21" s="97" t="n">
        <f aca="false">Anchor!J362</f>
        <v>13986.16</v>
      </c>
      <c r="AD21" s="98" t="n">
        <f aca="false">Anchor!K362</f>
        <v>34.64</v>
      </c>
      <c r="AE21" s="98" t="n">
        <f aca="false">Anchor!L362</f>
        <v>960</v>
      </c>
      <c r="AF21" s="103" t="n">
        <f aca="false">AC21/3600</f>
        <v>3.88504444444444</v>
      </c>
      <c r="AG21" s="104" t="n">
        <f aca="false">E21+Y21</f>
        <v>2751.6648</v>
      </c>
      <c r="AH21" s="190"/>
      <c r="AI21" s="97" t="n">
        <f aca="false">Test!F362</f>
        <v>0</v>
      </c>
      <c r="AJ21" s="98" t="n">
        <f aca="false">Test!G362</f>
        <v>0</v>
      </c>
      <c r="AK21" s="98" t="n">
        <f aca="false">Test!H362</f>
        <v>0</v>
      </c>
      <c r="AL21" s="98" t="n">
        <f aca="false">Test!I362</f>
        <v>0</v>
      </c>
      <c r="AM21" s="97" t="n">
        <f aca="false">Test!J362</f>
        <v>0</v>
      </c>
      <c r="AN21" s="98" t="n">
        <f aca="false">Test!K362</f>
        <v>0</v>
      </c>
      <c r="AO21" s="98" t="n">
        <f aca="false">Test!L362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214.9061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36.7904</v>
      </c>
      <c r="F22" s="98" t="n">
        <f aca="false">Anchor!C363</f>
        <v>38.265</v>
      </c>
      <c r="G22" s="98" t="n">
        <f aca="false">Anchor!D363</f>
        <v>41.2546</v>
      </c>
      <c r="H22" s="99" t="n">
        <f aca="false">Anchor!E363</f>
        <v>42.3997</v>
      </c>
      <c r="I22" s="84"/>
      <c r="J22" s="97" t="n">
        <f aca="false">Test!B363</f>
        <v>0</v>
      </c>
      <c r="K22" s="98" t="n">
        <f aca="false">Test!C363</f>
        <v>0</v>
      </c>
      <c r="L22" s="98" t="n">
        <f aca="false">Test!D363</f>
        <v>0</v>
      </c>
      <c r="M22" s="99" t="n">
        <f aca="false">Test!E363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608.912</v>
      </c>
      <c r="Z22" s="98" t="n">
        <f aca="false">Anchor!G363</f>
        <v>36.8727</v>
      </c>
      <c r="AA22" s="98" t="n">
        <f aca="false">Anchor!H363</f>
        <v>40.9473</v>
      </c>
      <c r="AB22" s="98" t="n">
        <f aca="false">Anchor!I363</f>
        <v>42.2319</v>
      </c>
      <c r="AC22" s="97" t="n">
        <f aca="false">Anchor!J363</f>
        <v>12320.31</v>
      </c>
      <c r="AD22" s="98" t="n">
        <f aca="false">Anchor!K363</f>
        <v>32.17</v>
      </c>
      <c r="AE22" s="98" t="n">
        <f aca="false">Anchor!L363</f>
        <v>961</v>
      </c>
      <c r="AF22" s="103" t="n">
        <f aca="false">AC22/3600</f>
        <v>3.42230833333333</v>
      </c>
      <c r="AG22" s="104" t="n">
        <f aca="false">E22+Y22</f>
        <v>1545.7024</v>
      </c>
      <c r="AH22" s="190"/>
      <c r="AI22" s="97" t="n">
        <f aca="false">Test!F363</f>
        <v>0</v>
      </c>
      <c r="AJ22" s="98" t="n">
        <f aca="false">Test!G363</f>
        <v>0</v>
      </c>
      <c r="AK22" s="98" t="n">
        <f aca="false">Test!H363</f>
        <v>0</v>
      </c>
      <c r="AL22" s="98" t="n">
        <f aca="false">Test!I363</f>
        <v>0</v>
      </c>
      <c r="AM22" s="97" t="n">
        <f aca="false">Test!J363</f>
        <v>0</v>
      </c>
      <c r="AN22" s="98" t="n">
        <f aca="false">Test!K363</f>
        <v>0</v>
      </c>
      <c r="AO22" s="98" t="n">
        <f aca="false">Test!L363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728.9639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38.6296</v>
      </c>
      <c r="F23" s="112" t="n">
        <f aca="false">Anchor!C364</f>
        <v>36.3249</v>
      </c>
      <c r="G23" s="112" t="n">
        <f aca="false">Anchor!D364</f>
        <v>40.2528</v>
      </c>
      <c r="H23" s="113" t="n">
        <f aca="false">Anchor!E364</f>
        <v>41.3943</v>
      </c>
      <c r="I23" s="84"/>
      <c r="J23" s="111" t="n">
        <f aca="false">Test!B364</f>
        <v>0</v>
      </c>
      <c r="K23" s="112" t="n">
        <f aca="false">Test!C364</f>
        <v>0</v>
      </c>
      <c r="L23" s="112" t="n">
        <f aca="false">Test!D364</f>
        <v>0</v>
      </c>
      <c r="M23" s="113" t="n">
        <f aca="false">Test!E364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331.6784</v>
      </c>
      <c r="Z23" s="112" t="n">
        <f aca="false">Anchor!G364</f>
        <v>34.47</v>
      </c>
      <c r="AA23" s="112" t="n">
        <f aca="false">Anchor!H364</f>
        <v>39.6542</v>
      </c>
      <c r="AB23" s="112" t="n">
        <f aca="false">Anchor!I364</f>
        <v>41.1844</v>
      </c>
      <c r="AC23" s="111" t="n">
        <f aca="false">Anchor!J364</f>
        <v>11162.41</v>
      </c>
      <c r="AD23" s="112" t="n">
        <f aca="false">Anchor!K364</f>
        <v>28.72</v>
      </c>
      <c r="AE23" s="112" t="n">
        <f aca="false">Anchor!L364</f>
        <v>963</v>
      </c>
      <c r="AF23" s="117" t="n">
        <f aca="false">AC23/3600</f>
        <v>3.10066944444444</v>
      </c>
      <c r="AG23" s="118" t="n">
        <f aca="false">E23+Y23</f>
        <v>870.308</v>
      </c>
      <c r="AH23" s="190"/>
      <c r="AI23" s="111" t="n">
        <f aca="false">Test!F364</f>
        <v>0</v>
      </c>
      <c r="AJ23" s="112" t="n">
        <f aca="false">Test!G364</f>
        <v>0</v>
      </c>
      <c r="AK23" s="112" t="n">
        <f aca="false">Test!H364</f>
        <v>0</v>
      </c>
      <c r="AL23" s="112" t="n">
        <f aca="false">Test!I364</f>
        <v>0</v>
      </c>
      <c r="AM23" s="111" t="n">
        <f aca="false">Test!J364</f>
        <v>0</v>
      </c>
      <c r="AN23" s="112" t="n">
        <f aca="false">Test!K364</f>
        <v>0</v>
      </c>
      <c r="AO23" s="112" t="n">
        <f aca="false">Test!L364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446.987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626.2744</v>
      </c>
      <c r="F24" s="82" t="n">
        <f aca="false">Anchor!C365</f>
        <v>40.696</v>
      </c>
      <c r="G24" s="82" t="n">
        <f aca="false">Anchor!D365</f>
        <v>42.6727</v>
      </c>
      <c r="H24" s="83" t="n">
        <f aca="false">Anchor!E365</f>
        <v>44.0536</v>
      </c>
      <c r="I24" s="84"/>
      <c r="J24" s="81" t="n">
        <f aca="false">Test!B365</f>
        <v>0</v>
      </c>
      <c r="K24" s="82" t="n">
        <f aca="false">Test!C365</f>
        <v>0</v>
      </c>
      <c r="L24" s="82" t="n">
        <f aca="false">Test!D365</f>
        <v>0</v>
      </c>
      <c r="M24" s="83" t="n">
        <f aca="false">Test!E365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15417.34</v>
      </c>
      <c r="AD24" s="82" t="n">
        <f aca="false">Anchor!K365</f>
        <v>34.54</v>
      </c>
      <c r="AE24" s="82" t="n">
        <f aca="false">Anchor!L365</f>
        <v>961</v>
      </c>
      <c r="AF24" s="89" t="n">
        <f aca="false">AC24/3600</f>
        <v>4.28259444444444</v>
      </c>
      <c r="AG24" s="90" t="n">
        <f aca="false">E24+Y24</f>
        <v>3593.4472</v>
      </c>
      <c r="AH24" s="190"/>
      <c r="AI24" s="81" t="n">
        <f aca="false">Test!F365</f>
        <v>0</v>
      </c>
      <c r="AJ24" s="82" t="n">
        <f aca="false">Test!G365</f>
        <v>0</v>
      </c>
      <c r="AK24" s="82" t="n">
        <f aca="false">Test!H365</f>
        <v>0</v>
      </c>
      <c r="AL24" s="82" t="n">
        <f aca="false">Test!I365</f>
        <v>0</v>
      </c>
      <c r="AM24" s="81" t="n">
        <f aca="false">Test!J365</f>
        <v>0</v>
      </c>
      <c r="AN24" s="82" t="n">
        <f aca="false">Test!K365</f>
        <v>0</v>
      </c>
      <c r="AO24" s="82" t="n">
        <f aca="false">Test!L365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097.621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842.5168</v>
      </c>
      <c r="F25" s="98" t="n">
        <f aca="false">Anchor!C366</f>
        <v>39.009</v>
      </c>
      <c r="G25" s="98" t="n">
        <f aca="false">Anchor!D366</f>
        <v>41.5474</v>
      </c>
      <c r="H25" s="99" t="n">
        <f aca="false">Anchor!E366</f>
        <v>42.6984</v>
      </c>
      <c r="I25" s="84"/>
      <c r="J25" s="97" t="n">
        <f aca="false">Test!B366</f>
        <v>0</v>
      </c>
      <c r="K25" s="98" t="n">
        <f aca="false">Test!C366</f>
        <v>0</v>
      </c>
      <c r="L25" s="98" t="n">
        <f aca="false">Test!D366</f>
        <v>0</v>
      </c>
      <c r="M25" s="99" t="n">
        <f aca="false">Test!E366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1090.2392</v>
      </c>
      <c r="Z25" s="98" t="n">
        <f aca="false">Anchor!G366</f>
        <v>39.4056</v>
      </c>
      <c r="AA25" s="98" t="n">
        <f aca="false">Anchor!H366</f>
        <v>42.0707</v>
      </c>
      <c r="AB25" s="98" t="n">
        <f aca="false">Anchor!I366</f>
        <v>43.1906</v>
      </c>
      <c r="AC25" s="97" t="n">
        <f aca="false">Anchor!J366</f>
        <v>13379.17</v>
      </c>
      <c r="AD25" s="98" t="n">
        <f aca="false">Anchor!K366</f>
        <v>30.41</v>
      </c>
      <c r="AE25" s="98" t="n">
        <f aca="false">Anchor!L366</f>
        <v>960</v>
      </c>
      <c r="AF25" s="103" t="n">
        <f aca="false">AC25/3600</f>
        <v>3.71643611111111</v>
      </c>
      <c r="AG25" s="104" t="n">
        <f aca="false">E25+Y25</f>
        <v>1932.756</v>
      </c>
      <c r="AH25" s="190"/>
      <c r="AI25" s="97" t="n">
        <f aca="false">Test!F366</f>
        <v>0</v>
      </c>
      <c r="AJ25" s="98" t="n">
        <f aca="false">Test!G366</f>
        <v>0</v>
      </c>
      <c r="AK25" s="98" t="n">
        <f aca="false">Test!H366</f>
        <v>0</v>
      </c>
      <c r="AL25" s="98" t="n">
        <f aca="false">Test!I366</f>
        <v>0</v>
      </c>
      <c r="AM25" s="97" t="n">
        <f aca="false">Test!J366</f>
        <v>0</v>
      </c>
      <c r="AN25" s="98" t="n">
        <f aca="false">Test!K366</f>
        <v>0</v>
      </c>
      <c r="AO25" s="98" t="n">
        <f aca="false">Test!L366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214.9061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67.7896</v>
      </c>
      <c r="F26" s="98" t="n">
        <f aca="false">Anchor!C367</f>
        <v>37.1048</v>
      </c>
      <c r="G26" s="98" t="n">
        <f aca="false">Anchor!D367</f>
        <v>40.5968</v>
      </c>
      <c r="H26" s="99" t="n">
        <f aca="false">Anchor!E367</f>
        <v>41.7322</v>
      </c>
      <c r="I26" s="84"/>
      <c r="J26" s="97" t="n">
        <f aca="false">Test!B367</f>
        <v>0</v>
      </c>
      <c r="K26" s="98" t="n">
        <f aca="false">Test!C367</f>
        <v>0</v>
      </c>
      <c r="L26" s="98" t="n">
        <f aca="false">Test!D367</f>
        <v>0</v>
      </c>
      <c r="M26" s="99" t="n">
        <f aca="false">Test!E367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608.912</v>
      </c>
      <c r="Z26" s="98" t="n">
        <f aca="false">Anchor!G367</f>
        <v>36.8727</v>
      </c>
      <c r="AA26" s="98" t="n">
        <f aca="false">Anchor!H367</f>
        <v>40.9473</v>
      </c>
      <c r="AB26" s="98" t="n">
        <f aca="false">Anchor!I367</f>
        <v>42.2319</v>
      </c>
      <c r="AC26" s="97" t="n">
        <f aca="false">Anchor!J367</f>
        <v>11833.07</v>
      </c>
      <c r="AD26" s="98" t="n">
        <f aca="false">Anchor!K367</f>
        <v>30.28</v>
      </c>
      <c r="AE26" s="98" t="n">
        <f aca="false">Anchor!L367</f>
        <v>961</v>
      </c>
      <c r="AF26" s="103" t="n">
        <f aca="false">AC26/3600</f>
        <v>3.28696388888889</v>
      </c>
      <c r="AG26" s="104" t="n">
        <f aca="false">E26+Y26</f>
        <v>1076.7016</v>
      </c>
      <c r="AH26" s="190"/>
      <c r="AI26" s="97" t="n">
        <f aca="false">Test!F367</f>
        <v>0</v>
      </c>
      <c r="AJ26" s="98" t="n">
        <f aca="false">Test!G367</f>
        <v>0</v>
      </c>
      <c r="AK26" s="98" t="n">
        <f aca="false">Test!H367</f>
        <v>0</v>
      </c>
      <c r="AL26" s="98" t="n">
        <f aca="false">Test!I367</f>
        <v>0</v>
      </c>
      <c r="AM26" s="97" t="n">
        <f aca="false">Test!J367</f>
        <v>0</v>
      </c>
      <c r="AN26" s="98" t="n">
        <f aca="false">Test!K367</f>
        <v>0</v>
      </c>
      <c r="AO26" s="98" t="n">
        <f aca="false">Test!L367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728.9639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05.8392</v>
      </c>
      <c r="F27" s="112" t="n">
        <f aca="false">Anchor!C368</f>
        <v>35.2521</v>
      </c>
      <c r="G27" s="112" t="n">
        <f aca="false">Anchor!D368</f>
        <v>39.9186</v>
      </c>
      <c r="H27" s="113" t="n">
        <f aca="false">Anchor!E368</f>
        <v>41.1031</v>
      </c>
      <c r="I27" s="84"/>
      <c r="J27" s="111" t="n">
        <f aca="false">Test!B368</f>
        <v>0</v>
      </c>
      <c r="K27" s="112" t="n">
        <f aca="false">Test!C368</f>
        <v>0</v>
      </c>
      <c r="L27" s="112" t="n">
        <f aca="false">Test!D368</f>
        <v>0</v>
      </c>
      <c r="M27" s="113" t="n">
        <f aca="false">Test!E368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331.6784</v>
      </c>
      <c r="Z27" s="112" t="n">
        <f aca="false">Anchor!G368</f>
        <v>34.47</v>
      </c>
      <c r="AA27" s="112" t="n">
        <f aca="false">Anchor!H368</f>
        <v>39.6542</v>
      </c>
      <c r="AB27" s="112" t="n">
        <f aca="false">Anchor!I368</f>
        <v>41.1844</v>
      </c>
      <c r="AC27" s="111" t="n">
        <f aca="false">Anchor!J368</f>
        <v>10794.92</v>
      </c>
      <c r="AD27" s="112" t="n">
        <f aca="false">Anchor!K368</f>
        <v>28.96</v>
      </c>
      <c r="AE27" s="112" t="n">
        <f aca="false">Anchor!L368</f>
        <v>962</v>
      </c>
      <c r="AF27" s="117" t="n">
        <f aca="false">AC27/3600</f>
        <v>2.99858888888889</v>
      </c>
      <c r="AG27" s="118" t="n">
        <f aca="false">E27+Y27</f>
        <v>637.5176</v>
      </c>
      <c r="AH27" s="190"/>
      <c r="AI27" s="111" t="n">
        <f aca="false">Test!F368</f>
        <v>0</v>
      </c>
      <c r="AJ27" s="112" t="n">
        <f aca="false">Test!G368</f>
        <v>0</v>
      </c>
      <c r="AK27" s="112" t="n">
        <f aca="false">Test!H368</f>
        <v>0</v>
      </c>
      <c r="AL27" s="112" t="n">
        <f aca="false">Test!I368</f>
        <v>0</v>
      </c>
      <c r="AM27" s="111" t="n">
        <f aca="false">Test!J368</f>
        <v>0</v>
      </c>
      <c r="AN27" s="112" t="n">
        <f aca="false">Test!K368</f>
        <v>0</v>
      </c>
      <c r="AO27" s="112" t="n">
        <f aca="false">Test!L368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446.987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569.3152</v>
      </c>
      <c r="F28" s="82" t="n">
        <f aca="false">Anchor!C369</f>
        <v>40.019</v>
      </c>
      <c r="G28" s="82" t="n">
        <f aca="false">Anchor!D369</f>
        <v>42.2953</v>
      </c>
      <c r="H28" s="83" t="n">
        <f aca="false">Anchor!E369</f>
        <v>43.663</v>
      </c>
      <c r="I28" s="84"/>
      <c r="J28" s="81" t="n">
        <f aca="false">Test!B369</f>
        <v>0</v>
      </c>
      <c r="K28" s="82" t="n">
        <f aca="false">Test!C369</f>
        <v>0</v>
      </c>
      <c r="L28" s="82" t="n">
        <f aca="false">Test!D369</f>
        <v>0</v>
      </c>
      <c r="M28" s="83" t="n">
        <f aca="false">Test!E369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14946.44</v>
      </c>
      <c r="AD28" s="82" t="n">
        <f aca="false">Anchor!K369</f>
        <v>37.72</v>
      </c>
      <c r="AE28" s="82" t="n">
        <f aca="false">Anchor!L369</f>
        <v>963</v>
      </c>
      <c r="AF28" s="89" t="n">
        <f aca="false">AC28/3600</f>
        <v>4.15178888888889</v>
      </c>
      <c r="AG28" s="90" t="n">
        <f aca="false">E28+Y28</f>
        <v>8913.0192</v>
      </c>
      <c r="AH28" s="190"/>
      <c r="AI28" s="81" t="n">
        <f aca="false">Test!F369</f>
        <v>0</v>
      </c>
      <c r="AJ28" s="82" t="n">
        <f aca="false">Test!G369</f>
        <v>0</v>
      </c>
      <c r="AK28" s="82" t="n">
        <f aca="false">Test!H369</f>
        <v>0</v>
      </c>
      <c r="AL28" s="82" t="n">
        <f aca="false">Test!I369</f>
        <v>0</v>
      </c>
      <c r="AM28" s="81" t="n">
        <f aca="false">Test!J369</f>
        <v>0</v>
      </c>
      <c r="AN28" s="82" t="n">
        <f aca="false">Test!K369</f>
        <v>0</v>
      </c>
      <c r="AO28" s="82" t="n">
        <f aca="false">Test!L369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2470.7446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66.2424</v>
      </c>
      <c r="F29" s="98" t="n">
        <f aca="false">Anchor!C370</f>
        <v>37.9704</v>
      </c>
      <c r="G29" s="98" t="n">
        <f aca="false">Anchor!D370</f>
        <v>40.7207</v>
      </c>
      <c r="H29" s="99" t="n">
        <f aca="false">Anchor!E370</f>
        <v>41.7874</v>
      </c>
      <c r="I29" s="84"/>
      <c r="J29" s="97" t="n">
        <f aca="false">Test!B370</f>
        <v>0</v>
      </c>
      <c r="K29" s="98" t="n">
        <f aca="false">Test!C370</f>
        <v>0</v>
      </c>
      <c r="L29" s="98" t="n">
        <f aca="false">Test!D370</f>
        <v>0</v>
      </c>
      <c r="M29" s="99" t="n">
        <f aca="false">Test!E370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1300.6744</v>
      </c>
      <c r="Z29" s="98" t="n">
        <f aca="false">Anchor!G370</f>
        <v>37.7188</v>
      </c>
      <c r="AA29" s="98" t="n">
        <f aca="false">Anchor!H370</f>
        <v>40.6421</v>
      </c>
      <c r="AB29" s="98" t="n">
        <f aca="false">Anchor!I370</f>
        <v>42.2704</v>
      </c>
      <c r="AC29" s="97" t="n">
        <f aca="false">Anchor!J370</f>
        <v>12448.33</v>
      </c>
      <c r="AD29" s="98" t="n">
        <f aca="false">Anchor!K370</f>
        <v>36.46</v>
      </c>
      <c r="AE29" s="98" t="n">
        <f aca="false">Anchor!L370</f>
        <v>961</v>
      </c>
      <c r="AF29" s="103" t="n">
        <f aca="false">AC29/3600</f>
        <v>3.45786944444444</v>
      </c>
      <c r="AG29" s="104" t="n">
        <f aca="false">E29+Y29</f>
        <v>4466.9168</v>
      </c>
      <c r="AH29" s="190"/>
      <c r="AI29" s="97" t="n">
        <f aca="false">Test!F370</f>
        <v>0</v>
      </c>
      <c r="AJ29" s="98" t="n">
        <f aca="false">Test!G370</f>
        <v>0</v>
      </c>
      <c r="AK29" s="98" t="n">
        <f aca="false">Test!H370</f>
        <v>0</v>
      </c>
      <c r="AL29" s="98" t="n">
        <f aca="false">Test!I370</f>
        <v>0</v>
      </c>
      <c r="AM29" s="97" t="n">
        <f aca="false">Test!J370</f>
        <v>0</v>
      </c>
      <c r="AN29" s="98" t="n">
        <f aca="false">Test!K370</f>
        <v>0</v>
      </c>
      <c r="AO29" s="98" t="n">
        <f aca="false">Test!L370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1421.3057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924</v>
      </c>
      <c r="F30" s="98" t="n">
        <f aca="false">Anchor!C371</f>
        <v>35.8935</v>
      </c>
      <c r="G30" s="98" t="n">
        <f aca="false">Anchor!D371</f>
        <v>39.516</v>
      </c>
      <c r="H30" s="99" t="n">
        <f aca="false">Anchor!E371</f>
        <v>40.5521</v>
      </c>
      <c r="I30" s="84"/>
      <c r="J30" s="97" t="n">
        <f aca="false">Test!B371</f>
        <v>0</v>
      </c>
      <c r="K30" s="98" t="n">
        <f aca="false">Test!C371</f>
        <v>0</v>
      </c>
      <c r="L30" s="98" t="n">
        <f aca="false">Test!D371</f>
        <v>0</v>
      </c>
      <c r="M30" s="99" t="n">
        <f aca="false">Test!E371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727.6192</v>
      </c>
      <c r="Z30" s="98" t="n">
        <f aca="false">Anchor!G371</f>
        <v>35.1492</v>
      </c>
      <c r="AA30" s="98" t="n">
        <f aca="false">Anchor!H371</f>
        <v>39.2458</v>
      </c>
      <c r="AB30" s="98" t="n">
        <f aca="false">Anchor!I371</f>
        <v>41.2044</v>
      </c>
      <c r="AC30" s="97" t="n">
        <f aca="false">Anchor!J371</f>
        <v>11057.7</v>
      </c>
      <c r="AD30" s="98" t="n">
        <f aca="false">Anchor!K371</f>
        <v>32.24</v>
      </c>
      <c r="AE30" s="98" t="n">
        <f aca="false">Anchor!L371</f>
        <v>960</v>
      </c>
      <c r="AF30" s="103" t="n">
        <f aca="false">AC30/3600</f>
        <v>3.07158333333333</v>
      </c>
      <c r="AG30" s="104" t="n">
        <f aca="false">E30+Y30</f>
        <v>2384.5432</v>
      </c>
      <c r="AH30" s="190"/>
      <c r="AI30" s="97" t="n">
        <f aca="false">Test!F371</f>
        <v>0</v>
      </c>
      <c r="AJ30" s="98" t="n">
        <f aca="false">Test!G371</f>
        <v>0</v>
      </c>
      <c r="AK30" s="98" t="n">
        <f aca="false">Test!H371</f>
        <v>0</v>
      </c>
      <c r="AL30" s="98" t="n">
        <f aca="false">Test!I371</f>
        <v>0</v>
      </c>
      <c r="AM30" s="97" t="n">
        <f aca="false">Test!J371</f>
        <v>0</v>
      </c>
      <c r="AN30" s="98" t="n">
        <f aca="false">Test!K371</f>
        <v>0</v>
      </c>
      <c r="AO30" s="98" t="n">
        <f aca="false">Test!L371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843.218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7864</v>
      </c>
      <c r="F31" s="112" t="n">
        <f aca="false">Anchor!C372</f>
        <v>33.803</v>
      </c>
      <c r="G31" s="112" t="n">
        <f aca="false">Anchor!D372</f>
        <v>38.0879</v>
      </c>
      <c r="H31" s="113" t="n">
        <f aca="false">Anchor!E372</f>
        <v>39.322</v>
      </c>
      <c r="I31" s="84"/>
      <c r="J31" s="111" t="n">
        <f aca="false">Test!B372</f>
        <v>0</v>
      </c>
      <c r="K31" s="112" t="n">
        <f aca="false">Test!C372</f>
        <v>0</v>
      </c>
      <c r="L31" s="112" t="n">
        <f aca="false">Test!D372</f>
        <v>0</v>
      </c>
      <c r="M31" s="113" t="n">
        <f aca="false">Test!E372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391.3496</v>
      </c>
      <c r="Z31" s="112" t="n">
        <f aca="false">Anchor!G372</f>
        <v>32.6902</v>
      </c>
      <c r="AA31" s="112" t="n">
        <f aca="false">Anchor!H372</f>
        <v>37.6272</v>
      </c>
      <c r="AB31" s="112" t="n">
        <f aca="false">Anchor!I372</f>
        <v>40.0508</v>
      </c>
      <c r="AC31" s="111" t="n">
        <f aca="false">Anchor!J372</f>
        <v>10131.24</v>
      </c>
      <c r="AD31" s="112" t="n">
        <f aca="false">Anchor!K372</f>
        <v>27.95</v>
      </c>
      <c r="AE31" s="112" t="n">
        <f aca="false">Anchor!L372</f>
        <v>961</v>
      </c>
      <c r="AF31" s="117" t="n">
        <f aca="false">AC31/3600</f>
        <v>2.81423333333333</v>
      </c>
      <c r="AG31" s="118" t="n">
        <f aca="false">E31+Y31</f>
        <v>1266.136</v>
      </c>
      <c r="AH31" s="190"/>
      <c r="AI31" s="111" t="n">
        <f aca="false">Test!F372</f>
        <v>0</v>
      </c>
      <c r="AJ31" s="112" t="n">
        <f aca="false">Test!G372</f>
        <v>0</v>
      </c>
      <c r="AK31" s="112" t="n">
        <f aca="false">Test!H372</f>
        <v>0</v>
      </c>
      <c r="AL31" s="112" t="n">
        <f aca="false">Test!I372</f>
        <v>0</v>
      </c>
      <c r="AM31" s="111" t="n">
        <f aca="false">Test!J372</f>
        <v>0</v>
      </c>
      <c r="AN31" s="112" t="n">
        <f aca="false">Test!K372</f>
        <v>0</v>
      </c>
      <c r="AO31" s="112" t="n">
        <f aca="false">Test!L372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501.717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174.1936</v>
      </c>
      <c r="F32" s="82" t="n">
        <f aca="false">Anchor!C373</f>
        <v>38.9816</v>
      </c>
      <c r="G32" s="82" t="n">
        <f aca="false">Anchor!D373</f>
        <v>41.4718</v>
      </c>
      <c r="H32" s="83" t="n">
        <f aca="false">Anchor!E373</f>
        <v>42.6595</v>
      </c>
      <c r="I32" s="84"/>
      <c r="J32" s="81" t="n">
        <f aca="false">Test!B373</f>
        <v>0</v>
      </c>
      <c r="K32" s="82" t="n">
        <f aca="false">Test!C373</f>
        <v>0</v>
      </c>
      <c r="L32" s="82" t="n">
        <f aca="false">Test!D373</f>
        <v>0</v>
      </c>
      <c r="M32" s="83" t="n">
        <f aca="false">Test!E373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13756.57</v>
      </c>
      <c r="AD32" s="82" t="n">
        <f aca="false">Anchor!K373</f>
        <v>35.63</v>
      </c>
      <c r="AE32" s="82" t="n">
        <f aca="false">Anchor!L373</f>
        <v>961</v>
      </c>
      <c r="AF32" s="89" t="n">
        <f aca="false">AC32/3600</f>
        <v>3.82126944444444</v>
      </c>
      <c r="AG32" s="90" t="n">
        <f aca="false">E32+Y32</f>
        <v>6517.8976</v>
      </c>
      <c r="AH32" s="190"/>
      <c r="AI32" s="81" t="n">
        <f aca="false">Test!F373</f>
        <v>0</v>
      </c>
      <c r="AJ32" s="82" t="n">
        <f aca="false">Test!G373</f>
        <v>0</v>
      </c>
      <c r="AK32" s="82" t="n">
        <f aca="false">Test!H373</f>
        <v>0</v>
      </c>
      <c r="AL32" s="82" t="n">
        <f aca="false">Test!I373</f>
        <v>0</v>
      </c>
      <c r="AM32" s="81" t="n">
        <f aca="false">Test!J373</f>
        <v>0</v>
      </c>
      <c r="AN32" s="82" t="n">
        <f aca="false">Test!K373</f>
        <v>0</v>
      </c>
      <c r="AO32" s="82" t="n">
        <f aca="false">Test!L373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2470.7446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06.6632</v>
      </c>
      <c r="F33" s="98" t="n">
        <f aca="false">Anchor!C374</f>
        <v>36.8829</v>
      </c>
      <c r="G33" s="98" t="n">
        <f aca="false">Anchor!D374</f>
        <v>39.8854</v>
      </c>
      <c r="H33" s="99" t="n">
        <f aca="false">Anchor!E374</f>
        <v>40.9226</v>
      </c>
      <c r="I33" s="84"/>
      <c r="J33" s="97" t="n">
        <f aca="false">Test!B374</f>
        <v>0</v>
      </c>
      <c r="K33" s="98" t="n">
        <f aca="false">Test!C374</f>
        <v>0</v>
      </c>
      <c r="L33" s="98" t="n">
        <f aca="false">Test!D374</f>
        <v>0</v>
      </c>
      <c r="M33" s="99" t="n">
        <f aca="false">Test!E374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1300.6744</v>
      </c>
      <c r="Z33" s="98" t="n">
        <f aca="false">Anchor!G374</f>
        <v>37.7188</v>
      </c>
      <c r="AA33" s="98" t="n">
        <f aca="false">Anchor!H374</f>
        <v>40.6421</v>
      </c>
      <c r="AB33" s="98" t="n">
        <f aca="false">Anchor!I374</f>
        <v>42.2704</v>
      </c>
      <c r="AC33" s="97" t="n">
        <f aca="false">Anchor!J374</f>
        <v>11822.8</v>
      </c>
      <c r="AD33" s="98" t="n">
        <f aca="false">Anchor!K374</f>
        <v>33.35</v>
      </c>
      <c r="AE33" s="98" t="n">
        <f aca="false">Anchor!L374</f>
        <v>961</v>
      </c>
      <c r="AF33" s="103" t="n">
        <f aca="false">AC33/3600</f>
        <v>3.28411111111111</v>
      </c>
      <c r="AG33" s="104" t="n">
        <f aca="false">E33+Y33</f>
        <v>3307.3376</v>
      </c>
      <c r="AH33" s="190"/>
      <c r="AI33" s="97" t="n">
        <f aca="false">Test!F374</f>
        <v>0</v>
      </c>
      <c r="AJ33" s="98" t="n">
        <f aca="false">Test!G374</f>
        <v>0</v>
      </c>
      <c r="AK33" s="98" t="n">
        <f aca="false">Test!H374</f>
        <v>0</v>
      </c>
      <c r="AL33" s="98" t="n">
        <f aca="false">Test!I374</f>
        <v>0</v>
      </c>
      <c r="AM33" s="97" t="n">
        <f aca="false">Test!J374</f>
        <v>0</v>
      </c>
      <c r="AN33" s="98" t="n">
        <f aca="false">Test!K374</f>
        <v>0</v>
      </c>
      <c r="AO33" s="98" t="n">
        <f aca="false">Test!L374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1421.3057</v>
      </c>
      <c r="BC33" s="147"/>
      <c r="BD33" s="144"/>
      <c r="BE33" s="190"/>
      <c r="BF33" s="144"/>
      <c r="BG33" s="144"/>
      <c r="BH33" s="144"/>
    </row>
    <row r="34" customFormat="false" ht="15.75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999.0408</v>
      </c>
      <c r="F34" s="98" t="n">
        <f aca="false">Anchor!C375</f>
        <v>34.7545</v>
      </c>
      <c r="G34" s="98" t="n">
        <f aca="false">Anchor!D375</f>
        <v>38.6394</v>
      </c>
      <c r="H34" s="99" t="n">
        <f aca="false">Anchor!E375</f>
        <v>39.791</v>
      </c>
      <c r="I34" s="84"/>
      <c r="J34" s="97" t="n">
        <f aca="false">Test!B375</f>
        <v>0</v>
      </c>
      <c r="K34" s="98" t="n">
        <f aca="false">Test!C375</f>
        <v>0</v>
      </c>
      <c r="L34" s="98" t="n">
        <f aca="false">Test!D375</f>
        <v>0</v>
      </c>
      <c r="M34" s="99" t="n">
        <f aca="false">Test!E375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727.6192</v>
      </c>
      <c r="Z34" s="98" t="n">
        <f aca="false">Anchor!G375</f>
        <v>35.1492</v>
      </c>
      <c r="AA34" s="98" t="n">
        <f aca="false">Anchor!H375</f>
        <v>39.2458</v>
      </c>
      <c r="AB34" s="98" t="n">
        <f aca="false">Anchor!I375</f>
        <v>41.2044</v>
      </c>
      <c r="AC34" s="97" t="n">
        <f aca="false">Anchor!J375</f>
        <v>10599.94</v>
      </c>
      <c r="AD34" s="98" t="n">
        <f aca="false">Anchor!K375</f>
        <v>28.65</v>
      </c>
      <c r="AE34" s="98" t="n">
        <f aca="false">Anchor!L375</f>
        <v>960</v>
      </c>
      <c r="AF34" s="103" t="n">
        <f aca="false">AC34/3600</f>
        <v>2.94442777777778</v>
      </c>
      <c r="AG34" s="264" t="n">
        <f aca="false">E34+Y34</f>
        <v>1726.66</v>
      </c>
      <c r="AH34" s="190"/>
      <c r="AI34" s="97" t="n">
        <f aca="false">Test!F375</f>
        <v>0</v>
      </c>
      <c r="AJ34" s="98" t="n">
        <f aca="false">Test!G375</f>
        <v>0</v>
      </c>
      <c r="AK34" s="98" t="n">
        <f aca="false">Test!H375</f>
        <v>0</v>
      </c>
      <c r="AL34" s="98" t="n">
        <f aca="false">Test!I375</f>
        <v>0</v>
      </c>
      <c r="AM34" s="97" t="n">
        <f aca="false">Test!J375</f>
        <v>0</v>
      </c>
      <c r="AN34" s="98" t="n">
        <f aca="false">Test!K375</f>
        <v>0</v>
      </c>
      <c r="AO34" s="98" t="n">
        <f aca="false">Test!L375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843.218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8.6856</v>
      </c>
      <c r="F35" s="112" t="n">
        <f aca="false">Anchor!C376</f>
        <v>32.7456</v>
      </c>
      <c r="G35" s="112" t="n">
        <f aca="false">Anchor!D376</f>
        <v>37.6811</v>
      </c>
      <c r="H35" s="113" t="n">
        <f aca="false">Anchor!E376</f>
        <v>39.0496</v>
      </c>
      <c r="I35" s="84"/>
      <c r="J35" s="111" t="n">
        <f aca="false">Test!B376</f>
        <v>0</v>
      </c>
      <c r="K35" s="112" t="n">
        <f aca="false">Test!C376</f>
        <v>0</v>
      </c>
      <c r="L35" s="112" t="n">
        <f aca="false">Test!D376</f>
        <v>0</v>
      </c>
      <c r="M35" s="113" t="n">
        <f aca="false">Test!E376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391.3496</v>
      </c>
      <c r="Z35" s="112" t="n">
        <f aca="false">Anchor!G376</f>
        <v>32.6902</v>
      </c>
      <c r="AA35" s="112" t="n">
        <f aca="false">Anchor!H376</f>
        <v>37.6272</v>
      </c>
      <c r="AB35" s="112" t="n">
        <f aca="false">Anchor!I376</f>
        <v>40.0508</v>
      </c>
      <c r="AC35" s="111" t="n">
        <f aca="false">Anchor!J376</f>
        <v>9856.59</v>
      </c>
      <c r="AD35" s="112" t="n">
        <f aca="false">Anchor!K376</f>
        <v>27.15</v>
      </c>
      <c r="AE35" s="112" t="n">
        <f aca="false">Anchor!L376</f>
        <v>962</v>
      </c>
      <c r="AF35" s="117" t="n">
        <f aca="false">AC35/3600</f>
        <v>2.73794166666667</v>
      </c>
      <c r="AG35" s="118" t="n">
        <f aca="false">E35+Y35</f>
        <v>930.0352</v>
      </c>
      <c r="AH35" s="190"/>
      <c r="AI35" s="111" t="n">
        <f aca="false">Test!F376</f>
        <v>0</v>
      </c>
      <c r="AJ35" s="112" t="n">
        <f aca="false">Test!G376</f>
        <v>0</v>
      </c>
      <c r="AK35" s="112" t="n">
        <f aca="false">Test!H376</f>
        <v>0</v>
      </c>
      <c r="AL35" s="112" t="n">
        <f aca="false">Test!I376</f>
        <v>0</v>
      </c>
      <c r="AM35" s="111" t="n">
        <f aca="false">Test!J376</f>
        <v>0</v>
      </c>
      <c r="AN35" s="112" t="n">
        <f aca="false">Test!K376</f>
        <v>0</v>
      </c>
      <c r="AO35" s="112" t="n">
        <f aca="false">Test!L376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501.717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5929.6328</v>
      </c>
      <c r="F36" s="82" t="n">
        <f aca="false">Anchor!C377</f>
        <v>38.46</v>
      </c>
      <c r="G36" s="82" t="n">
        <f aca="false">Anchor!D377</f>
        <v>40.0173</v>
      </c>
      <c r="H36" s="83" t="n">
        <f aca="false">Anchor!E377</f>
        <v>43.3873</v>
      </c>
      <c r="I36" s="84"/>
      <c r="J36" s="81" t="n">
        <f aca="false">Test!B377</f>
        <v>0</v>
      </c>
      <c r="K36" s="82" t="n">
        <f aca="false">Test!C377</f>
        <v>0</v>
      </c>
      <c r="L36" s="82" t="n">
        <f aca="false">Test!D377</f>
        <v>0</v>
      </c>
      <c r="M36" s="83" t="n">
        <f aca="false">Test!E377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35639.25</v>
      </c>
      <c r="AD36" s="82" t="n">
        <f aca="false">Anchor!K377</f>
        <v>76.48</v>
      </c>
      <c r="AE36" s="82" t="n">
        <f aca="false">Anchor!L377</f>
        <v>964</v>
      </c>
      <c r="AF36" s="89" t="n">
        <f aca="false">AC36/3600</f>
        <v>9.89979166666667</v>
      </c>
      <c r="AG36" s="90" t="n">
        <f aca="false">E36+Y36</f>
        <v>20176.0968</v>
      </c>
      <c r="AH36" s="190"/>
      <c r="AI36" s="81" t="n">
        <f aca="false">Test!F377</f>
        <v>0</v>
      </c>
      <c r="AJ36" s="82" t="n">
        <f aca="false">Test!G377</f>
        <v>0</v>
      </c>
      <c r="AK36" s="82" t="n">
        <f aca="false">Test!H377</f>
        <v>0</v>
      </c>
      <c r="AL36" s="82" t="n">
        <f aca="false">Test!I377</f>
        <v>0</v>
      </c>
      <c r="AM36" s="81" t="n">
        <f aca="false">Test!J377</f>
        <v>0</v>
      </c>
      <c r="AN36" s="82" t="n">
        <f aca="false">Test!K377</f>
        <v>0</v>
      </c>
      <c r="AO36" s="82" t="n">
        <f aca="false">Test!L377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4374.1273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569.4336</v>
      </c>
      <c r="F37" s="98" t="n">
        <f aca="false">Anchor!C378</f>
        <v>37.1436</v>
      </c>
      <c r="G37" s="98" t="n">
        <f aca="false">Anchor!D378</f>
        <v>39.1783</v>
      </c>
      <c r="H37" s="99" t="n">
        <f aca="false">Anchor!E378</f>
        <v>42.0128</v>
      </c>
      <c r="I37" s="84"/>
      <c r="J37" s="97" t="n">
        <f aca="false">Test!B378</f>
        <v>0</v>
      </c>
      <c r="K37" s="98" t="n">
        <f aca="false">Test!C378</f>
        <v>0</v>
      </c>
      <c r="L37" s="98" t="n">
        <f aca="false">Test!D378</f>
        <v>0</v>
      </c>
      <c r="M37" s="99" t="n">
        <f aca="false">Test!E378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2408.8168</v>
      </c>
      <c r="Z37" s="98" t="n">
        <f aca="false">Anchor!G378</f>
        <v>38.2717</v>
      </c>
      <c r="AA37" s="98" t="n">
        <f aca="false">Anchor!H378</f>
        <v>41.1562</v>
      </c>
      <c r="AB37" s="98" t="n">
        <f aca="false">Anchor!I378</f>
        <v>41.9993</v>
      </c>
      <c r="AC37" s="97" t="n">
        <f aca="false">Anchor!J378</f>
        <v>28504.35</v>
      </c>
      <c r="AD37" s="98" t="n">
        <f aca="false">Anchor!K378</f>
        <v>69.21</v>
      </c>
      <c r="AE37" s="98" t="n">
        <f aca="false">Anchor!L378</f>
        <v>961</v>
      </c>
      <c r="AF37" s="103" t="n">
        <f aca="false">AC37/3600</f>
        <v>7.917875</v>
      </c>
      <c r="AG37" s="104" t="n">
        <f aca="false">E37+Y37</f>
        <v>7978.2504</v>
      </c>
      <c r="AH37" s="190"/>
      <c r="AI37" s="97" t="n">
        <f aca="false">Test!F378</f>
        <v>0</v>
      </c>
      <c r="AJ37" s="98" t="n">
        <f aca="false">Test!G378</f>
        <v>0</v>
      </c>
      <c r="AK37" s="98" t="n">
        <f aca="false">Test!H378</f>
        <v>0</v>
      </c>
      <c r="AL37" s="98" t="n">
        <f aca="false">Test!I378</f>
        <v>0</v>
      </c>
      <c r="AM37" s="97" t="n">
        <f aca="false">Test!J378</f>
        <v>0</v>
      </c>
      <c r="AN37" s="98" t="n">
        <f aca="false">Test!K378</f>
        <v>0</v>
      </c>
      <c r="AO37" s="98" t="n">
        <f aca="false">Test!L378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2530.244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799.4712</v>
      </c>
      <c r="F38" s="98" t="n">
        <f aca="false">Anchor!C379</f>
        <v>35.6695</v>
      </c>
      <c r="G38" s="98" t="n">
        <f aca="false">Anchor!D379</f>
        <v>38.5608</v>
      </c>
      <c r="H38" s="99" t="n">
        <f aca="false">Anchor!E379</f>
        <v>40.8692</v>
      </c>
      <c r="I38" s="84"/>
      <c r="J38" s="97" t="n">
        <f aca="false">Test!B379</f>
        <v>0</v>
      </c>
      <c r="K38" s="98" t="n">
        <f aca="false">Test!C379</f>
        <v>0</v>
      </c>
      <c r="L38" s="98" t="n">
        <f aca="false">Test!D379</f>
        <v>0</v>
      </c>
      <c r="M38" s="99" t="n">
        <f aca="false">Test!E379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1399.5776</v>
      </c>
      <c r="Z38" s="98" t="n">
        <f aca="false">Anchor!G379</f>
        <v>35.7138</v>
      </c>
      <c r="AA38" s="98" t="n">
        <f aca="false">Anchor!H379</f>
        <v>39.9592</v>
      </c>
      <c r="AB38" s="98" t="n">
        <f aca="false">Anchor!I379</f>
        <v>40.4231</v>
      </c>
      <c r="AC38" s="97" t="n">
        <f aca="false">Anchor!J379</f>
        <v>25092.35</v>
      </c>
      <c r="AD38" s="98" t="n">
        <f aca="false">Anchor!K379</f>
        <v>63.5</v>
      </c>
      <c r="AE38" s="98" t="n">
        <f aca="false">Anchor!L379</f>
        <v>961</v>
      </c>
      <c r="AF38" s="103" t="n">
        <f aca="false">AC38/3600</f>
        <v>6.97009722222222</v>
      </c>
      <c r="AG38" s="104" t="n">
        <f aca="false">E38+Y38</f>
        <v>4199.0488</v>
      </c>
      <c r="AH38" s="190"/>
      <c r="AI38" s="97" t="n">
        <f aca="false">Test!F379</f>
        <v>0</v>
      </c>
      <c r="AJ38" s="98" t="n">
        <f aca="false">Test!G379</f>
        <v>0</v>
      </c>
      <c r="AK38" s="98" t="n">
        <f aca="false">Test!H379</f>
        <v>0</v>
      </c>
      <c r="AL38" s="98" t="n">
        <f aca="false">Test!I379</f>
        <v>0</v>
      </c>
      <c r="AM38" s="97" t="n">
        <f aca="false">Test!J379</f>
        <v>0</v>
      </c>
      <c r="AN38" s="98" t="n">
        <f aca="false">Test!K379</f>
        <v>0</v>
      </c>
      <c r="AO38" s="98" t="n">
        <f aca="false">Test!L379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1515.673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567.6952</v>
      </c>
      <c r="F39" s="112" t="n">
        <f aca="false">Anchor!C380</f>
        <v>33.9662</v>
      </c>
      <c r="G39" s="112" t="n">
        <f aca="false">Anchor!D380</f>
        <v>37.7734</v>
      </c>
      <c r="H39" s="113" t="n">
        <f aca="false">Anchor!E380</f>
        <v>39.5196</v>
      </c>
      <c r="I39" s="84"/>
      <c r="J39" s="111" t="n">
        <f aca="false">Test!B380</f>
        <v>0</v>
      </c>
      <c r="K39" s="112" t="n">
        <f aca="false">Test!C380</f>
        <v>0</v>
      </c>
      <c r="L39" s="112" t="n">
        <f aca="false">Test!D380</f>
        <v>0</v>
      </c>
      <c r="M39" s="113" t="n">
        <f aca="false">Test!E380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799.896</v>
      </c>
      <c r="Z39" s="112" t="n">
        <f aca="false">Anchor!G380</f>
        <v>33.2423</v>
      </c>
      <c r="AA39" s="112" t="n">
        <f aca="false">Anchor!H380</f>
        <v>38.5275</v>
      </c>
      <c r="AB39" s="112" t="n">
        <f aca="false">Anchor!I380</f>
        <v>38.591</v>
      </c>
      <c r="AC39" s="111" t="n">
        <f aca="false">Anchor!J380</f>
        <v>22893.08</v>
      </c>
      <c r="AD39" s="112" t="n">
        <f aca="false">Anchor!K380</f>
        <v>56.7</v>
      </c>
      <c r="AE39" s="112" t="n">
        <f aca="false">Anchor!L380</f>
        <v>960</v>
      </c>
      <c r="AF39" s="117" t="n">
        <f aca="false">AC39/3600</f>
        <v>6.35918888888889</v>
      </c>
      <c r="AG39" s="118" t="n">
        <f aca="false">E39+Y39</f>
        <v>2367.5912</v>
      </c>
      <c r="AH39" s="190"/>
      <c r="AI39" s="111" t="n">
        <f aca="false">Test!F380</f>
        <v>0</v>
      </c>
      <c r="AJ39" s="112" t="n">
        <f aca="false">Test!G380</f>
        <v>0</v>
      </c>
      <c r="AK39" s="112" t="n">
        <f aca="false">Test!H380</f>
        <v>0</v>
      </c>
      <c r="AL39" s="112" t="n">
        <f aca="false">Test!I380</f>
        <v>0</v>
      </c>
      <c r="AM39" s="111" t="n">
        <f aca="false">Test!J380</f>
        <v>0</v>
      </c>
      <c r="AN39" s="112" t="n">
        <f aca="false">Test!K380</f>
        <v>0</v>
      </c>
      <c r="AO39" s="112" t="n">
        <f aca="false">Test!L380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910.2568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7980.3816</v>
      </c>
      <c r="F40" s="82" t="n">
        <f aca="false">Anchor!C381</f>
        <v>37.7611</v>
      </c>
      <c r="G40" s="82" t="n">
        <f aca="false">Anchor!D381</f>
        <v>39.564</v>
      </c>
      <c r="H40" s="83" t="n">
        <f aca="false">Anchor!E381</f>
        <v>42.6512</v>
      </c>
      <c r="I40" s="84"/>
      <c r="J40" s="81" t="n">
        <f aca="false">Test!B381</f>
        <v>0</v>
      </c>
      <c r="K40" s="82" t="n">
        <f aca="false">Test!C381</f>
        <v>0</v>
      </c>
      <c r="L40" s="82" t="n">
        <f aca="false">Test!D381</f>
        <v>0</v>
      </c>
      <c r="M40" s="83" t="n">
        <f aca="false">Test!E381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31718.3</v>
      </c>
      <c r="AD40" s="82" t="n">
        <f aca="false">Anchor!K381</f>
        <v>68.64</v>
      </c>
      <c r="AE40" s="82" t="n">
        <f aca="false">Anchor!L381</f>
        <v>962</v>
      </c>
      <c r="AF40" s="89" t="n">
        <f aca="false">AC40/3600</f>
        <v>8.81063888888889</v>
      </c>
      <c r="AG40" s="90" t="n">
        <f aca="false">E40+Y40</f>
        <v>12226.8456</v>
      </c>
      <c r="AH40" s="190"/>
      <c r="AI40" s="81" t="n">
        <f aca="false">Test!F381</f>
        <v>0</v>
      </c>
      <c r="AJ40" s="82" t="n">
        <f aca="false">Test!G381</f>
        <v>0</v>
      </c>
      <c r="AK40" s="82" t="n">
        <f aca="false">Test!H381</f>
        <v>0</v>
      </c>
      <c r="AL40" s="82" t="n">
        <f aca="false">Test!I381</f>
        <v>0</v>
      </c>
      <c r="AM40" s="81" t="n">
        <f aca="false">Test!J381</f>
        <v>0</v>
      </c>
      <c r="AN40" s="82" t="n">
        <f aca="false">Test!K381</f>
        <v>0</v>
      </c>
      <c r="AO40" s="82" t="n">
        <f aca="false">Test!L381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4374.1273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299.744</v>
      </c>
      <c r="F41" s="98" t="n">
        <f aca="false">Anchor!C382</f>
        <v>36.3785</v>
      </c>
      <c r="G41" s="98" t="n">
        <f aca="false">Anchor!D382</f>
        <v>38.788</v>
      </c>
      <c r="H41" s="99" t="n">
        <f aca="false">Anchor!E382</f>
        <v>41.2636</v>
      </c>
      <c r="I41" s="84"/>
      <c r="J41" s="97" t="n">
        <f aca="false">Test!B382</f>
        <v>0</v>
      </c>
      <c r="K41" s="98" t="n">
        <f aca="false">Test!C382</f>
        <v>0</v>
      </c>
      <c r="L41" s="98" t="n">
        <f aca="false">Test!D382</f>
        <v>0</v>
      </c>
      <c r="M41" s="99" t="n">
        <f aca="false">Test!E382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2408.8168</v>
      </c>
      <c r="Z41" s="98" t="n">
        <f aca="false">Anchor!G382</f>
        <v>38.2717</v>
      </c>
      <c r="AA41" s="98" t="n">
        <f aca="false">Anchor!H382</f>
        <v>41.1562</v>
      </c>
      <c r="AB41" s="98" t="n">
        <f aca="false">Anchor!I382</f>
        <v>41.9993</v>
      </c>
      <c r="AC41" s="97" t="n">
        <f aca="false">Anchor!J382</f>
        <v>26965.06</v>
      </c>
      <c r="AD41" s="98" t="n">
        <f aca="false">Anchor!K382</f>
        <v>63.59</v>
      </c>
      <c r="AE41" s="98" t="n">
        <f aca="false">Anchor!L382</f>
        <v>961</v>
      </c>
      <c r="AF41" s="103" t="n">
        <f aca="false">AC41/3600</f>
        <v>7.49029444444444</v>
      </c>
      <c r="AG41" s="104" t="n">
        <f aca="false">E41+Y41</f>
        <v>5708.5608</v>
      </c>
      <c r="AH41" s="190"/>
      <c r="AI41" s="97" t="n">
        <f aca="false">Test!F382</f>
        <v>0</v>
      </c>
      <c r="AJ41" s="98" t="n">
        <f aca="false">Test!G382</f>
        <v>0</v>
      </c>
      <c r="AK41" s="98" t="n">
        <f aca="false">Test!H382</f>
        <v>0</v>
      </c>
      <c r="AL41" s="98" t="n">
        <f aca="false">Test!I382</f>
        <v>0</v>
      </c>
      <c r="AM41" s="97" t="n">
        <f aca="false">Test!J382</f>
        <v>0</v>
      </c>
      <c r="AN41" s="98" t="n">
        <f aca="false">Test!K382</f>
        <v>0</v>
      </c>
      <c r="AO41" s="98" t="n">
        <f aca="false">Test!L382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2530.244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688.9336</v>
      </c>
      <c r="F42" s="98" t="n">
        <f aca="false">Anchor!C383</f>
        <v>34.7394</v>
      </c>
      <c r="G42" s="98" t="n">
        <f aca="false">Anchor!D383</f>
        <v>38.0866</v>
      </c>
      <c r="H42" s="99" t="n">
        <f aca="false">Anchor!E383</f>
        <v>40.0379</v>
      </c>
      <c r="I42" s="84"/>
      <c r="J42" s="97" t="n">
        <f aca="false">Test!B383</f>
        <v>0</v>
      </c>
      <c r="K42" s="98" t="n">
        <f aca="false">Test!C383</f>
        <v>0</v>
      </c>
      <c r="L42" s="98" t="n">
        <f aca="false">Test!D383</f>
        <v>0</v>
      </c>
      <c r="M42" s="99" t="n">
        <f aca="false">Test!E383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1399.5776</v>
      </c>
      <c r="Z42" s="98" t="n">
        <f aca="false">Anchor!G383</f>
        <v>35.7138</v>
      </c>
      <c r="AA42" s="98" t="n">
        <f aca="false">Anchor!H383</f>
        <v>39.9592</v>
      </c>
      <c r="AB42" s="98" t="n">
        <f aca="false">Anchor!I383</f>
        <v>40.4231</v>
      </c>
      <c r="AC42" s="97" t="n">
        <f aca="false">Anchor!J383</f>
        <v>24121.03</v>
      </c>
      <c r="AD42" s="98" t="n">
        <f aca="false">Anchor!K383</f>
        <v>61.32</v>
      </c>
      <c r="AE42" s="98" t="n">
        <f aca="false">Anchor!L383</f>
        <v>958</v>
      </c>
      <c r="AF42" s="103" t="n">
        <f aca="false">AC42/3600</f>
        <v>6.70028611111111</v>
      </c>
      <c r="AG42" s="104" t="n">
        <f aca="false">E42+Y42</f>
        <v>3088.5112</v>
      </c>
      <c r="AH42" s="190"/>
      <c r="AI42" s="97" t="n">
        <f aca="false">Test!F383</f>
        <v>0</v>
      </c>
      <c r="AJ42" s="98" t="n">
        <f aca="false">Test!G383</f>
        <v>0</v>
      </c>
      <c r="AK42" s="98" t="n">
        <f aca="false">Test!H383</f>
        <v>0</v>
      </c>
      <c r="AL42" s="98" t="n">
        <f aca="false">Test!I383</f>
        <v>0</v>
      </c>
      <c r="AM42" s="97" t="n">
        <f aca="false">Test!J383</f>
        <v>0</v>
      </c>
      <c r="AN42" s="98" t="n">
        <f aca="false">Test!K383</f>
        <v>0</v>
      </c>
      <c r="AO42" s="98" t="n">
        <f aca="false">Test!L383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1515.673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998.8136</v>
      </c>
      <c r="F43" s="112" t="n">
        <f aca="false">Anchor!C384</f>
        <v>32.9977</v>
      </c>
      <c r="G43" s="112" t="n">
        <f aca="false">Anchor!D384</f>
        <v>37.4928</v>
      </c>
      <c r="H43" s="113" t="n">
        <f aca="false">Anchor!E384</f>
        <v>39.0374</v>
      </c>
      <c r="I43" s="84"/>
      <c r="J43" s="111" t="n">
        <f aca="false">Test!B384</f>
        <v>0</v>
      </c>
      <c r="K43" s="112" t="n">
        <f aca="false">Test!C384</f>
        <v>0</v>
      </c>
      <c r="L43" s="112" t="n">
        <f aca="false">Test!D384</f>
        <v>0</v>
      </c>
      <c r="M43" s="113" t="n">
        <f aca="false">Test!E384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799.896</v>
      </c>
      <c r="Z43" s="112" t="n">
        <f aca="false">Anchor!G384</f>
        <v>33.2423</v>
      </c>
      <c r="AA43" s="112" t="n">
        <f aca="false">Anchor!H384</f>
        <v>38.5275</v>
      </c>
      <c r="AB43" s="112" t="n">
        <f aca="false">Anchor!I384</f>
        <v>38.591</v>
      </c>
      <c r="AC43" s="111" t="n">
        <f aca="false">Anchor!J384</f>
        <v>22350.02</v>
      </c>
      <c r="AD43" s="112" t="n">
        <f aca="false">Anchor!K384</f>
        <v>57.82</v>
      </c>
      <c r="AE43" s="112" t="n">
        <f aca="false">Anchor!L384</f>
        <v>962</v>
      </c>
      <c r="AF43" s="117" t="n">
        <f aca="false">AC43/3600</f>
        <v>6.20833888888889</v>
      </c>
      <c r="AG43" s="118" t="n">
        <f aca="false">E43+Y43</f>
        <v>1798.7096</v>
      </c>
      <c r="AH43" s="190"/>
      <c r="AI43" s="111" t="n">
        <f aca="false">Test!F384</f>
        <v>0</v>
      </c>
      <c r="AJ43" s="112" t="n">
        <f aca="false">Test!G384</f>
        <v>0</v>
      </c>
      <c r="AK43" s="112" t="n">
        <f aca="false">Test!H384</f>
        <v>0</v>
      </c>
      <c r="AL43" s="112" t="n">
        <f aca="false">Test!I384</f>
        <v>0</v>
      </c>
      <c r="AM43" s="111" t="n">
        <f aca="false">Test!J384</f>
        <v>0</v>
      </c>
      <c r="AN43" s="112" t="n">
        <f aca="false">Test!K384</f>
        <v>0</v>
      </c>
      <c r="AO43" s="112" t="n">
        <f aca="false">Test!L384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910.2568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4673.5816</v>
      </c>
      <c r="F44" s="82" t="n">
        <f aca="false">Anchor!C385</f>
        <v>39.141</v>
      </c>
      <c r="G44" s="82" t="n">
        <f aca="false">Anchor!D385</f>
        <v>43.5895</v>
      </c>
      <c r="H44" s="83" t="n">
        <f aca="false">Anchor!E385</f>
        <v>44.6742</v>
      </c>
      <c r="I44" s="84"/>
      <c r="J44" s="81" t="n">
        <f aca="false">Test!B385</f>
        <v>0</v>
      </c>
      <c r="K44" s="82" t="n">
        <f aca="false">Test!C385</f>
        <v>0</v>
      </c>
      <c r="L44" s="82" t="n">
        <f aca="false">Test!D385</f>
        <v>0</v>
      </c>
      <c r="M44" s="83" t="n">
        <f aca="false">Test!E385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41236</v>
      </c>
      <c r="AD44" s="82" t="n">
        <f aca="false">Anchor!K385</f>
        <v>84.91</v>
      </c>
      <c r="AE44" s="82" t="n">
        <f aca="false">Anchor!L385</f>
        <v>962</v>
      </c>
      <c r="AF44" s="89" t="n">
        <f aca="false">AC44/3600</f>
        <v>11.4544444444444</v>
      </c>
      <c r="AG44" s="90" t="n">
        <f aca="false">E44+Y44</f>
        <v>19165.7552</v>
      </c>
      <c r="AH44" s="190"/>
      <c r="AI44" s="81" t="n">
        <f aca="false">Test!F385</f>
        <v>0</v>
      </c>
      <c r="AJ44" s="82" t="n">
        <f aca="false">Test!G385</f>
        <v>0</v>
      </c>
      <c r="AK44" s="82" t="n">
        <f aca="false">Test!H385</f>
        <v>0</v>
      </c>
      <c r="AL44" s="82" t="n">
        <f aca="false">Test!I385</f>
        <v>0</v>
      </c>
      <c r="AM44" s="81" t="n">
        <f aca="false">Test!J385</f>
        <v>0</v>
      </c>
      <c r="AN44" s="82" t="n">
        <f aca="false">Test!K385</f>
        <v>0</v>
      </c>
      <c r="AO44" s="82" t="n">
        <f aca="false">Test!L385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4624.0469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623.7288</v>
      </c>
      <c r="F45" s="98" t="n">
        <f aca="false">Anchor!C386</f>
        <v>37.7613</v>
      </c>
      <c r="G45" s="98" t="n">
        <f aca="false">Anchor!D386</f>
        <v>42.5427</v>
      </c>
      <c r="H45" s="99" t="n">
        <f aca="false">Anchor!E386</f>
        <v>43.0786</v>
      </c>
      <c r="I45" s="84"/>
      <c r="J45" s="97" t="n">
        <f aca="false">Test!B386</f>
        <v>0</v>
      </c>
      <c r="K45" s="98" t="n">
        <f aca="false">Test!C386</f>
        <v>0</v>
      </c>
      <c r="L45" s="98" t="n">
        <f aca="false">Test!D386</f>
        <v>0</v>
      </c>
      <c r="M45" s="99" t="n">
        <f aca="false">Test!E386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2551.0144</v>
      </c>
      <c r="Z45" s="98" t="n">
        <f aca="false">Anchor!G386</f>
        <v>39.1069</v>
      </c>
      <c r="AA45" s="98" t="n">
        <f aca="false">Anchor!H386</f>
        <v>43.5038</v>
      </c>
      <c r="AB45" s="98" t="n">
        <f aca="false">Anchor!I386</f>
        <v>42.6752</v>
      </c>
      <c r="AC45" s="97" t="n">
        <f aca="false">Anchor!J386</f>
        <v>34114.04</v>
      </c>
      <c r="AD45" s="98" t="n">
        <f aca="false">Anchor!K386</f>
        <v>73.76</v>
      </c>
      <c r="AE45" s="98" t="n">
        <f aca="false">Anchor!L386</f>
        <v>962</v>
      </c>
      <c r="AF45" s="103" t="n">
        <f aca="false">AC45/3600</f>
        <v>9.47612222222222</v>
      </c>
      <c r="AG45" s="104" t="n">
        <f aca="false">E45+Y45</f>
        <v>8174.7432</v>
      </c>
      <c r="AH45" s="190"/>
      <c r="AI45" s="97" t="n">
        <f aca="false">Test!F386</f>
        <v>0</v>
      </c>
      <c r="AJ45" s="98" t="n">
        <f aca="false">Test!G386</f>
        <v>0</v>
      </c>
      <c r="AK45" s="98" t="n">
        <f aca="false">Test!H386</f>
        <v>0</v>
      </c>
      <c r="AL45" s="98" t="n">
        <f aca="false">Test!I386</f>
        <v>0</v>
      </c>
      <c r="AM45" s="97" t="n">
        <f aca="false">Test!J386</f>
        <v>0</v>
      </c>
      <c r="AN45" s="98" t="n">
        <f aca="false">Test!K386</f>
        <v>0</v>
      </c>
      <c r="AO45" s="98" t="n">
        <f aca="false">Test!L386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2676.3003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861.0432</v>
      </c>
      <c r="F46" s="98" t="n">
        <f aca="false">Anchor!C387</f>
        <v>36.3341</v>
      </c>
      <c r="G46" s="98" t="n">
        <f aca="false">Anchor!D387</f>
        <v>41.6262</v>
      </c>
      <c r="H46" s="99" t="n">
        <f aca="false">Anchor!E387</f>
        <v>41.6692</v>
      </c>
      <c r="I46" s="84"/>
      <c r="J46" s="97" t="n">
        <f aca="false">Test!B387</f>
        <v>0</v>
      </c>
      <c r="K46" s="98" t="n">
        <f aca="false">Test!C387</f>
        <v>0</v>
      </c>
      <c r="L46" s="98" t="n">
        <f aca="false">Test!D387</f>
        <v>0</v>
      </c>
      <c r="M46" s="99" t="n">
        <f aca="false">Test!E387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1470.4144</v>
      </c>
      <c r="Z46" s="98" t="n">
        <f aca="false">Anchor!G387</f>
        <v>36.6152</v>
      </c>
      <c r="AA46" s="98" t="n">
        <f aca="false">Anchor!H387</f>
        <v>42.1165</v>
      </c>
      <c r="AB46" s="98" t="n">
        <f aca="false">Anchor!I387</f>
        <v>40.929</v>
      </c>
      <c r="AC46" s="97" t="n">
        <f aca="false">Anchor!J387</f>
        <v>29931.48</v>
      </c>
      <c r="AD46" s="98" t="n">
        <f aca="false">Anchor!K387</f>
        <v>67.67</v>
      </c>
      <c r="AE46" s="98" t="n">
        <f aca="false">Anchor!L387</f>
        <v>961</v>
      </c>
      <c r="AF46" s="103" t="n">
        <f aca="false">AC46/3600</f>
        <v>8.3143</v>
      </c>
      <c r="AG46" s="104" t="n">
        <f aca="false">E46+Y46</f>
        <v>4331.4576</v>
      </c>
      <c r="AH46" s="190"/>
      <c r="AI46" s="97" t="n">
        <f aca="false">Test!F387</f>
        <v>0</v>
      </c>
      <c r="AJ46" s="98" t="n">
        <f aca="false">Test!G387</f>
        <v>0</v>
      </c>
      <c r="AK46" s="98" t="n">
        <f aca="false">Test!H387</f>
        <v>0</v>
      </c>
      <c r="AL46" s="98" t="n">
        <f aca="false">Test!I387</f>
        <v>0</v>
      </c>
      <c r="AM46" s="97" t="n">
        <f aca="false">Test!J387</f>
        <v>0</v>
      </c>
      <c r="AN46" s="98" t="n">
        <f aca="false">Test!K387</f>
        <v>0</v>
      </c>
      <c r="AO46" s="98" t="n">
        <f aca="false">Test!L387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1590.075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06.2648</v>
      </c>
      <c r="F47" s="112" t="n">
        <f aca="false">Anchor!C388</f>
        <v>34.7428</v>
      </c>
      <c r="G47" s="112" t="n">
        <f aca="false">Anchor!D388</f>
        <v>40.603</v>
      </c>
      <c r="H47" s="113" t="n">
        <f aca="false">Anchor!E388</f>
        <v>40.3305</v>
      </c>
      <c r="I47" s="84"/>
      <c r="J47" s="111" t="n">
        <f aca="false">Test!B388</f>
        <v>0</v>
      </c>
      <c r="K47" s="112" t="n">
        <f aca="false">Test!C388</f>
        <v>0</v>
      </c>
      <c r="L47" s="112" t="n">
        <f aca="false">Test!D388</f>
        <v>0</v>
      </c>
      <c r="M47" s="113" t="n">
        <f aca="false">Test!E388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851.768</v>
      </c>
      <c r="Z47" s="112" t="n">
        <f aca="false">Anchor!G388</f>
        <v>34.2495</v>
      </c>
      <c r="AA47" s="112" t="n">
        <f aca="false">Anchor!H388</f>
        <v>40.6473</v>
      </c>
      <c r="AB47" s="112" t="n">
        <f aca="false">Anchor!I388</f>
        <v>39.2338</v>
      </c>
      <c r="AC47" s="111" t="n">
        <f aca="false">Anchor!J388</f>
        <v>26940.05</v>
      </c>
      <c r="AD47" s="112" t="n">
        <f aca="false">Anchor!K388</f>
        <v>67.19</v>
      </c>
      <c r="AE47" s="112" t="n">
        <f aca="false">Anchor!L388</f>
        <v>960</v>
      </c>
      <c r="AF47" s="117" t="n">
        <f aca="false">AC47/3600</f>
        <v>7.48334722222222</v>
      </c>
      <c r="AG47" s="118" t="n">
        <f aca="false">E47+Y47</f>
        <v>2458.0328</v>
      </c>
      <c r="AH47" s="190"/>
      <c r="AI47" s="111" t="n">
        <f aca="false">Test!F388</f>
        <v>0</v>
      </c>
      <c r="AJ47" s="112" t="n">
        <f aca="false">Test!G388</f>
        <v>0</v>
      </c>
      <c r="AK47" s="112" t="n">
        <f aca="false">Test!H388</f>
        <v>0</v>
      </c>
      <c r="AL47" s="112" t="n">
        <f aca="false">Test!I388</f>
        <v>0</v>
      </c>
      <c r="AM47" s="111" t="n">
        <f aca="false">Test!J388</f>
        <v>0</v>
      </c>
      <c r="AN47" s="112" t="n">
        <f aca="false">Test!K388</f>
        <v>0</v>
      </c>
      <c r="AO47" s="112" t="n">
        <f aca="false">Test!L388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965.8986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475.652</v>
      </c>
      <c r="F48" s="82" t="n">
        <f aca="false">Anchor!C389</f>
        <v>38.3771</v>
      </c>
      <c r="G48" s="82" t="n">
        <f aca="false">Anchor!D389</f>
        <v>43.0461</v>
      </c>
      <c r="H48" s="83" t="n">
        <f aca="false">Anchor!E389</f>
        <v>43.7883</v>
      </c>
      <c r="I48" s="84"/>
      <c r="J48" s="81" t="n">
        <f aca="false">Test!B389</f>
        <v>0</v>
      </c>
      <c r="K48" s="82" t="n">
        <f aca="false">Test!C389</f>
        <v>0</v>
      </c>
      <c r="L48" s="82" t="n">
        <f aca="false">Test!D389</f>
        <v>0</v>
      </c>
      <c r="M48" s="83" t="n">
        <f aca="false">Test!E389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37632.15</v>
      </c>
      <c r="AD48" s="82" t="n">
        <f aca="false">Anchor!K389</f>
        <v>77.43</v>
      </c>
      <c r="AE48" s="82" t="n">
        <f aca="false">Anchor!L389</f>
        <v>962</v>
      </c>
      <c r="AF48" s="89" t="n">
        <f aca="false">AC48/3600</f>
        <v>10.453375</v>
      </c>
      <c r="AG48" s="90" t="n">
        <f aca="false">E48+Y48</f>
        <v>11967.8256</v>
      </c>
      <c r="AH48" s="190"/>
      <c r="AI48" s="81" t="n">
        <f aca="false">Test!F389</f>
        <v>0</v>
      </c>
      <c r="AJ48" s="82" t="n">
        <f aca="false">Test!G389</f>
        <v>0</v>
      </c>
      <c r="AK48" s="82" t="n">
        <f aca="false">Test!H389</f>
        <v>0</v>
      </c>
      <c r="AL48" s="82" t="n">
        <f aca="false">Test!I389</f>
        <v>0</v>
      </c>
      <c r="AM48" s="81" t="n">
        <f aca="false">Test!J389</f>
        <v>0</v>
      </c>
      <c r="AN48" s="82" t="n">
        <f aca="false">Test!K389</f>
        <v>0</v>
      </c>
      <c r="AO48" s="82" t="n">
        <f aca="false">Test!L389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4624.0469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237.892</v>
      </c>
      <c r="F49" s="98" t="n">
        <f aca="false">Anchor!C390</f>
        <v>36.9954</v>
      </c>
      <c r="G49" s="98" t="n">
        <f aca="false">Anchor!D390</f>
        <v>41.9795</v>
      </c>
      <c r="H49" s="99" t="n">
        <f aca="false">Anchor!E390</f>
        <v>42.1925</v>
      </c>
      <c r="I49" s="84"/>
      <c r="J49" s="97" t="n">
        <f aca="false">Test!B390</f>
        <v>0</v>
      </c>
      <c r="K49" s="98" t="n">
        <f aca="false">Test!C390</f>
        <v>0</v>
      </c>
      <c r="L49" s="98" t="n">
        <f aca="false">Test!D390</f>
        <v>0</v>
      </c>
      <c r="M49" s="99" t="n">
        <f aca="false">Test!E390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2551.0144</v>
      </c>
      <c r="Z49" s="98" t="n">
        <f aca="false">Anchor!G390</f>
        <v>39.1069</v>
      </c>
      <c r="AA49" s="98" t="n">
        <f aca="false">Anchor!H390</f>
        <v>43.5038</v>
      </c>
      <c r="AB49" s="98" t="n">
        <f aca="false">Anchor!I390</f>
        <v>42.6752</v>
      </c>
      <c r="AC49" s="97" t="n">
        <f aca="false">Anchor!J390</f>
        <v>32311.69</v>
      </c>
      <c r="AD49" s="98" t="n">
        <f aca="false">Anchor!K390</f>
        <v>65.09</v>
      </c>
      <c r="AE49" s="98" t="n">
        <f aca="false">Anchor!L390</f>
        <v>962</v>
      </c>
      <c r="AF49" s="103" t="n">
        <f aca="false">AC49/3600</f>
        <v>8.97546944444444</v>
      </c>
      <c r="AG49" s="104" t="n">
        <f aca="false">E49+Y49</f>
        <v>5788.9064</v>
      </c>
      <c r="AH49" s="190"/>
      <c r="AI49" s="97" t="n">
        <f aca="false">Test!F390</f>
        <v>0</v>
      </c>
      <c r="AJ49" s="98" t="n">
        <f aca="false">Test!G390</f>
        <v>0</v>
      </c>
      <c r="AK49" s="98" t="n">
        <f aca="false">Test!H390</f>
        <v>0</v>
      </c>
      <c r="AL49" s="98" t="n">
        <f aca="false">Test!I390</f>
        <v>0</v>
      </c>
      <c r="AM49" s="97" t="n">
        <f aca="false">Test!J390</f>
        <v>0</v>
      </c>
      <c r="AN49" s="98" t="n">
        <f aca="false">Test!K390</f>
        <v>0</v>
      </c>
      <c r="AO49" s="98" t="n">
        <f aca="false">Test!L390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2676.3003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630.4008</v>
      </c>
      <c r="F50" s="98" t="n">
        <f aca="false">Anchor!C391</f>
        <v>35.4244</v>
      </c>
      <c r="G50" s="98" t="n">
        <f aca="false">Anchor!D391</f>
        <v>40.961</v>
      </c>
      <c r="H50" s="99" t="n">
        <f aca="false">Anchor!E391</f>
        <v>40.7172</v>
      </c>
      <c r="I50" s="84"/>
      <c r="J50" s="97" t="n">
        <f aca="false">Test!B391</f>
        <v>0</v>
      </c>
      <c r="K50" s="98" t="n">
        <f aca="false">Test!C391</f>
        <v>0</v>
      </c>
      <c r="L50" s="98" t="n">
        <f aca="false">Test!D391</f>
        <v>0</v>
      </c>
      <c r="M50" s="99" t="n">
        <f aca="false">Test!E391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1470.4144</v>
      </c>
      <c r="Z50" s="98" t="n">
        <f aca="false">Anchor!G391</f>
        <v>36.6152</v>
      </c>
      <c r="AA50" s="98" t="n">
        <f aca="false">Anchor!H391</f>
        <v>42.1165</v>
      </c>
      <c r="AB50" s="98" t="n">
        <f aca="false">Anchor!I391</f>
        <v>40.929</v>
      </c>
      <c r="AC50" s="97" t="n">
        <f aca="false">Anchor!J391</f>
        <v>28618.09</v>
      </c>
      <c r="AD50" s="98" t="n">
        <f aca="false">Anchor!K391</f>
        <v>62.64</v>
      </c>
      <c r="AE50" s="98" t="n">
        <f aca="false">Anchor!L391</f>
        <v>960</v>
      </c>
      <c r="AF50" s="103" t="n">
        <f aca="false">AC50/3600</f>
        <v>7.94946944444444</v>
      </c>
      <c r="AG50" s="104" t="n">
        <f aca="false">E50+Y50</f>
        <v>3100.8152</v>
      </c>
      <c r="AH50" s="190"/>
      <c r="AI50" s="97" t="n">
        <f aca="false">Test!F391</f>
        <v>0</v>
      </c>
      <c r="AJ50" s="98" t="n">
        <f aca="false">Test!G391</f>
        <v>0</v>
      </c>
      <c r="AK50" s="98" t="n">
        <f aca="false">Test!H391</f>
        <v>0</v>
      </c>
      <c r="AL50" s="98" t="n">
        <f aca="false">Test!I391</f>
        <v>0</v>
      </c>
      <c r="AM50" s="97" t="n">
        <f aca="false">Test!J391</f>
        <v>0</v>
      </c>
      <c r="AN50" s="98" t="n">
        <f aca="false">Test!K391</f>
        <v>0</v>
      </c>
      <c r="AO50" s="98" t="n">
        <f aca="false">Test!L391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1590.075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995.164</v>
      </c>
      <c r="F51" s="112" t="n">
        <f aca="false">Anchor!C392</f>
        <v>33.849</v>
      </c>
      <c r="G51" s="112" t="n">
        <f aca="false">Anchor!D392</f>
        <v>40.2268</v>
      </c>
      <c r="H51" s="113" t="n">
        <f aca="false">Anchor!E392</f>
        <v>39.7763</v>
      </c>
      <c r="I51" s="84"/>
      <c r="J51" s="111" t="n">
        <f aca="false">Test!B392</f>
        <v>0</v>
      </c>
      <c r="K51" s="112" t="n">
        <f aca="false">Test!C392</f>
        <v>0</v>
      </c>
      <c r="L51" s="112" t="n">
        <f aca="false">Test!D392</f>
        <v>0</v>
      </c>
      <c r="M51" s="113" t="n">
        <f aca="false">Test!E392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851.768</v>
      </c>
      <c r="Z51" s="112" t="n">
        <f aca="false">Anchor!G392</f>
        <v>34.2495</v>
      </c>
      <c r="AA51" s="112" t="n">
        <f aca="false">Anchor!H392</f>
        <v>40.6473</v>
      </c>
      <c r="AB51" s="112" t="n">
        <f aca="false">Anchor!I392</f>
        <v>39.2338</v>
      </c>
      <c r="AC51" s="111" t="n">
        <f aca="false">Anchor!J392</f>
        <v>26107.1</v>
      </c>
      <c r="AD51" s="112" t="n">
        <f aca="false">Anchor!K392</f>
        <v>60.78</v>
      </c>
      <c r="AE51" s="112" t="n">
        <f aca="false">Anchor!L392</f>
        <v>961</v>
      </c>
      <c r="AF51" s="117" t="n">
        <f aca="false">AC51/3600</f>
        <v>7.25197222222222</v>
      </c>
      <c r="AG51" s="118" t="n">
        <f aca="false">E51+Y51</f>
        <v>1846.932</v>
      </c>
      <c r="AH51" s="190"/>
      <c r="AI51" s="111" t="n">
        <f aca="false">Test!F392</f>
        <v>0</v>
      </c>
      <c r="AJ51" s="112" t="n">
        <f aca="false">Test!G392</f>
        <v>0</v>
      </c>
      <c r="AK51" s="112" t="n">
        <f aca="false">Test!H392</f>
        <v>0</v>
      </c>
      <c r="AL51" s="112" t="n">
        <f aca="false">Test!I392</f>
        <v>0</v>
      </c>
      <c r="AM51" s="111" t="n">
        <f aca="false">Test!J392</f>
        <v>0</v>
      </c>
      <c r="AN51" s="112" t="n">
        <f aca="false">Test!K392</f>
        <v>0</v>
      </c>
      <c r="AO51" s="112" t="n">
        <f aca="false">Test!L392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965.8986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8524.8944</v>
      </c>
      <c r="F52" s="82" t="n">
        <f aca="false">Anchor!C393</f>
        <v>37.429</v>
      </c>
      <c r="G52" s="82" t="n">
        <f aca="false">Anchor!D393</f>
        <v>41.9855</v>
      </c>
      <c r="H52" s="83" t="n">
        <f aca="false">Anchor!E393</f>
        <v>44.1466</v>
      </c>
      <c r="I52" s="84"/>
      <c r="J52" s="81" t="n">
        <f aca="false">Test!B393</f>
        <v>0</v>
      </c>
      <c r="K52" s="82" t="n">
        <f aca="false">Test!C393</f>
        <v>0</v>
      </c>
      <c r="L52" s="82" t="n">
        <f aca="false">Test!D393</f>
        <v>0</v>
      </c>
      <c r="M52" s="83" t="n">
        <f aca="false">Test!E393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46964.21</v>
      </c>
      <c r="AD52" s="82" t="n">
        <f aca="false">Anchor!K393</f>
        <v>114.78</v>
      </c>
      <c r="AE52" s="82" t="n">
        <f aca="false">Anchor!L393</f>
        <v>961</v>
      </c>
      <c r="AF52" s="89" t="n">
        <f aca="false">AC52/3600</f>
        <v>13.0456138888889</v>
      </c>
      <c r="AG52" s="90" t="n">
        <f aca="false">E52+Y52</f>
        <v>41968.8256</v>
      </c>
      <c r="AH52" s="190"/>
      <c r="AI52" s="81" t="n">
        <f aca="false">Test!F393</f>
        <v>0</v>
      </c>
      <c r="AJ52" s="82" t="n">
        <f aca="false">Test!G393</f>
        <v>0</v>
      </c>
      <c r="AK52" s="82" t="n">
        <f aca="false">Test!H393</f>
        <v>0</v>
      </c>
      <c r="AL52" s="82" t="n">
        <f aca="false">Test!I393</f>
        <v>0</v>
      </c>
      <c r="AM52" s="81" t="n">
        <f aca="false">Test!J393</f>
        <v>0</v>
      </c>
      <c r="AN52" s="82" t="n">
        <f aca="false">Test!K393</f>
        <v>0</v>
      </c>
      <c r="AO52" s="82" t="n">
        <f aca="false">Test!L393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3574.9349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19.892</v>
      </c>
      <c r="F53" s="98" t="n">
        <f aca="false">Anchor!C394</f>
        <v>35.5638</v>
      </c>
      <c r="G53" s="98" t="n">
        <f aca="false">Anchor!D394</f>
        <v>40.9546</v>
      </c>
      <c r="H53" s="99" t="n">
        <f aca="false">Anchor!E394</f>
        <v>43.2309</v>
      </c>
      <c r="I53" s="84"/>
      <c r="J53" s="97" t="n">
        <f aca="false">Test!B394</f>
        <v>0</v>
      </c>
      <c r="K53" s="98" t="n">
        <f aca="false">Test!C394</f>
        <v>0</v>
      </c>
      <c r="L53" s="98" t="n">
        <f aca="false">Test!D394</f>
        <v>0</v>
      </c>
      <c r="M53" s="99" t="n">
        <f aca="false">Test!E394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1685.0304</v>
      </c>
      <c r="Z53" s="98" t="n">
        <f aca="false">Anchor!G394</f>
        <v>38.1152</v>
      </c>
      <c r="AA53" s="98" t="n">
        <f aca="false">Anchor!H394</f>
        <v>42.5909</v>
      </c>
      <c r="AB53" s="98" t="n">
        <f aca="false">Anchor!I394</f>
        <v>44.7519</v>
      </c>
      <c r="AC53" s="97" t="n">
        <f aca="false">Anchor!J394</f>
        <v>32803.88</v>
      </c>
      <c r="AD53" s="98" t="n">
        <f aca="false">Anchor!K394</f>
        <v>85.4</v>
      </c>
      <c r="AE53" s="98" t="n">
        <f aca="false">Anchor!L394</f>
        <v>961</v>
      </c>
      <c r="AF53" s="103" t="n">
        <f aca="false">AC53/3600</f>
        <v>9.11218888888889</v>
      </c>
      <c r="AG53" s="104" t="n">
        <f aca="false">E53+Y53</f>
        <v>11004.9224</v>
      </c>
      <c r="AH53" s="190"/>
      <c r="AI53" s="97" t="n">
        <f aca="false">Test!F394</f>
        <v>0</v>
      </c>
      <c r="AJ53" s="98" t="n">
        <f aca="false">Test!G394</f>
        <v>0</v>
      </c>
      <c r="AK53" s="98" t="n">
        <f aca="false">Test!H394</f>
        <v>0</v>
      </c>
      <c r="AL53" s="98" t="n">
        <f aca="false">Test!I394</f>
        <v>0</v>
      </c>
      <c r="AM53" s="97" t="n">
        <f aca="false">Test!J394</f>
        <v>0</v>
      </c>
      <c r="AN53" s="98" t="n">
        <f aca="false">Test!K394</f>
        <v>0</v>
      </c>
      <c r="AO53" s="98" t="n">
        <f aca="false">Test!L394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1810.488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30.092</v>
      </c>
      <c r="F54" s="98" t="n">
        <f aca="false">Anchor!C395</f>
        <v>34.4773</v>
      </c>
      <c r="G54" s="98" t="n">
        <f aca="false">Anchor!D395</f>
        <v>40.162</v>
      </c>
      <c r="H54" s="99" t="n">
        <f aca="false">Anchor!E395</f>
        <v>42.5754</v>
      </c>
      <c r="I54" s="84"/>
      <c r="J54" s="97" t="n">
        <f aca="false">Test!B395</f>
        <v>0</v>
      </c>
      <c r="K54" s="98" t="n">
        <f aca="false">Test!C395</f>
        <v>0</v>
      </c>
      <c r="L54" s="98" t="n">
        <f aca="false">Test!D395</f>
        <v>0</v>
      </c>
      <c r="M54" s="99" t="n">
        <f aca="false">Test!E395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905.8984</v>
      </c>
      <c r="Z54" s="98" t="n">
        <f aca="false">Anchor!G395</f>
        <v>35.8367</v>
      </c>
      <c r="AA54" s="98" t="n">
        <f aca="false">Anchor!H395</f>
        <v>41.3519</v>
      </c>
      <c r="AB54" s="98" t="n">
        <f aca="false">Anchor!I395</f>
        <v>43.5718</v>
      </c>
      <c r="AC54" s="97" t="n">
        <f aca="false">Anchor!J395</f>
        <v>27713.78</v>
      </c>
      <c r="AD54" s="98" t="n">
        <f aca="false">Anchor!K395</f>
        <v>73.68</v>
      </c>
      <c r="AE54" s="98" t="n">
        <f aca="false">Anchor!L395</f>
        <v>960</v>
      </c>
      <c r="AF54" s="103" t="n">
        <f aca="false">AC54/3600</f>
        <v>7.69827222222222</v>
      </c>
      <c r="AG54" s="104" t="n">
        <f aca="false">E54+Y54</f>
        <v>4035.9904</v>
      </c>
      <c r="AH54" s="190"/>
      <c r="AI54" s="97" t="n">
        <f aca="false">Test!F395</f>
        <v>0</v>
      </c>
      <c r="AJ54" s="98" t="n">
        <f aca="false">Test!G395</f>
        <v>0</v>
      </c>
      <c r="AK54" s="98" t="n">
        <f aca="false">Test!H395</f>
        <v>0</v>
      </c>
      <c r="AL54" s="98" t="n">
        <f aca="false">Test!I395</f>
        <v>0</v>
      </c>
      <c r="AM54" s="97" t="n">
        <f aca="false">Test!J395</f>
        <v>0</v>
      </c>
      <c r="AN54" s="98" t="n">
        <f aca="false">Test!K395</f>
        <v>0</v>
      </c>
      <c r="AO54" s="98" t="n">
        <f aca="false">Test!L395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026.6588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17.4488</v>
      </c>
      <c r="F55" s="112" t="n">
        <f aca="false">Anchor!C396</f>
        <v>33.1144</v>
      </c>
      <c r="G55" s="112" t="n">
        <f aca="false">Anchor!D396</f>
        <v>39.0518</v>
      </c>
      <c r="H55" s="113" t="n">
        <f aca="false">Anchor!E396</f>
        <v>41.587</v>
      </c>
      <c r="I55" s="84"/>
      <c r="J55" s="111" t="n">
        <f aca="false">Test!B396</f>
        <v>0</v>
      </c>
      <c r="K55" s="112" t="n">
        <f aca="false">Test!C396</f>
        <v>0</v>
      </c>
      <c r="L55" s="112" t="n">
        <f aca="false">Test!D396</f>
        <v>0</v>
      </c>
      <c r="M55" s="113" t="n">
        <f aca="false">Test!E396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501.6208</v>
      </c>
      <c r="Z55" s="112" t="n">
        <f aca="false">Anchor!G396</f>
        <v>33.4694</v>
      </c>
      <c r="AA55" s="112" t="n">
        <f aca="false">Anchor!H396</f>
        <v>39.8002</v>
      </c>
      <c r="AB55" s="112" t="n">
        <f aca="false">Anchor!I396</f>
        <v>42.1047</v>
      </c>
      <c r="AC55" s="111" t="n">
        <f aca="false">Anchor!J396</f>
        <v>25257.96</v>
      </c>
      <c r="AD55" s="112" t="n">
        <f aca="false">Anchor!K396</f>
        <v>72.39</v>
      </c>
      <c r="AE55" s="112" t="n">
        <f aca="false">Anchor!L396</f>
        <v>958</v>
      </c>
      <c r="AF55" s="117" t="n">
        <f aca="false">AC55/3600</f>
        <v>7.0161</v>
      </c>
      <c r="AG55" s="118" t="n">
        <f aca="false">E55+Y55</f>
        <v>1919.0696</v>
      </c>
      <c r="AH55" s="190"/>
      <c r="AI55" s="111" t="n">
        <f aca="false">Test!F396</f>
        <v>0</v>
      </c>
      <c r="AJ55" s="112" t="n">
        <f aca="false">Test!G396</f>
        <v>0</v>
      </c>
      <c r="AK55" s="112" t="n">
        <f aca="false">Test!H396</f>
        <v>0</v>
      </c>
      <c r="AL55" s="112" t="n">
        <f aca="false">Test!I396</f>
        <v>0</v>
      </c>
      <c r="AM55" s="111" t="n">
        <f aca="false">Test!J396</f>
        <v>0</v>
      </c>
      <c r="AN55" s="112" t="n">
        <f aca="false">Test!K396</f>
        <v>0</v>
      </c>
      <c r="AO55" s="112" t="n">
        <f aca="false">Test!L396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616.9951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261.0872</v>
      </c>
      <c r="F56" s="82" t="n">
        <f aca="false">Anchor!C397</f>
        <v>36.2988</v>
      </c>
      <c r="G56" s="82" t="n">
        <f aca="false">Anchor!D397</f>
        <v>41.4381</v>
      </c>
      <c r="H56" s="83" t="n">
        <f aca="false">Anchor!E397</f>
        <v>43.6801</v>
      </c>
      <c r="I56" s="84"/>
      <c r="J56" s="81" t="n">
        <f aca="false">Test!B397</f>
        <v>0</v>
      </c>
      <c r="K56" s="82" t="n">
        <f aca="false">Test!C397</f>
        <v>0</v>
      </c>
      <c r="L56" s="82" t="n">
        <f aca="false">Test!D397</f>
        <v>0</v>
      </c>
      <c r="M56" s="83" t="n">
        <f aca="false">Test!E397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39081.99</v>
      </c>
      <c r="AD56" s="82" t="n">
        <f aca="false">Anchor!K397</f>
        <v>99.05</v>
      </c>
      <c r="AE56" s="82" t="n">
        <f aca="false">Anchor!L397</f>
        <v>962</v>
      </c>
      <c r="AF56" s="89" t="n">
        <f aca="false">AC56/3600</f>
        <v>10.8561083333333</v>
      </c>
      <c r="AG56" s="90" t="n">
        <f aca="false">E56+Y56</f>
        <v>21705.0184</v>
      </c>
      <c r="AH56" s="190"/>
      <c r="AI56" s="81" t="n">
        <f aca="false">Test!F397</f>
        <v>0</v>
      </c>
      <c r="AJ56" s="82" t="n">
        <f aca="false">Test!G397</f>
        <v>0</v>
      </c>
      <c r="AK56" s="82" t="n">
        <f aca="false">Test!H397</f>
        <v>0</v>
      </c>
      <c r="AL56" s="82" t="n">
        <f aca="false">Test!I397</f>
        <v>0</v>
      </c>
      <c r="AM56" s="81" t="n">
        <f aca="false">Test!J397</f>
        <v>0</v>
      </c>
      <c r="AN56" s="82" t="n">
        <f aca="false">Test!K397</f>
        <v>0</v>
      </c>
      <c r="AO56" s="82" t="n">
        <f aca="false">Test!L397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3574.9349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3.2432</v>
      </c>
      <c r="F57" s="98" t="n">
        <f aca="false">Anchor!C398</f>
        <v>35.0187</v>
      </c>
      <c r="G57" s="98" t="n">
        <f aca="false">Anchor!D398</f>
        <v>40.4195</v>
      </c>
      <c r="H57" s="99" t="n">
        <f aca="false">Anchor!E398</f>
        <v>42.7925</v>
      </c>
      <c r="I57" s="84"/>
      <c r="J57" s="97" t="n">
        <f aca="false">Test!B398</f>
        <v>0</v>
      </c>
      <c r="K57" s="98" t="n">
        <f aca="false">Test!C398</f>
        <v>0</v>
      </c>
      <c r="L57" s="98" t="n">
        <f aca="false">Test!D398</f>
        <v>0</v>
      </c>
      <c r="M57" s="99" t="n">
        <f aca="false">Test!E398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1685.0304</v>
      </c>
      <c r="Z57" s="98" t="n">
        <f aca="false">Anchor!G398</f>
        <v>38.1152</v>
      </c>
      <c r="AA57" s="98" t="n">
        <f aca="false">Anchor!H398</f>
        <v>42.5909</v>
      </c>
      <c r="AB57" s="98" t="n">
        <f aca="false">Anchor!I398</f>
        <v>44.7519</v>
      </c>
      <c r="AC57" s="97" t="n">
        <f aca="false">Anchor!J398</f>
        <v>29756.72</v>
      </c>
      <c r="AD57" s="98" t="n">
        <f aca="false">Anchor!K398</f>
        <v>81.23</v>
      </c>
      <c r="AE57" s="98" t="n">
        <f aca="false">Anchor!L398</f>
        <v>962</v>
      </c>
      <c r="AF57" s="103" t="n">
        <f aca="false">AC57/3600</f>
        <v>8.26575555555556</v>
      </c>
      <c r="AG57" s="104" t="n">
        <f aca="false">E57+Y57</f>
        <v>6628.2736</v>
      </c>
      <c r="AH57" s="190"/>
      <c r="AI57" s="97" t="n">
        <f aca="false">Test!F398</f>
        <v>0</v>
      </c>
      <c r="AJ57" s="98" t="n">
        <f aca="false">Test!G398</f>
        <v>0</v>
      </c>
      <c r="AK57" s="98" t="n">
        <f aca="false">Test!H398</f>
        <v>0</v>
      </c>
      <c r="AL57" s="98" t="n">
        <f aca="false">Test!I398</f>
        <v>0</v>
      </c>
      <c r="AM57" s="97" t="n">
        <f aca="false">Test!J398</f>
        <v>0</v>
      </c>
      <c r="AN57" s="98" t="n">
        <f aca="false">Test!K398</f>
        <v>0</v>
      </c>
      <c r="AO57" s="98" t="n">
        <f aca="false">Test!L398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1810.488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919.4288</v>
      </c>
      <c r="F58" s="98" t="n">
        <f aca="false">Anchor!C399</f>
        <v>33.8174</v>
      </c>
      <c r="G58" s="98" t="n">
        <f aca="false">Anchor!D399</f>
        <v>39.5107</v>
      </c>
      <c r="H58" s="99" t="n">
        <f aca="false">Anchor!E399</f>
        <v>42.0217</v>
      </c>
      <c r="I58" s="84"/>
      <c r="J58" s="97" t="n">
        <f aca="false">Test!B399</f>
        <v>0</v>
      </c>
      <c r="K58" s="98" t="n">
        <f aca="false">Test!C399</f>
        <v>0</v>
      </c>
      <c r="L58" s="98" t="n">
        <f aca="false">Test!D399</f>
        <v>0</v>
      </c>
      <c r="M58" s="99" t="n">
        <f aca="false">Test!E399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905.8984</v>
      </c>
      <c r="Z58" s="98" t="n">
        <f aca="false">Anchor!G399</f>
        <v>35.8367</v>
      </c>
      <c r="AA58" s="98" t="n">
        <f aca="false">Anchor!H399</f>
        <v>41.3519</v>
      </c>
      <c r="AB58" s="98" t="n">
        <f aca="false">Anchor!I399</f>
        <v>43.5718</v>
      </c>
      <c r="AC58" s="97" t="n">
        <f aca="false">Anchor!J399</f>
        <v>26315.08</v>
      </c>
      <c r="AD58" s="98" t="n">
        <f aca="false">Anchor!K399</f>
        <v>71.77</v>
      </c>
      <c r="AE58" s="98" t="n">
        <f aca="false">Anchor!L399</f>
        <v>960</v>
      </c>
      <c r="AF58" s="103" t="n">
        <f aca="false">AC58/3600</f>
        <v>7.30974444444445</v>
      </c>
      <c r="AG58" s="104" t="n">
        <f aca="false">E58+Y58</f>
        <v>2825.3272</v>
      </c>
      <c r="AH58" s="190"/>
      <c r="AI58" s="97" t="n">
        <f aca="false">Test!F399</f>
        <v>0</v>
      </c>
      <c r="AJ58" s="98" t="n">
        <f aca="false">Test!G399</f>
        <v>0</v>
      </c>
      <c r="AK58" s="98" t="n">
        <f aca="false">Test!H399</f>
        <v>0</v>
      </c>
      <c r="AL58" s="98" t="n">
        <f aca="false">Test!I399</f>
        <v>0</v>
      </c>
      <c r="AM58" s="97" t="n">
        <f aca="false">Test!J399</f>
        <v>0</v>
      </c>
      <c r="AN58" s="98" t="n">
        <f aca="false">Test!K399</f>
        <v>0</v>
      </c>
      <c r="AO58" s="98" t="n">
        <f aca="false">Test!L399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026.6588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5"/>
      <c r="C59" s="262" t="n">
        <f aca="false">C51</f>
        <v>34</v>
      </c>
      <c r="D59" s="263" t="n">
        <f aca="false">D51</f>
        <v>36</v>
      </c>
      <c r="E59" s="111" t="n">
        <f aca="false">Anchor!B400</f>
        <v>939.0688</v>
      </c>
      <c r="F59" s="112" t="n">
        <f aca="false">Anchor!C400</f>
        <v>32.3129</v>
      </c>
      <c r="G59" s="112" t="n">
        <f aca="false">Anchor!D400</f>
        <v>38.7464</v>
      </c>
      <c r="H59" s="113" t="n">
        <f aca="false">Anchor!E400</f>
        <v>41.3202</v>
      </c>
      <c r="I59" s="84"/>
      <c r="J59" s="111" t="n">
        <f aca="false">Test!B400</f>
        <v>0</v>
      </c>
      <c r="K59" s="112" t="n">
        <f aca="false">Test!C400</f>
        <v>0</v>
      </c>
      <c r="L59" s="112" t="n">
        <f aca="false">Test!D400</f>
        <v>0</v>
      </c>
      <c r="M59" s="113" t="n">
        <f aca="false">Test!E400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501.6208</v>
      </c>
      <c r="Z59" s="112" t="n">
        <f aca="false">Anchor!G400</f>
        <v>33.4694</v>
      </c>
      <c r="AA59" s="112" t="n">
        <f aca="false">Anchor!H400</f>
        <v>39.8002</v>
      </c>
      <c r="AB59" s="112" t="n">
        <f aca="false">Anchor!I400</f>
        <v>42.1047</v>
      </c>
      <c r="AC59" s="111" t="n">
        <f aca="false">Anchor!J400</f>
        <v>24612.97</v>
      </c>
      <c r="AD59" s="112" t="n">
        <f aca="false">Anchor!K400</f>
        <v>66.66</v>
      </c>
      <c r="AE59" s="112" t="n">
        <f aca="false">Anchor!L400</f>
        <v>960</v>
      </c>
      <c r="AF59" s="117" t="n">
        <f aca="false">AC59/3600</f>
        <v>6.83693611111111</v>
      </c>
      <c r="AG59" s="118" t="n">
        <f aca="false">E59+Y59</f>
        <v>1440.6896</v>
      </c>
      <c r="AH59" s="190"/>
      <c r="AI59" s="111" t="n">
        <f aca="false">Test!F400</f>
        <v>0</v>
      </c>
      <c r="AJ59" s="112" t="n">
        <f aca="false">Test!G400</f>
        <v>0</v>
      </c>
      <c r="AK59" s="112" t="n">
        <f aca="false">Test!H400</f>
        <v>0</v>
      </c>
      <c r="AL59" s="112" t="n">
        <f aca="false">Test!I400</f>
        <v>0</v>
      </c>
      <c r="AM59" s="111" t="n">
        <f aca="false">Test!J400</f>
        <v>0</v>
      </c>
      <c r="AN59" s="112" t="n">
        <f aca="false">Test!K400</f>
        <v>0</v>
      </c>
      <c r="AO59" s="112" t="n">
        <f aca="false">Test!L400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616.9951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6"/>
      <c r="D72" s="266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7"/>
      <c r="V77" s="137"/>
      <c r="W77" s="137"/>
      <c r="X77" s="268"/>
      <c r="Y77" s="268"/>
      <c r="Z77" s="268"/>
      <c r="AA77" s="268"/>
      <c r="AB77" s="268"/>
      <c r="AC77" s="268"/>
      <c r="AD77" s="268"/>
      <c r="AE77" s="268"/>
      <c r="AF77" s="269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70"/>
      <c r="I80" s="270"/>
      <c r="N80" s="270"/>
      <c r="O80" s="48"/>
      <c r="P80" s="48"/>
      <c r="Q80" s="48"/>
      <c r="R80" s="48"/>
      <c r="S80" s="48"/>
      <c r="T80" s="48"/>
      <c r="U80" s="57"/>
      <c r="V80" s="57"/>
      <c r="W80" s="57"/>
      <c r="X80" s="270"/>
      <c r="AB80" s="270"/>
      <c r="AC80" s="270" t="n">
        <f aca="false">GEOMEAN(AC4:AC59)</f>
        <v>19784.8141281255</v>
      </c>
      <c r="AD80" s="270" t="n">
        <f aca="false">GEOMEAN(AD4:AD59)</f>
        <v>49.665324761216</v>
      </c>
      <c r="AE80" s="270"/>
      <c r="AF80" s="240" t="n">
        <f aca="false">GEOMEAN(AF4:AF59)</f>
        <v>5.49578170225709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0" t="n">
        <f aca="false">GEOMEAN(AP4:AP59)</f>
        <v>0</v>
      </c>
      <c r="AQ80" s="48"/>
      <c r="AR80" s="270"/>
      <c r="AV80" s="140"/>
      <c r="BD80" s="48"/>
      <c r="BE80" s="271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36.828063888889</v>
      </c>
      <c r="AD81" s="239" t="n">
        <f aca="false">SUM(AD4:AD59)/3600</f>
        <v>0.826736111111111</v>
      </c>
      <c r="AF81" s="272" t="n">
        <f aca="false">SUM(AF4:AF59)</f>
        <v>336.828063888889</v>
      </c>
      <c r="AM81" s="239" t="n">
        <f aca="false">SUM(AM4:AM59)/3600</f>
        <v>0</v>
      </c>
      <c r="AN81" s="239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0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Two Rotational TransformsOn16_32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Two Rotational TransformsOn16_32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277.2648</v>
      </c>
      <c r="F20" s="82" t="n">
        <f aca="false">Anchor!C305</f>
        <v>41.4266</v>
      </c>
      <c r="G20" s="82" t="n">
        <f aca="false">Anchor!D305</f>
        <v>43.2485</v>
      </c>
      <c r="H20" s="83" t="n">
        <f aca="false">Anchor!E305</f>
        <v>44.827</v>
      </c>
      <c r="I20" s="84"/>
      <c r="J20" s="81" t="n">
        <f aca="false">Test!B305</f>
        <v>0</v>
      </c>
      <c r="K20" s="82" t="n">
        <f aca="false">Test!C305</f>
        <v>0</v>
      </c>
      <c r="L20" s="82" t="n">
        <f aca="false">Test!D305</f>
        <v>0</v>
      </c>
      <c r="M20" s="83" t="n">
        <f aca="false">Test!E305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18908.06</v>
      </c>
      <c r="AD20" s="82" t="n">
        <f aca="false">Anchor!K305</f>
        <v>42.19</v>
      </c>
      <c r="AE20" s="82" t="n">
        <f aca="false">Anchor!L305</f>
        <v>1091</v>
      </c>
      <c r="AF20" s="89" t="n">
        <f aca="false">AC20/3600</f>
        <v>5.25223888888889</v>
      </c>
      <c r="AG20" s="90" t="n">
        <f aca="false">E20+Y20</f>
        <v>5009.3656</v>
      </c>
      <c r="AH20" s="190"/>
      <c r="AI20" s="81" t="n">
        <f aca="false">Test!F305</f>
        <v>0</v>
      </c>
      <c r="AJ20" s="82" t="n">
        <f aca="false">Test!G305</f>
        <v>0</v>
      </c>
      <c r="AK20" s="82" t="n">
        <f aca="false">Test!H305</f>
        <v>0</v>
      </c>
      <c r="AL20" s="82" t="n">
        <f aca="false">Test!I305</f>
        <v>0</v>
      </c>
      <c r="AM20" s="81" t="n">
        <f aca="false">Test!J305</f>
        <v>0</v>
      </c>
      <c r="AN20" s="82" t="n">
        <f aca="false">Test!K305</f>
        <v>0</v>
      </c>
      <c r="AO20" s="82" t="n">
        <f aca="false">Test!L305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863.1362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074.4144</v>
      </c>
      <c r="F21" s="98" t="n">
        <f aca="false">Anchor!C306</f>
        <v>39.8914</v>
      </c>
      <c r="G21" s="98" t="n">
        <f aca="false">Anchor!D306</f>
        <v>42.0722</v>
      </c>
      <c r="H21" s="99" t="n">
        <f aca="false">Anchor!E306</f>
        <v>43.3144</v>
      </c>
      <c r="I21" s="84"/>
      <c r="J21" s="97" t="n">
        <f aca="false">Test!B306</f>
        <v>0</v>
      </c>
      <c r="K21" s="98" t="n">
        <f aca="false">Test!C306</f>
        <v>0</v>
      </c>
      <c r="L21" s="98" t="n">
        <f aca="false">Test!D306</f>
        <v>0</v>
      </c>
      <c r="M21" s="99" t="n">
        <f aca="false">Test!E30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1505.2592</v>
      </c>
      <c r="Z21" s="98" t="n">
        <f aca="false">Anchor!G306</f>
        <v>40.1905</v>
      </c>
      <c r="AA21" s="98" t="n">
        <f aca="false">Anchor!H306</f>
        <v>42.2925</v>
      </c>
      <c r="AB21" s="98" t="n">
        <f aca="false">Anchor!I306</f>
        <v>43.3069</v>
      </c>
      <c r="AC21" s="97" t="n">
        <f aca="false">Anchor!J306</f>
        <v>16241.94</v>
      </c>
      <c r="AD21" s="98" t="n">
        <f aca="false">Anchor!K306</f>
        <v>38.67</v>
      </c>
      <c r="AE21" s="98" t="n">
        <f aca="false">Anchor!L306</f>
        <v>1089</v>
      </c>
      <c r="AF21" s="103" t="n">
        <f aca="false">AC21/3600</f>
        <v>4.51165</v>
      </c>
      <c r="AG21" s="104" t="n">
        <f aca="false">E21+Y21</f>
        <v>2579.6736</v>
      </c>
      <c r="AH21" s="190"/>
      <c r="AI21" s="97" t="n">
        <f aca="false">Test!F306</f>
        <v>0</v>
      </c>
      <c r="AJ21" s="98" t="n">
        <f aca="false">Test!G306</f>
        <v>0</v>
      </c>
      <c r="AK21" s="98" t="n">
        <f aca="false">Test!H306</f>
        <v>0</v>
      </c>
      <c r="AL21" s="98" t="n">
        <f aca="false">Test!I306</f>
        <v>0</v>
      </c>
      <c r="AM21" s="97" t="n">
        <f aca="false">Test!J306</f>
        <v>0</v>
      </c>
      <c r="AN21" s="98" t="n">
        <f aca="false">Test!K306</f>
        <v>0</v>
      </c>
      <c r="AO21" s="98" t="n">
        <f aca="false">Test!L306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631.0491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00.0016</v>
      </c>
      <c r="F22" s="98" t="n">
        <f aca="false">Anchor!C307</f>
        <v>38.1028</v>
      </c>
      <c r="G22" s="98" t="n">
        <f aca="false">Anchor!D307</f>
        <v>41.1761</v>
      </c>
      <c r="H22" s="99" t="n">
        <f aca="false">Anchor!E307</f>
        <v>42.3452</v>
      </c>
      <c r="I22" s="84"/>
      <c r="J22" s="97" t="n">
        <f aca="false">Test!B307</f>
        <v>0</v>
      </c>
      <c r="K22" s="98" t="n">
        <f aca="false">Test!C307</f>
        <v>0</v>
      </c>
      <c r="L22" s="98" t="n">
        <f aca="false">Test!D307</f>
        <v>0</v>
      </c>
      <c r="M22" s="99" t="n">
        <f aca="false">Test!E30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847.9032</v>
      </c>
      <c r="Z22" s="98" t="n">
        <f aca="false">Anchor!G307</f>
        <v>37.8334</v>
      </c>
      <c r="AA22" s="98" t="n">
        <f aca="false">Anchor!H307</f>
        <v>41.2726</v>
      </c>
      <c r="AB22" s="98" t="n">
        <f aca="false">Anchor!I307</f>
        <v>42.348</v>
      </c>
      <c r="AC22" s="97" t="n">
        <f aca="false">Anchor!J307</f>
        <v>14365.65</v>
      </c>
      <c r="AD22" s="98" t="n">
        <f aca="false">Anchor!K307</f>
        <v>36.06</v>
      </c>
      <c r="AE22" s="98" t="n">
        <f aca="false">Anchor!L307</f>
        <v>1088</v>
      </c>
      <c r="AF22" s="103" t="n">
        <f aca="false">AC22/3600</f>
        <v>3.99045833333333</v>
      </c>
      <c r="AG22" s="104" t="n">
        <f aca="false">E22+Y22</f>
        <v>1447.9048</v>
      </c>
      <c r="AH22" s="190"/>
      <c r="AI22" s="97" t="n">
        <f aca="false">Test!F307</f>
        <v>0</v>
      </c>
      <c r="AJ22" s="98" t="n">
        <f aca="false">Test!G307</f>
        <v>0</v>
      </c>
      <c r="AK22" s="98" t="n">
        <f aca="false">Test!H307</f>
        <v>0</v>
      </c>
      <c r="AL22" s="98" t="n">
        <f aca="false">Test!I307</f>
        <v>0</v>
      </c>
      <c r="AM22" s="97" t="n">
        <f aca="false">Test!J307</f>
        <v>0</v>
      </c>
      <c r="AN22" s="98" t="n">
        <f aca="false">Test!K307</f>
        <v>0</v>
      </c>
      <c r="AO22" s="98" t="n">
        <f aca="false">Test!L307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969.3572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50.008</v>
      </c>
      <c r="F23" s="112" t="n">
        <f aca="false">Anchor!C308</f>
        <v>36.171</v>
      </c>
      <c r="G23" s="112" t="n">
        <f aca="false">Anchor!D308</f>
        <v>40.173</v>
      </c>
      <c r="H23" s="113" t="n">
        <f aca="false">Anchor!E308</f>
        <v>41.331</v>
      </c>
      <c r="I23" s="84"/>
      <c r="J23" s="111" t="n">
        <f aca="false">Test!B308</f>
        <v>0</v>
      </c>
      <c r="K23" s="112" t="n">
        <f aca="false">Test!C308</f>
        <v>0</v>
      </c>
      <c r="L23" s="112" t="n">
        <f aca="false">Test!D308</f>
        <v>0</v>
      </c>
      <c r="M23" s="113" t="n">
        <f aca="false">Test!E30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470.004</v>
      </c>
      <c r="Z23" s="112" t="n">
        <f aca="false">Anchor!G308</f>
        <v>35.5193</v>
      </c>
      <c r="AA23" s="112" t="n">
        <f aca="false">Anchor!H308</f>
        <v>40.0984</v>
      </c>
      <c r="AB23" s="112" t="n">
        <f aca="false">Anchor!I308</f>
        <v>41.3302</v>
      </c>
      <c r="AC23" s="111" t="n">
        <f aca="false">Anchor!J308</f>
        <v>13013.57</v>
      </c>
      <c r="AD23" s="112" t="n">
        <f aca="false">Anchor!K308</f>
        <v>35.57</v>
      </c>
      <c r="AE23" s="112" t="n">
        <f aca="false">Anchor!L308</f>
        <v>1090</v>
      </c>
      <c r="AF23" s="117" t="n">
        <f aca="false">AC23/3600</f>
        <v>3.61488055555556</v>
      </c>
      <c r="AG23" s="118" t="n">
        <f aca="false">E23+Y23</f>
        <v>820.012</v>
      </c>
      <c r="AH23" s="190"/>
      <c r="AI23" s="111" t="n">
        <f aca="false">Test!F308</f>
        <v>0</v>
      </c>
      <c r="AJ23" s="112" t="n">
        <f aca="false">Test!G308</f>
        <v>0</v>
      </c>
      <c r="AK23" s="112" t="n">
        <f aca="false">Test!H308</f>
        <v>0</v>
      </c>
      <c r="AL23" s="112" t="n">
        <f aca="false">Test!I308</f>
        <v>0</v>
      </c>
      <c r="AM23" s="111" t="n">
        <f aca="false">Test!J308</f>
        <v>0</v>
      </c>
      <c r="AN23" s="112" t="n">
        <f aca="false">Test!K308</f>
        <v>0</v>
      </c>
      <c r="AO23" s="112" t="n">
        <f aca="false">Test!L308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586.9519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676.8496</v>
      </c>
      <c r="F24" s="82" t="n">
        <f aca="false">Anchor!C309</f>
        <v>40.7172</v>
      </c>
      <c r="G24" s="82" t="n">
        <f aca="false">Anchor!D309</f>
        <v>42.71</v>
      </c>
      <c r="H24" s="83" t="n">
        <f aca="false">Anchor!E309</f>
        <v>44.1089</v>
      </c>
      <c r="I24" s="84"/>
      <c r="J24" s="81" t="n">
        <f aca="false">Test!B309</f>
        <v>0</v>
      </c>
      <c r="K24" s="82" t="n">
        <f aca="false">Test!C309</f>
        <v>0</v>
      </c>
      <c r="L24" s="82" t="n">
        <f aca="false">Test!D309</f>
        <v>0</v>
      </c>
      <c r="M24" s="83" t="n">
        <f aca="false">Test!E309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18212.96</v>
      </c>
      <c r="AD24" s="82" t="n">
        <f aca="false">Anchor!K309</f>
        <v>36.78</v>
      </c>
      <c r="AE24" s="82" t="n">
        <f aca="false">Anchor!L309</f>
        <v>1092</v>
      </c>
      <c r="AF24" s="89" t="n">
        <f aca="false">AC24/3600</f>
        <v>5.05915555555556</v>
      </c>
      <c r="AG24" s="90" t="n">
        <f aca="false">E24+Y24</f>
        <v>3408.9504</v>
      </c>
      <c r="AH24" s="190"/>
      <c r="AI24" s="81" t="n">
        <f aca="false">Test!F309</f>
        <v>0</v>
      </c>
      <c r="AJ24" s="82" t="n">
        <f aca="false">Test!G309</f>
        <v>0</v>
      </c>
      <c r="AK24" s="82" t="n">
        <f aca="false">Test!H309</f>
        <v>0</v>
      </c>
      <c r="AL24" s="82" t="n">
        <f aca="false">Test!I309</f>
        <v>0</v>
      </c>
      <c r="AM24" s="81" t="n">
        <f aca="false">Test!J309</f>
        <v>0</v>
      </c>
      <c r="AN24" s="82" t="n">
        <f aca="false">Test!K309</f>
        <v>0</v>
      </c>
      <c r="AO24" s="82" t="n">
        <f aca="false">Test!L309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863.1362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325.4576</v>
      </c>
      <c r="F25" s="98" t="n">
        <f aca="false">Anchor!C310</f>
        <v>39.0464</v>
      </c>
      <c r="G25" s="98" t="n">
        <f aca="false">Anchor!D310</f>
        <v>41.5861</v>
      </c>
      <c r="H25" s="99" t="n">
        <f aca="false">Anchor!E310</f>
        <v>42.7514</v>
      </c>
      <c r="I25" s="84"/>
      <c r="J25" s="97" t="n">
        <f aca="false">Test!B310</f>
        <v>0</v>
      </c>
      <c r="K25" s="98" t="n">
        <f aca="false">Test!C310</f>
        <v>0</v>
      </c>
      <c r="L25" s="98" t="n">
        <f aca="false">Test!D310</f>
        <v>0</v>
      </c>
      <c r="M25" s="99" t="n">
        <f aca="false">Test!E31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1505.2592</v>
      </c>
      <c r="Z25" s="98" t="n">
        <f aca="false">Anchor!G310</f>
        <v>40.1905</v>
      </c>
      <c r="AA25" s="98" t="n">
        <f aca="false">Anchor!H310</f>
        <v>42.2925</v>
      </c>
      <c r="AB25" s="98" t="n">
        <f aca="false">Anchor!I310</f>
        <v>43.3069</v>
      </c>
      <c r="AC25" s="97" t="n">
        <f aca="false">Anchor!J310</f>
        <v>15882.67</v>
      </c>
      <c r="AD25" s="98" t="n">
        <f aca="false">Anchor!K310</f>
        <v>37.07</v>
      </c>
      <c r="AE25" s="98" t="n">
        <f aca="false">Anchor!L310</f>
        <v>1090</v>
      </c>
      <c r="AF25" s="103" t="n">
        <f aca="false">AC25/3600</f>
        <v>4.41185277777778</v>
      </c>
      <c r="AG25" s="104" t="n">
        <f aca="false">E25+Y25</f>
        <v>1830.7168</v>
      </c>
      <c r="AH25" s="190"/>
      <c r="AI25" s="97" t="n">
        <f aca="false">Test!F310</f>
        <v>0</v>
      </c>
      <c r="AJ25" s="98" t="n">
        <f aca="false">Test!G310</f>
        <v>0</v>
      </c>
      <c r="AK25" s="98" t="n">
        <f aca="false">Test!H310</f>
        <v>0</v>
      </c>
      <c r="AL25" s="98" t="n">
        <f aca="false">Test!I310</f>
        <v>0</v>
      </c>
      <c r="AM25" s="97" t="n">
        <f aca="false">Test!J310</f>
        <v>0</v>
      </c>
      <c r="AN25" s="98" t="n">
        <f aca="false">Test!K310</f>
        <v>0</v>
      </c>
      <c r="AO25" s="98" t="n">
        <f aca="false">Test!L310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631.0491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171.04</v>
      </c>
      <c r="F26" s="98" t="n">
        <f aca="false">Anchor!C311</f>
        <v>37.1515</v>
      </c>
      <c r="G26" s="98" t="n">
        <f aca="false">Anchor!D311</f>
        <v>40.6904</v>
      </c>
      <c r="H26" s="99" t="n">
        <f aca="false">Anchor!E311</f>
        <v>41.8301</v>
      </c>
      <c r="I26" s="84"/>
      <c r="J26" s="97" t="n">
        <f aca="false">Test!B311</f>
        <v>0</v>
      </c>
      <c r="K26" s="98" t="n">
        <f aca="false">Test!C311</f>
        <v>0</v>
      </c>
      <c r="L26" s="98" t="n">
        <f aca="false">Test!D311</f>
        <v>0</v>
      </c>
      <c r="M26" s="99" t="n">
        <f aca="false">Test!E31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847.9032</v>
      </c>
      <c r="Z26" s="98" t="n">
        <f aca="false">Anchor!G311</f>
        <v>37.8334</v>
      </c>
      <c r="AA26" s="98" t="n">
        <f aca="false">Anchor!H311</f>
        <v>41.2726</v>
      </c>
      <c r="AB26" s="98" t="n">
        <f aca="false">Anchor!I311</f>
        <v>42.348</v>
      </c>
      <c r="AC26" s="97" t="n">
        <f aca="false">Anchor!J311</f>
        <v>14059.14</v>
      </c>
      <c r="AD26" s="98" t="n">
        <f aca="false">Anchor!K311</f>
        <v>33.41</v>
      </c>
      <c r="AE26" s="98" t="n">
        <f aca="false">Anchor!L311</f>
        <v>1088</v>
      </c>
      <c r="AF26" s="103" t="n">
        <f aca="false">AC26/3600</f>
        <v>3.90531666666667</v>
      </c>
      <c r="AG26" s="104" t="n">
        <f aca="false">E26+Y26</f>
        <v>1018.9432</v>
      </c>
      <c r="AH26" s="190"/>
      <c r="AI26" s="97" t="n">
        <f aca="false">Test!F311</f>
        <v>0</v>
      </c>
      <c r="AJ26" s="98" t="n">
        <f aca="false">Test!G311</f>
        <v>0</v>
      </c>
      <c r="AK26" s="98" t="n">
        <f aca="false">Test!H311</f>
        <v>0</v>
      </c>
      <c r="AL26" s="98" t="n">
        <f aca="false">Test!I311</f>
        <v>0</v>
      </c>
      <c r="AM26" s="97" t="n">
        <f aca="false">Test!J311</f>
        <v>0</v>
      </c>
      <c r="AN26" s="98" t="n">
        <f aca="false">Test!K311</f>
        <v>0</v>
      </c>
      <c r="AO26" s="98" t="n">
        <f aca="false">Test!L311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969.3572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24.4944</v>
      </c>
      <c r="F27" s="112" t="n">
        <f aca="false">Anchor!C312</f>
        <v>35.243</v>
      </c>
      <c r="G27" s="112" t="n">
        <f aca="false">Anchor!D312</f>
        <v>39.8912</v>
      </c>
      <c r="H27" s="113" t="n">
        <f aca="false">Anchor!E312</f>
        <v>41.0838</v>
      </c>
      <c r="I27" s="84"/>
      <c r="J27" s="111" t="n">
        <f aca="false">Test!B312</f>
        <v>0</v>
      </c>
      <c r="K27" s="112" t="n">
        <f aca="false">Test!C312</f>
        <v>0</v>
      </c>
      <c r="L27" s="112" t="n">
        <f aca="false">Test!D312</f>
        <v>0</v>
      </c>
      <c r="M27" s="113" t="n">
        <f aca="false">Test!E31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470.004</v>
      </c>
      <c r="Z27" s="112" t="n">
        <f aca="false">Anchor!G312</f>
        <v>35.5193</v>
      </c>
      <c r="AA27" s="112" t="n">
        <f aca="false">Anchor!H312</f>
        <v>40.0984</v>
      </c>
      <c r="AB27" s="112" t="n">
        <f aca="false">Anchor!I312</f>
        <v>41.3302</v>
      </c>
      <c r="AC27" s="111" t="n">
        <f aca="false">Anchor!J312</f>
        <v>12698.39</v>
      </c>
      <c r="AD27" s="112" t="n">
        <f aca="false">Anchor!K312</f>
        <v>33.84</v>
      </c>
      <c r="AE27" s="112" t="n">
        <f aca="false">Anchor!L312</f>
        <v>1092</v>
      </c>
      <c r="AF27" s="117" t="n">
        <f aca="false">AC27/3600</f>
        <v>3.52733055555556</v>
      </c>
      <c r="AG27" s="118" t="n">
        <f aca="false">E27+Y27</f>
        <v>594.4984</v>
      </c>
      <c r="AH27" s="190"/>
      <c r="AI27" s="111" t="n">
        <f aca="false">Test!F312</f>
        <v>0</v>
      </c>
      <c r="AJ27" s="112" t="n">
        <f aca="false">Test!G312</f>
        <v>0</v>
      </c>
      <c r="AK27" s="112" t="n">
        <f aca="false">Test!H312</f>
        <v>0</v>
      </c>
      <c r="AL27" s="112" t="n">
        <f aca="false">Test!I312</f>
        <v>0</v>
      </c>
      <c r="AM27" s="111" t="n">
        <f aca="false">Test!J312</f>
        <v>0</v>
      </c>
      <c r="AN27" s="112" t="n">
        <f aca="false">Test!K312</f>
        <v>0</v>
      </c>
      <c r="AO27" s="112" t="n">
        <f aca="false">Test!L312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586.9519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297.4056</v>
      </c>
      <c r="F28" s="82" t="n">
        <f aca="false">Anchor!C313</f>
        <v>39.9685</v>
      </c>
      <c r="G28" s="82" t="n">
        <f aca="false">Anchor!D313</f>
        <v>42.1923</v>
      </c>
      <c r="H28" s="83" t="n">
        <f aca="false">Anchor!E313</f>
        <v>43.5083</v>
      </c>
      <c r="I28" s="84"/>
      <c r="J28" s="81" t="n">
        <f aca="false">Test!B313</f>
        <v>0</v>
      </c>
      <c r="K28" s="82" t="n">
        <f aca="false">Test!C313</f>
        <v>0</v>
      </c>
      <c r="L28" s="82" t="n">
        <f aca="false">Test!D313</f>
        <v>0</v>
      </c>
      <c r="M28" s="83" t="n">
        <f aca="false">Test!E313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17075.73</v>
      </c>
      <c r="AD28" s="82" t="n">
        <f aca="false">Anchor!K313</f>
        <v>43.69</v>
      </c>
      <c r="AE28" s="82" t="n">
        <f aca="false">Anchor!L313</f>
        <v>1089</v>
      </c>
      <c r="AF28" s="89" t="n">
        <f aca="false">AC28/3600</f>
        <v>4.74325833333333</v>
      </c>
      <c r="AG28" s="90" t="n">
        <f aca="false">E28+Y28</f>
        <v>9024.236</v>
      </c>
      <c r="AH28" s="190"/>
      <c r="AI28" s="81" t="n">
        <f aca="false">Test!F313</f>
        <v>0</v>
      </c>
      <c r="AJ28" s="82" t="n">
        <f aca="false">Test!G313</f>
        <v>0</v>
      </c>
      <c r="AK28" s="82" t="n">
        <f aca="false">Test!H313</f>
        <v>0</v>
      </c>
      <c r="AL28" s="82" t="n">
        <f aca="false">Test!I313</f>
        <v>0</v>
      </c>
      <c r="AM28" s="81" t="n">
        <f aca="false">Test!J313</f>
        <v>0</v>
      </c>
      <c r="AN28" s="82" t="n">
        <f aca="false">Test!K313</f>
        <v>0</v>
      </c>
      <c r="AO28" s="82" t="n">
        <f aca="false">Test!L313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3853.615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394.8184</v>
      </c>
      <c r="F29" s="98" t="n">
        <f aca="false">Anchor!C314</f>
        <v>37.8864</v>
      </c>
      <c r="G29" s="98" t="n">
        <f aca="false">Anchor!D314</f>
        <v>40.5788</v>
      </c>
      <c r="H29" s="99" t="n">
        <f aca="false">Anchor!E314</f>
        <v>41.6471</v>
      </c>
      <c r="I29" s="84"/>
      <c r="J29" s="97" t="n">
        <f aca="false">Test!B314</f>
        <v>0</v>
      </c>
      <c r="K29" s="98" t="n">
        <f aca="false">Test!C314</f>
        <v>0</v>
      </c>
      <c r="L29" s="98" t="n">
        <f aca="false">Test!D314</f>
        <v>0</v>
      </c>
      <c r="M29" s="99" t="n">
        <f aca="false">Test!E31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2028.1624</v>
      </c>
      <c r="Z29" s="98" t="n">
        <f aca="false">Anchor!G314</f>
        <v>38.0429</v>
      </c>
      <c r="AA29" s="98" t="n">
        <f aca="false">Anchor!H314</f>
        <v>40.6583</v>
      </c>
      <c r="AB29" s="98" t="n">
        <f aca="false">Anchor!I314</f>
        <v>41.9101</v>
      </c>
      <c r="AC29" s="97" t="n">
        <f aca="false">Anchor!J314</f>
        <v>14331.9</v>
      </c>
      <c r="AD29" s="98" t="n">
        <f aca="false">Anchor!K314</f>
        <v>39.35</v>
      </c>
      <c r="AE29" s="98" t="n">
        <f aca="false">Anchor!L314</f>
        <v>1089</v>
      </c>
      <c r="AF29" s="103" t="n">
        <f aca="false">AC29/3600</f>
        <v>3.98108333333333</v>
      </c>
      <c r="AG29" s="104" t="n">
        <f aca="false">E29+Y29</f>
        <v>4422.9808</v>
      </c>
      <c r="AH29" s="190"/>
      <c r="AI29" s="97" t="n">
        <f aca="false">Test!F314</f>
        <v>0</v>
      </c>
      <c r="AJ29" s="98" t="n">
        <f aca="false">Test!G314</f>
        <v>0</v>
      </c>
      <c r="AK29" s="98" t="n">
        <f aca="false">Test!H314</f>
        <v>0</v>
      </c>
      <c r="AL29" s="98" t="n">
        <f aca="false">Test!I314</f>
        <v>0</v>
      </c>
      <c r="AM29" s="97" t="n">
        <f aca="false">Test!J314</f>
        <v>0</v>
      </c>
      <c r="AN29" s="98" t="n">
        <f aca="false">Test!K314</f>
        <v>0</v>
      </c>
      <c r="AO29" s="98" t="n">
        <f aca="false">Test!L314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148.7737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04.8032</v>
      </c>
      <c r="F30" s="98" t="n">
        <f aca="false">Anchor!C315</f>
        <v>35.79</v>
      </c>
      <c r="G30" s="98" t="n">
        <f aca="false">Anchor!D315</f>
        <v>39.3907</v>
      </c>
      <c r="H30" s="99" t="n">
        <f aca="false">Anchor!E315</f>
        <v>40.4531</v>
      </c>
      <c r="I30" s="84"/>
      <c r="J30" s="97" t="n">
        <f aca="false">Test!B315</f>
        <v>0</v>
      </c>
      <c r="K30" s="98" t="n">
        <f aca="false">Test!C315</f>
        <v>0</v>
      </c>
      <c r="L30" s="98" t="n">
        <f aca="false">Test!D315</f>
        <v>0</v>
      </c>
      <c r="M30" s="99" t="n">
        <f aca="false">Test!E31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1125.592</v>
      </c>
      <c r="Z30" s="98" t="n">
        <f aca="false">Anchor!G315</f>
        <v>35.5905</v>
      </c>
      <c r="AA30" s="98" t="n">
        <f aca="false">Anchor!H315</f>
        <v>39.3457</v>
      </c>
      <c r="AB30" s="98" t="n">
        <f aca="false">Anchor!I315</f>
        <v>40.8241</v>
      </c>
      <c r="AC30" s="97" t="n">
        <f aca="false">Anchor!J315</f>
        <v>12726.98</v>
      </c>
      <c r="AD30" s="98" t="n">
        <f aca="false">Anchor!K315</f>
        <v>38.98</v>
      </c>
      <c r="AE30" s="98" t="n">
        <f aca="false">Anchor!L315</f>
        <v>1090</v>
      </c>
      <c r="AF30" s="103" t="n">
        <f aca="false">AC30/3600</f>
        <v>3.53527222222222</v>
      </c>
      <c r="AG30" s="104" t="n">
        <f aca="false">E30+Y30</f>
        <v>2330.3952</v>
      </c>
      <c r="AH30" s="190"/>
      <c r="AI30" s="97" t="n">
        <f aca="false">Test!F315</f>
        <v>0</v>
      </c>
      <c r="AJ30" s="98" t="n">
        <f aca="false">Test!G315</f>
        <v>0</v>
      </c>
      <c r="AK30" s="98" t="n">
        <f aca="false">Test!H315</f>
        <v>0</v>
      </c>
      <c r="AL30" s="98" t="n">
        <f aca="false">Test!I315</f>
        <v>0</v>
      </c>
      <c r="AM30" s="97" t="n">
        <f aca="false">Test!J315</f>
        <v>0</v>
      </c>
      <c r="AN30" s="98" t="n">
        <f aca="false">Test!K315</f>
        <v>0</v>
      </c>
      <c r="AO30" s="98" t="n">
        <f aca="false">Test!L315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241.3523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23.2008</v>
      </c>
      <c r="F31" s="112" t="n">
        <f aca="false">Anchor!C316</f>
        <v>33.698</v>
      </c>
      <c r="G31" s="112" t="n">
        <f aca="false">Anchor!D316</f>
        <v>37.9963</v>
      </c>
      <c r="H31" s="113" t="n">
        <f aca="false">Anchor!E316</f>
        <v>39.2784</v>
      </c>
      <c r="I31" s="84"/>
      <c r="J31" s="111" t="n">
        <f aca="false">Test!B316</f>
        <v>0</v>
      </c>
      <c r="K31" s="112" t="n">
        <f aca="false">Test!C316</f>
        <v>0</v>
      </c>
      <c r="L31" s="112" t="n">
        <f aca="false">Test!D316</f>
        <v>0</v>
      </c>
      <c r="M31" s="113" t="n">
        <f aca="false">Test!E31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603.1056</v>
      </c>
      <c r="Z31" s="112" t="n">
        <f aca="false">Anchor!G316</f>
        <v>33.2296</v>
      </c>
      <c r="AA31" s="112" t="n">
        <f aca="false">Anchor!H316</f>
        <v>37.7962</v>
      </c>
      <c r="AB31" s="112" t="n">
        <f aca="false">Anchor!I316</f>
        <v>39.7191</v>
      </c>
      <c r="AC31" s="111" t="n">
        <f aca="false">Anchor!J316</f>
        <v>11657.68</v>
      </c>
      <c r="AD31" s="112" t="n">
        <f aca="false">Anchor!K316</f>
        <v>35.87</v>
      </c>
      <c r="AE31" s="112" t="n">
        <f aca="false">Anchor!L316</f>
        <v>1089</v>
      </c>
      <c r="AF31" s="117" t="n">
        <f aca="false">AC31/3600</f>
        <v>3.23824444444444</v>
      </c>
      <c r="AG31" s="118" t="n">
        <f aca="false">E31+Y31</f>
        <v>1226.3064</v>
      </c>
      <c r="AH31" s="190"/>
      <c r="AI31" s="111" t="n">
        <f aca="false">Test!F316</f>
        <v>0</v>
      </c>
      <c r="AJ31" s="112" t="n">
        <f aca="false">Test!G316</f>
        <v>0</v>
      </c>
      <c r="AK31" s="112" t="n">
        <f aca="false">Test!H316</f>
        <v>0</v>
      </c>
      <c r="AL31" s="112" t="n">
        <f aca="false">Test!I316</f>
        <v>0</v>
      </c>
      <c r="AM31" s="111" t="n">
        <f aca="false">Test!J316</f>
        <v>0</v>
      </c>
      <c r="AN31" s="112" t="n">
        <f aca="false">Test!K316</f>
        <v>0</v>
      </c>
      <c r="AO31" s="112" t="n">
        <f aca="false">Test!L316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713.8505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651.7464</v>
      </c>
      <c r="F32" s="82" t="n">
        <f aca="false">Anchor!C317</f>
        <v>38.8969</v>
      </c>
      <c r="G32" s="82" t="n">
        <f aca="false">Anchor!D317</f>
        <v>41.3297</v>
      </c>
      <c r="H32" s="83" t="n">
        <f aca="false">Anchor!E317</f>
        <v>42.5046</v>
      </c>
      <c r="I32" s="84"/>
      <c r="J32" s="81" t="n">
        <f aca="false">Test!B317</f>
        <v>0</v>
      </c>
      <c r="K32" s="82" t="n">
        <f aca="false">Test!C317</f>
        <v>0</v>
      </c>
      <c r="L32" s="82" t="n">
        <f aca="false">Test!D317</f>
        <v>0</v>
      </c>
      <c r="M32" s="83" t="n">
        <f aca="false">Test!E317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16034.08</v>
      </c>
      <c r="AD32" s="82" t="n">
        <f aca="false">Anchor!K317</f>
        <v>40.04</v>
      </c>
      <c r="AE32" s="82" t="n">
        <f aca="false">Anchor!L317</f>
        <v>1092</v>
      </c>
      <c r="AF32" s="89" t="n">
        <f aca="false">AC32/3600</f>
        <v>4.45391111111111</v>
      </c>
      <c r="AG32" s="90" t="n">
        <f aca="false">E32+Y32</f>
        <v>6378.5768</v>
      </c>
      <c r="AH32" s="190"/>
      <c r="AI32" s="81" t="n">
        <f aca="false">Test!F317</f>
        <v>0</v>
      </c>
      <c r="AJ32" s="82" t="n">
        <f aca="false">Test!G317</f>
        <v>0</v>
      </c>
      <c r="AK32" s="82" t="n">
        <f aca="false">Test!H317</f>
        <v>0</v>
      </c>
      <c r="AL32" s="82" t="n">
        <f aca="false">Test!I317</f>
        <v>0</v>
      </c>
      <c r="AM32" s="81" t="n">
        <f aca="false">Test!J317</f>
        <v>0</v>
      </c>
      <c r="AN32" s="82" t="n">
        <f aca="false">Test!K317</f>
        <v>0</v>
      </c>
      <c r="AO32" s="82" t="n">
        <f aca="false">Test!L317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3853.615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24.5136</v>
      </c>
      <c r="F33" s="98" t="n">
        <f aca="false">Anchor!C318</f>
        <v>36.8035</v>
      </c>
      <c r="G33" s="98" t="n">
        <f aca="false">Anchor!D318</f>
        <v>39.7793</v>
      </c>
      <c r="H33" s="99" t="n">
        <f aca="false">Anchor!E318</f>
        <v>40.8418</v>
      </c>
      <c r="I33" s="84"/>
      <c r="J33" s="97" t="n">
        <f aca="false">Test!B318</f>
        <v>0</v>
      </c>
      <c r="K33" s="98" t="n">
        <f aca="false">Test!C318</f>
        <v>0</v>
      </c>
      <c r="L33" s="98" t="n">
        <f aca="false">Test!D318</f>
        <v>0</v>
      </c>
      <c r="M33" s="99" t="n">
        <f aca="false">Test!E31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2028.1624</v>
      </c>
      <c r="Z33" s="98" t="n">
        <f aca="false">Anchor!G318</f>
        <v>38.0429</v>
      </c>
      <c r="AA33" s="98" t="n">
        <f aca="false">Anchor!H318</f>
        <v>40.6583</v>
      </c>
      <c r="AB33" s="98" t="n">
        <f aca="false">Anchor!I318</f>
        <v>41.9101</v>
      </c>
      <c r="AC33" s="97" t="n">
        <f aca="false">Anchor!J318</f>
        <v>13751.76</v>
      </c>
      <c r="AD33" s="98" t="n">
        <f aca="false">Anchor!K318</f>
        <v>37.87</v>
      </c>
      <c r="AE33" s="98" t="n">
        <f aca="false">Anchor!L318</f>
        <v>1089</v>
      </c>
      <c r="AF33" s="103" t="n">
        <f aca="false">AC33/3600</f>
        <v>3.81993333333333</v>
      </c>
      <c r="AG33" s="104" t="n">
        <f aca="false">E33+Y33</f>
        <v>3152.676</v>
      </c>
      <c r="AH33" s="190"/>
      <c r="AI33" s="97" t="n">
        <f aca="false">Test!F318</f>
        <v>0</v>
      </c>
      <c r="AJ33" s="98" t="n">
        <f aca="false">Test!G318</f>
        <v>0</v>
      </c>
      <c r="AK33" s="98" t="n">
        <f aca="false">Test!H318</f>
        <v>0</v>
      </c>
      <c r="AL33" s="98" t="n">
        <f aca="false">Test!I318</f>
        <v>0</v>
      </c>
      <c r="AM33" s="97" t="n">
        <f aca="false">Test!J318</f>
        <v>0</v>
      </c>
      <c r="AN33" s="98" t="n">
        <f aca="false">Test!K318</f>
        <v>0</v>
      </c>
      <c r="AO33" s="98" t="n">
        <f aca="false">Test!L318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148.7737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04.2544</v>
      </c>
      <c r="F34" s="98" t="n">
        <f aca="false">Anchor!C319</f>
        <v>34.7038</v>
      </c>
      <c r="G34" s="98" t="n">
        <f aca="false">Anchor!D319</f>
        <v>38.6104</v>
      </c>
      <c r="H34" s="99" t="n">
        <f aca="false">Anchor!E319</f>
        <v>39.7893</v>
      </c>
      <c r="I34" s="84"/>
      <c r="J34" s="97" t="n">
        <f aca="false">Test!B319</f>
        <v>0</v>
      </c>
      <c r="K34" s="98" t="n">
        <f aca="false">Test!C319</f>
        <v>0</v>
      </c>
      <c r="L34" s="98" t="n">
        <f aca="false">Test!D319</f>
        <v>0</v>
      </c>
      <c r="M34" s="99" t="n">
        <f aca="false">Test!E31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1125.592</v>
      </c>
      <c r="Z34" s="98" t="n">
        <f aca="false">Anchor!G319</f>
        <v>35.5905</v>
      </c>
      <c r="AA34" s="98" t="n">
        <f aca="false">Anchor!H319</f>
        <v>39.3457</v>
      </c>
      <c r="AB34" s="98" t="n">
        <f aca="false">Anchor!I319</f>
        <v>40.8241</v>
      </c>
      <c r="AC34" s="97" t="n">
        <f aca="false">Anchor!J319</f>
        <v>12362.9</v>
      </c>
      <c r="AD34" s="98" t="n">
        <f aca="false">Anchor!K319</f>
        <v>35.62</v>
      </c>
      <c r="AE34" s="98" t="n">
        <f aca="false">Anchor!L319</f>
        <v>1091</v>
      </c>
      <c r="AF34" s="103" t="n">
        <f aca="false">AC34/3600</f>
        <v>3.43413888888889</v>
      </c>
      <c r="AG34" s="104" t="n">
        <f aca="false">E34+Y34</f>
        <v>1629.8464</v>
      </c>
      <c r="AH34" s="190"/>
      <c r="AI34" s="97" t="n">
        <f aca="false">Test!F319</f>
        <v>0</v>
      </c>
      <c r="AJ34" s="98" t="n">
        <f aca="false">Test!G319</f>
        <v>0</v>
      </c>
      <c r="AK34" s="98" t="n">
        <f aca="false">Test!H319</f>
        <v>0</v>
      </c>
      <c r="AL34" s="98" t="n">
        <f aca="false">Test!I319</f>
        <v>0</v>
      </c>
      <c r="AM34" s="97" t="n">
        <f aca="false">Test!J319</f>
        <v>0</v>
      </c>
      <c r="AN34" s="98" t="n">
        <f aca="false">Test!K319</f>
        <v>0</v>
      </c>
      <c r="AO34" s="98" t="n">
        <f aca="false">Test!L319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241.3523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72.7448</v>
      </c>
      <c r="F35" s="112" t="n">
        <f aca="false">Anchor!C320</f>
        <v>32.7071</v>
      </c>
      <c r="G35" s="112" t="n">
        <f aca="false">Anchor!D320</f>
        <v>37.6285</v>
      </c>
      <c r="H35" s="113" t="n">
        <f aca="false">Anchor!E320</f>
        <v>39.0286</v>
      </c>
      <c r="I35" s="84"/>
      <c r="J35" s="111" t="n">
        <f aca="false">Test!B320</f>
        <v>0</v>
      </c>
      <c r="K35" s="112" t="n">
        <f aca="false">Test!C320</f>
        <v>0</v>
      </c>
      <c r="L35" s="112" t="n">
        <f aca="false">Test!D320</f>
        <v>0</v>
      </c>
      <c r="M35" s="113" t="n">
        <f aca="false">Test!E32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603.1056</v>
      </c>
      <c r="Z35" s="112" t="n">
        <f aca="false">Anchor!G320</f>
        <v>33.2296</v>
      </c>
      <c r="AA35" s="112" t="n">
        <f aca="false">Anchor!H320</f>
        <v>37.7962</v>
      </c>
      <c r="AB35" s="112" t="n">
        <f aca="false">Anchor!I320</f>
        <v>39.7191</v>
      </c>
      <c r="AC35" s="111" t="n">
        <f aca="false">Anchor!J320</f>
        <v>11419.87</v>
      </c>
      <c r="AD35" s="112" t="n">
        <f aca="false">Anchor!K320</f>
        <v>34.66</v>
      </c>
      <c r="AE35" s="112" t="n">
        <f aca="false">Anchor!L320</f>
        <v>1089</v>
      </c>
      <c r="AF35" s="117" t="n">
        <f aca="false">AC35/3600</f>
        <v>3.17218611111111</v>
      </c>
      <c r="AG35" s="118" t="n">
        <f aca="false">E35+Y35</f>
        <v>875.8504</v>
      </c>
      <c r="AH35" s="190"/>
      <c r="AI35" s="111" t="n">
        <f aca="false">Test!F320</f>
        <v>0</v>
      </c>
      <c r="AJ35" s="112" t="n">
        <f aca="false">Test!G320</f>
        <v>0</v>
      </c>
      <c r="AK35" s="112" t="n">
        <f aca="false">Test!H320</f>
        <v>0</v>
      </c>
      <c r="AL35" s="112" t="n">
        <f aca="false">Test!I320</f>
        <v>0</v>
      </c>
      <c r="AM35" s="111" t="n">
        <f aca="false">Test!J320</f>
        <v>0</v>
      </c>
      <c r="AN35" s="112" t="n">
        <f aca="false">Test!K320</f>
        <v>0</v>
      </c>
      <c r="AO35" s="112" t="n">
        <f aca="false">Test!L320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713.8505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3523.5624</v>
      </c>
      <c r="F36" s="82" t="n">
        <f aca="false">Anchor!C321</f>
        <v>38.4365</v>
      </c>
      <c r="G36" s="82" t="n">
        <f aca="false">Anchor!D321</f>
        <v>40.0048</v>
      </c>
      <c r="H36" s="83" t="n">
        <f aca="false">Anchor!E321</f>
        <v>43.2545</v>
      </c>
      <c r="I36" s="84"/>
      <c r="J36" s="81" t="n">
        <f aca="false">Test!B321</f>
        <v>0</v>
      </c>
      <c r="K36" s="82" t="n">
        <f aca="false">Test!C321</f>
        <v>0</v>
      </c>
      <c r="L36" s="82" t="n">
        <f aca="false">Test!D321</f>
        <v>0</v>
      </c>
      <c r="M36" s="83" t="n">
        <f aca="false">Test!E321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40471.3</v>
      </c>
      <c r="AD36" s="82" t="n">
        <f aca="false">Anchor!K321</f>
        <v>92.32</v>
      </c>
      <c r="AE36" s="82" t="n">
        <f aca="false">Anchor!L321</f>
        <v>1093</v>
      </c>
      <c r="AF36" s="89" t="n">
        <f aca="false">AC36/3600</f>
        <v>11.2420277777778</v>
      </c>
      <c r="AG36" s="90" t="n">
        <f aca="false">E36+Y36</f>
        <v>20104.4328</v>
      </c>
      <c r="AH36" s="190"/>
      <c r="AI36" s="81" t="n">
        <f aca="false">Test!F321</f>
        <v>0</v>
      </c>
      <c r="AJ36" s="82" t="n">
        <f aca="false">Test!G321</f>
        <v>0</v>
      </c>
      <c r="AK36" s="82" t="n">
        <f aca="false">Test!H321</f>
        <v>0</v>
      </c>
      <c r="AL36" s="82" t="n">
        <f aca="false">Test!I321</f>
        <v>0</v>
      </c>
      <c r="AM36" s="81" t="n">
        <f aca="false">Test!J321</f>
        <v>0</v>
      </c>
      <c r="AN36" s="82" t="n">
        <f aca="false">Test!K321</f>
        <v>0</v>
      </c>
      <c r="AO36" s="82" t="n">
        <f aca="false">Test!L321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6707.8022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250.7984</v>
      </c>
      <c r="F37" s="98" t="n">
        <f aca="false">Anchor!C322</f>
        <v>37.0835</v>
      </c>
      <c r="G37" s="98" t="n">
        <f aca="false">Anchor!D322</f>
        <v>39.1358</v>
      </c>
      <c r="H37" s="99" t="n">
        <f aca="false">Anchor!E322</f>
        <v>41.9033</v>
      </c>
      <c r="I37" s="84"/>
      <c r="J37" s="97" t="n">
        <f aca="false">Test!B322</f>
        <v>0</v>
      </c>
      <c r="K37" s="98" t="n">
        <f aca="false">Test!C322</f>
        <v>0</v>
      </c>
      <c r="L37" s="98" t="n">
        <f aca="false">Test!D322</f>
        <v>0</v>
      </c>
      <c r="M37" s="99" t="n">
        <f aca="false">Test!E32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3564.7832</v>
      </c>
      <c r="Z37" s="98" t="n">
        <f aca="false">Anchor!G322</f>
        <v>38.3927</v>
      </c>
      <c r="AA37" s="98" t="n">
        <f aca="false">Anchor!H322</f>
        <v>40.8749</v>
      </c>
      <c r="AB37" s="98" t="n">
        <f aca="false">Anchor!I322</f>
        <v>42.4324</v>
      </c>
      <c r="AC37" s="97" t="n">
        <f aca="false">Anchor!J322</f>
        <v>32613.46</v>
      </c>
      <c r="AD37" s="98" t="n">
        <f aca="false">Anchor!K322</f>
        <v>75.51</v>
      </c>
      <c r="AE37" s="98" t="n">
        <f aca="false">Anchor!L322</f>
        <v>1092</v>
      </c>
      <c r="AF37" s="103" t="n">
        <f aca="false">AC37/3600</f>
        <v>9.05929444444444</v>
      </c>
      <c r="AG37" s="104" t="n">
        <f aca="false">E37+Y37</f>
        <v>7815.5816</v>
      </c>
      <c r="AH37" s="190"/>
      <c r="AI37" s="97" t="n">
        <f aca="false">Test!F322</f>
        <v>0</v>
      </c>
      <c r="AJ37" s="98" t="n">
        <f aca="false">Test!G322</f>
        <v>0</v>
      </c>
      <c r="AK37" s="98" t="n">
        <f aca="false">Test!H322</f>
        <v>0</v>
      </c>
      <c r="AL37" s="98" t="n">
        <f aca="false">Test!I322</f>
        <v>0</v>
      </c>
      <c r="AM37" s="97" t="n">
        <f aca="false">Test!J322</f>
        <v>0</v>
      </c>
      <c r="AN37" s="98" t="n">
        <f aca="false">Test!K322</f>
        <v>0</v>
      </c>
      <c r="AO37" s="98" t="n">
        <f aca="false">Test!L322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686.4832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1996.5752</v>
      </c>
      <c r="F38" s="98" t="n">
        <f aca="false">Anchor!C323</f>
        <v>35.5719</v>
      </c>
      <c r="G38" s="98" t="n">
        <f aca="false">Anchor!D323</f>
        <v>38.5037</v>
      </c>
      <c r="H38" s="99" t="n">
        <f aca="false">Anchor!E323</f>
        <v>40.7679</v>
      </c>
      <c r="I38" s="84"/>
      <c r="J38" s="97" t="n">
        <f aca="false">Test!B323</f>
        <v>0</v>
      </c>
      <c r="K38" s="98" t="n">
        <f aca="false">Test!C323</f>
        <v>0</v>
      </c>
      <c r="L38" s="98" t="n">
        <f aca="false">Test!D323</f>
        <v>0</v>
      </c>
      <c r="M38" s="99" t="n">
        <f aca="false">Test!E32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2052.696</v>
      </c>
      <c r="Z38" s="98" t="n">
        <f aca="false">Anchor!G323</f>
        <v>36.1328</v>
      </c>
      <c r="AA38" s="98" t="n">
        <f aca="false">Anchor!H323</f>
        <v>39.8951</v>
      </c>
      <c r="AB38" s="98" t="n">
        <f aca="false">Anchor!I323</f>
        <v>41.0262</v>
      </c>
      <c r="AC38" s="97" t="n">
        <f aca="false">Anchor!J323</f>
        <v>28807.74</v>
      </c>
      <c r="AD38" s="98" t="n">
        <f aca="false">Anchor!K323</f>
        <v>71.45</v>
      </c>
      <c r="AE38" s="98" t="n">
        <f aca="false">Anchor!L323</f>
        <v>1091</v>
      </c>
      <c r="AF38" s="103" t="n">
        <f aca="false">AC38/3600</f>
        <v>8.00215</v>
      </c>
      <c r="AG38" s="104" t="n">
        <f aca="false">E38+Y38</f>
        <v>4049.2712</v>
      </c>
      <c r="AH38" s="190"/>
      <c r="AI38" s="97" t="n">
        <f aca="false">Test!F323</f>
        <v>0</v>
      </c>
      <c r="AJ38" s="98" t="n">
        <f aca="false">Test!G323</f>
        <v>0</v>
      </c>
      <c r="AK38" s="98" t="n">
        <f aca="false">Test!H323</f>
        <v>0</v>
      </c>
      <c r="AL38" s="98" t="n">
        <f aca="false">Test!I323</f>
        <v>0</v>
      </c>
      <c r="AM38" s="97" t="n">
        <f aca="false">Test!J323</f>
        <v>0</v>
      </c>
      <c r="AN38" s="98" t="n">
        <f aca="false">Test!K323</f>
        <v>0</v>
      </c>
      <c r="AO38" s="98" t="n">
        <f aca="false">Test!L323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169.7501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092.9352</v>
      </c>
      <c r="F39" s="112" t="n">
        <f aca="false">Anchor!C324</f>
        <v>33.8415</v>
      </c>
      <c r="G39" s="112" t="n">
        <f aca="false">Anchor!D324</f>
        <v>37.7022</v>
      </c>
      <c r="H39" s="113" t="n">
        <f aca="false">Anchor!E324</f>
        <v>39.3951</v>
      </c>
      <c r="I39" s="84"/>
      <c r="J39" s="111" t="n">
        <f aca="false">Test!B324</f>
        <v>0</v>
      </c>
      <c r="K39" s="112" t="n">
        <f aca="false">Test!C324</f>
        <v>0</v>
      </c>
      <c r="L39" s="112" t="n">
        <f aca="false">Test!D324</f>
        <v>0</v>
      </c>
      <c r="M39" s="113" t="n">
        <f aca="false">Test!E32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1172.5368</v>
      </c>
      <c r="Z39" s="112" t="n">
        <f aca="false">Anchor!G324</f>
        <v>33.8088</v>
      </c>
      <c r="AA39" s="112" t="n">
        <f aca="false">Anchor!H324</f>
        <v>38.6937</v>
      </c>
      <c r="AB39" s="112" t="n">
        <f aca="false">Anchor!I324</f>
        <v>39.3375</v>
      </c>
      <c r="AC39" s="111" t="n">
        <f aca="false">Anchor!J324</f>
        <v>26393.72</v>
      </c>
      <c r="AD39" s="112" t="n">
        <f aca="false">Anchor!K324</f>
        <v>70.21</v>
      </c>
      <c r="AE39" s="112" t="n">
        <f aca="false">Anchor!L324</f>
        <v>1088</v>
      </c>
      <c r="AF39" s="117" t="n">
        <f aca="false">AC39/3600</f>
        <v>7.33158888888889</v>
      </c>
      <c r="AG39" s="118" t="n">
        <f aca="false">E39+Y39</f>
        <v>2265.472</v>
      </c>
      <c r="AH39" s="190"/>
      <c r="AI39" s="111" t="n">
        <f aca="false">Test!F324</f>
        <v>0</v>
      </c>
      <c r="AJ39" s="112" t="n">
        <f aca="false">Test!G324</f>
        <v>0</v>
      </c>
      <c r="AK39" s="112" t="n">
        <f aca="false">Test!H324</f>
        <v>0</v>
      </c>
      <c r="AL39" s="112" t="n">
        <f aca="false">Test!I324</f>
        <v>0</v>
      </c>
      <c r="AM39" s="111" t="n">
        <f aca="false">Test!J324</f>
        <v>0</v>
      </c>
      <c r="AN39" s="112" t="n">
        <f aca="false">Test!K324</f>
        <v>0</v>
      </c>
      <c r="AO39" s="112" t="n">
        <f aca="false">Test!L324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84.3768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419.6272</v>
      </c>
      <c r="F40" s="82" t="n">
        <f aca="false">Anchor!C325</f>
        <v>37.7327</v>
      </c>
      <c r="G40" s="82" t="n">
        <f aca="false">Anchor!D325</f>
        <v>39.5516</v>
      </c>
      <c r="H40" s="83" t="n">
        <f aca="false">Anchor!E325</f>
        <v>42.6119</v>
      </c>
      <c r="I40" s="84"/>
      <c r="J40" s="81" t="n">
        <f aca="false">Test!B325</f>
        <v>0</v>
      </c>
      <c r="K40" s="82" t="n">
        <f aca="false">Test!C325</f>
        <v>0</v>
      </c>
      <c r="L40" s="82" t="n">
        <f aca="false">Test!D325</f>
        <v>0</v>
      </c>
      <c r="M40" s="83" t="n">
        <f aca="false">Test!E325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36510.72</v>
      </c>
      <c r="AD40" s="82" t="n">
        <f aca="false">Anchor!K325</f>
        <v>83.4</v>
      </c>
      <c r="AE40" s="82" t="n">
        <f aca="false">Anchor!L325</f>
        <v>1091</v>
      </c>
      <c r="AF40" s="89" t="n">
        <f aca="false">AC40/3600</f>
        <v>10.1418666666667</v>
      </c>
      <c r="AG40" s="90" t="n">
        <f aca="false">E40+Y40</f>
        <v>12000.4976</v>
      </c>
      <c r="AH40" s="190"/>
      <c r="AI40" s="81" t="n">
        <f aca="false">Test!F325</f>
        <v>0</v>
      </c>
      <c r="AJ40" s="82" t="n">
        <f aca="false">Test!G325</f>
        <v>0</v>
      </c>
      <c r="AK40" s="82" t="n">
        <f aca="false">Test!H325</f>
        <v>0</v>
      </c>
      <c r="AL40" s="82" t="n">
        <f aca="false">Test!I325</f>
        <v>0</v>
      </c>
      <c r="AM40" s="81" t="n">
        <f aca="false">Test!J325</f>
        <v>0</v>
      </c>
      <c r="AN40" s="82" t="n">
        <f aca="false">Test!K325</f>
        <v>0</v>
      </c>
      <c r="AO40" s="82" t="n">
        <f aca="false">Test!L325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6707.8022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852.3416</v>
      </c>
      <c r="F41" s="98" t="n">
        <f aca="false">Anchor!C326</f>
        <v>36.3362</v>
      </c>
      <c r="G41" s="98" t="n">
        <f aca="false">Anchor!D326</f>
        <v>38.7815</v>
      </c>
      <c r="H41" s="99" t="n">
        <f aca="false">Anchor!E326</f>
        <v>41.2519</v>
      </c>
      <c r="I41" s="84"/>
      <c r="J41" s="97" t="n">
        <f aca="false">Test!B326</f>
        <v>0</v>
      </c>
      <c r="K41" s="98" t="n">
        <f aca="false">Test!C326</f>
        <v>0</v>
      </c>
      <c r="L41" s="98" t="n">
        <f aca="false">Test!D326</f>
        <v>0</v>
      </c>
      <c r="M41" s="99" t="n">
        <f aca="false">Test!E32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3564.7832</v>
      </c>
      <c r="Z41" s="98" t="n">
        <f aca="false">Anchor!G326</f>
        <v>38.3927</v>
      </c>
      <c r="AA41" s="98" t="n">
        <f aca="false">Anchor!H326</f>
        <v>40.8749</v>
      </c>
      <c r="AB41" s="98" t="n">
        <f aca="false">Anchor!I326</f>
        <v>42.4324</v>
      </c>
      <c r="AC41" s="97" t="n">
        <f aca="false">Anchor!J326</f>
        <v>31034.27</v>
      </c>
      <c r="AD41" s="98" t="n">
        <f aca="false">Anchor!K326</f>
        <v>76.66</v>
      </c>
      <c r="AE41" s="98" t="n">
        <f aca="false">Anchor!L326</f>
        <v>1091</v>
      </c>
      <c r="AF41" s="103" t="n">
        <f aca="false">AC41/3600</f>
        <v>8.62063055555556</v>
      </c>
      <c r="AG41" s="104" t="n">
        <f aca="false">E41+Y41</f>
        <v>5417.1248</v>
      </c>
      <c r="AH41" s="190"/>
      <c r="AI41" s="97" t="n">
        <f aca="false">Test!F326</f>
        <v>0</v>
      </c>
      <c r="AJ41" s="98" t="n">
        <f aca="false">Test!G326</f>
        <v>0</v>
      </c>
      <c r="AK41" s="98" t="n">
        <f aca="false">Test!H326</f>
        <v>0</v>
      </c>
      <c r="AL41" s="98" t="n">
        <f aca="false">Test!I326</f>
        <v>0</v>
      </c>
      <c r="AM41" s="97" t="n">
        <f aca="false">Test!J326</f>
        <v>0</v>
      </c>
      <c r="AN41" s="98" t="n">
        <f aca="false">Test!K326</f>
        <v>0</v>
      </c>
      <c r="AO41" s="98" t="n">
        <f aca="false">Test!L326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686.4832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843.7352</v>
      </c>
      <c r="F42" s="98" t="n">
        <f aca="false">Anchor!C327</f>
        <v>34.7041</v>
      </c>
      <c r="G42" s="98" t="n">
        <f aca="false">Anchor!D327</f>
        <v>38.0995</v>
      </c>
      <c r="H42" s="99" t="n">
        <f aca="false">Anchor!E327</f>
        <v>40.0695</v>
      </c>
      <c r="I42" s="84"/>
      <c r="J42" s="97" t="n">
        <f aca="false">Test!B327</f>
        <v>0</v>
      </c>
      <c r="K42" s="98" t="n">
        <f aca="false">Test!C327</f>
        <v>0</v>
      </c>
      <c r="L42" s="98" t="n">
        <f aca="false">Test!D327</f>
        <v>0</v>
      </c>
      <c r="M42" s="99" t="n">
        <f aca="false">Test!E32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2052.696</v>
      </c>
      <c r="Z42" s="98" t="n">
        <f aca="false">Anchor!G327</f>
        <v>36.1328</v>
      </c>
      <c r="AA42" s="98" t="n">
        <f aca="false">Anchor!H327</f>
        <v>39.8951</v>
      </c>
      <c r="AB42" s="98" t="n">
        <f aca="false">Anchor!I327</f>
        <v>41.0262</v>
      </c>
      <c r="AC42" s="97" t="n">
        <f aca="false">Anchor!J327</f>
        <v>27911.8</v>
      </c>
      <c r="AD42" s="98" t="n">
        <f aca="false">Anchor!K327</f>
        <v>70.96</v>
      </c>
      <c r="AE42" s="98" t="n">
        <f aca="false">Anchor!L327</f>
        <v>1092</v>
      </c>
      <c r="AF42" s="103" t="n">
        <f aca="false">AC42/3600</f>
        <v>7.75327777777778</v>
      </c>
      <c r="AG42" s="104" t="n">
        <f aca="false">E42+Y42</f>
        <v>2896.4312</v>
      </c>
      <c r="AH42" s="190"/>
      <c r="AI42" s="97" t="n">
        <f aca="false">Test!F327</f>
        <v>0</v>
      </c>
      <c r="AJ42" s="98" t="n">
        <f aca="false">Test!G327</f>
        <v>0</v>
      </c>
      <c r="AK42" s="98" t="n">
        <f aca="false">Test!H327</f>
        <v>0</v>
      </c>
      <c r="AL42" s="98" t="n">
        <f aca="false">Test!I327</f>
        <v>0</v>
      </c>
      <c r="AM42" s="97" t="n">
        <f aca="false">Test!J327</f>
        <v>0</v>
      </c>
      <c r="AN42" s="98" t="n">
        <f aca="false">Test!K327</f>
        <v>0</v>
      </c>
      <c r="AO42" s="98" t="n">
        <f aca="false">Test!L327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169.7501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493.5888</v>
      </c>
      <c r="F43" s="112" t="n">
        <f aca="false">Anchor!C328</f>
        <v>32.9362</v>
      </c>
      <c r="G43" s="112" t="n">
        <f aca="false">Anchor!D328</f>
        <v>37.4512</v>
      </c>
      <c r="H43" s="113" t="n">
        <f aca="false">Anchor!E328</f>
        <v>38.9802</v>
      </c>
      <c r="I43" s="84"/>
      <c r="J43" s="111" t="n">
        <f aca="false">Test!B328</f>
        <v>0</v>
      </c>
      <c r="K43" s="112" t="n">
        <f aca="false">Test!C328</f>
        <v>0</v>
      </c>
      <c r="L43" s="112" t="n">
        <f aca="false">Test!D328</f>
        <v>0</v>
      </c>
      <c r="M43" s="113" t="n">
        <f aca="false">Test!E32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1172.5368</v>
      </c>
      <c r="Z43" s="112" t="n">
        <f aca="false">Anchor!G328</f>
        <v>33.8088</v>
      </c>
      <c r="AA43" s="112" t="n">
        <f aca="false">Anchor!H328</f>
        <v>38.6937</v>
      </c>
      <c r="AB43" s="112" t="n">
        <f aca="false">Anchor!I328</f>
        <v>39.3375</v>
      </c>
      <c r="AC43" s="111" t="n">
        <f aca="false">Anchor!J328</f>
        <v>25790.76</v>
      </c>
      <c r="AD43" s="112" t="n">
        <f aca="false">Anchor!K328</f>
        <v>66.71</v>
      </c>
      <c r="AE43" s="112" t="n">
        <f aca="false">Anchor!L328</f>
        <v>1088</v>
      </c>
      <c r="AF43" s="117" t="n">
        <f aca="false">AC43/3600</f>
        <v>7.1641</v>
      </c>
      <c r="AG43" s="118" t="n">
        <f aca="false">E43+Y43</f>
        <v>1666.1256</v>
      </c>
      <c r="AH43" s="190"/>
      <c r="AI43" s="111" t="n">
        <f aca="false">Test!F328</f>
        <v>0</v>
      </c>
      <c r="AJ43" s="112" t="n">
        <f aca="false">Test!G328</f>
        <v>0</v>
      </c>
      <c r="AK43" s="112" t="n">
        <f aca="false">Test!H328</f>
        <v>0</v>
      </c>
      <c r="AL43" s="112" t="n">
        <f aca="false">Test!I328</f>
        <v>0</v>
      </c>
      <c r="AM43" s="111" t="n">
        <f aca="false">Test!J328</f>
        <v>0</v>
      </c>
      <c r="AN43" s="112" t="n">
        <f aca="false">Test!K328</f>
        <v>0</v>
      </c>
      <c r="AO43" s="112" t="n">
        <f aca="false">Test!L328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84.3768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2094.416</v>
      </c>
      <c r="F44" s="82" t="n">
        <f aca="false">Anchor!C329</f>
        <v>39.095</v>
      </c>
      <c r="G44" s="82" t="n">
        <f aca="false">Anchor!D329</f>
        <v>43.5138</v>
      </c>
      <c r="H44" s="83" t="n">
        <f aca="false">Anchor!E329</f>
        <v>44.5132</v>
      </c>
      <c r="I44" s="84"/>
      <c r="J44" s="81" t="n">
        <f aca="false">Test!B329</f>
        <v>0</v>
      </c>
      <c r="K44" s="82" t="n">
        <f aca="false">Test!C329</f>
        <v>0</v>
      </c>
      <c r="L44" s="82" t="n">
        <f aca="false">Test!D329</f>
        <v>0</v>
      </c>
      <c r="M44" s="83" t="n">
        <f aca="false">Test!E329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47256.2</v>
      </c>
      <c r="AD44" s="82" t="n">
        <f aca="false">Anchor!K329</f>
        <v>96.93</v>
      </c>
      <c r="AE44" s="82" t="n">
        <f aca="false">Anchor!L329</f>
        <v>1092</v>
      </c>
      <c r="AF44" s="89" t="n">
        <f aca="false">AC44/3600</f>
        <v>13.1267222222222</v>
      </c>
      <c r="AG44" s="90" t="n">
        <f aca="false">E44+Y44</f>
        <v>18772.144</v>
      </c>
      <c r="AH44" s="190"/>
      <c r="AI44" s="81" t="n">
        <f aca="false">Test!F329</f>
        <v>0</v>
      </c>
      <c r="AJ44" s="82" t="n">
        <f aca="false">Test!G329</f>
        <v>0</v>
      </c>
      <c r="AK44" s="82" t="n">
        <f aca="false">Test!H329</f>
        <v>0</v>
      </c>
      <c r="AL44" s="82" t="n">
        <f aca="false">Test!I329</f>
        <v>0</v>
      </c>
      <c r="AM44" s="81" t="n">
        <f aca="false">Test!J329</f>
        <v>0</v>
      </c>
      <c r="AN44" s="82" t="n">
        <f aca="false">Test!K329</f>
        <v>0</v>
      </c>
      <c r="AO44" s="82" t="n">
        <f aca="false">Test!L329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6809.7237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129.9736</v>
      </c>
      <c r="F45" s="98" t="n">
        <f aca="false">Anchor!C330</f>
        <v>37.6829</v>
      </c>
      <c r="G45" s="98" t="n">
        <f aca="false">Anchor!D330</f>
        <v>42.4646</v>
      </c>
      <c r="H45" s="99" t="n">
        <f aca="false">Anchor!E330</f>
        <v>42.9006</v>
      </c>
      <c r="I45" s="84"/>
      <c r="J45" s="97" t="n">
        <f aca="false">Test!B330</f>
        <v>0</v>
      </c>
      <c r="K45" s="98" t="n">
        <f aca="false">Test!C330</f>
        <v>0</v>
      </c>
      <c r="L45" s="98" t="n">
        <f aca="false">Test!D330</f>
        <v>0</v>
      </c>
      <c r="M45" s="99" t="n">
        <f aca="false">Test!E33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3697.0768</v>
      </c>
      <c r="Z45" s="98" t="n">
        <f aca="false">Anchor!G330</f>
        <v>39.2903</v>
      </c>
      <c r="AA45" s="98" t="n">
        <f aca="false">Anchor!H330</f>
        <v>43.7288</v>
      </c>
      <c r="AB45" s="98" t="n">
        <f aca="false">Anchor!I330</f>
        <v>43.2452</v>
      </c>
      <c r="AC45" s="97" t="n">
        <f aca="false">Anchor!J330</f>
        <v>39389.8</v>
      </c>
      <c r="AD45" s="98" t="n">
        <f aca="false">Anchor!K330</f>
        <v>85.39</v>
      </c>
      <c r="AE45" s="98" t="n">
        <f aca="false">Anchor!L330</f>
        <v>1090</v>
      </c>
      <c r="AF45" s="103" t="n">
        <f aca="false">AC45/3600</f>
        <v>10.9416111111111</v>
      </c>
      <c r="AG45" s="104" t="n">
        <f aca="false">E45+Y45</f>
        <v>7827.0504</v>
      </c>
      <c r="AH45" s="190"/>
      <c r="AI45" s="97" t="n">
        <f aca="false">Test!F330</f>
        <v>0</v>
      </c>
      <c r="AJ45" s="98" t="n">
        <f aca="false">Test!G330</f>
        <v>0</v>
      </c>
      <c r="AK45" s="98" t="n">
        <f aca="false">Test!H330</f>
        <v>0</v>
      </c>
      <c r="AL45" s="98" t="n">
        <f aca="false">Test!I330</f>
        <v>0</v>
      </c>
      <c r="AM45" s="97" t="n">
        <f aca="false">Test!J330</f>
        <v>0</v>
      </c>
      <c r="AN45" s="98" t="n">
        <f aca="false">Test!K330</f>
        <v>0</v>
      </c>
      <c r="AO45" s="98" t="n">
        <f aca="false">Test!L330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3823.3411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1957.2416</v>
      </c>
      <c r="F46" s="98" t="n">
        <f aca="false">Anchor!C331</f>
        <v>36.2192</v>
      </c>
      <c r="G46" s="98" t="n">
        <f aca="false">Anchor!D331</f>
        <v>41.5622</v>
      </c>
      <c r="H46" s="99" t="n">
        <f aca="false">Anchor!E331</f>
        <v>41.5249</v>
      </c>
      <c r="I46" s="84"/>
      <c r="J46" s="97" t="n">
        <f aca="false">Test!B331</f>
        <v>0</v>
      </c>
      <c r="K46" s="98" t="n">
        <f aca="false">Test!C331</f>
        <v>0</v>
      </c>
      <c r="L46" s="98" t="n">
        <f aca="false">Test!D331</f>
        <v>0</v>
      </c>
      <c r="M46" s="99" t="n">
        <f aca="false">Test!E33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2118.892</v>
      </c>
      <c r="Z46" s="98" t="n">
        <f aca="false">Anchor!G331</f>
        <v>37.0835</v>
      </c>
      <c r="AA46" s="98" t="n">
        <f aca="false">Anchor!H331</f>
        <v>42.4951</v>
      </c>
      <c r="AB46" s="98" t="n">
        <f aca="false">Anchor!I331</f>
        <v>41.6139</v>
      </c>
      <c r="AC46" s="97" t="n">
        <f aca="false">Anchor!J331</f>
        <v>34580.29</v>
      </c>
      <c r="AD46" s="98" t="n">
        <f aca="false">Anchor!K331</f>
        <v>81.21</v>
      </c>
      <c r="AE46" s="98" t="n">
        <f aca="false">Anchor!L331</f>
        <v>1089</v>
      </c>
      <c r="AF46" s="103" t="n">
        <f aca="false">AC46/3600</f>
        <v>9.60563611111111</v>
      </c>
      <c r="AG46" s="104" t="n">
        <f aca="false">E46+Y46</f>
        <v>4076.1336</v>
      </c>
      <c r="AH46" s="190"/>
      <c r="AI46" s="97" t="n">
        <f aca="false">Test!F331</f>
        <v>0</v>
      </c>
      <c r="AJ46" s="98" t="n">
        <f aca="false">Test!G331</f>
        <v>0</v>
      </c>
      <c r="AK46" s="98" t="n">
        <f aca="false">Test!H331</f>
        <v>0</v>
      </c>
      <c r="AL46" s="98" t="n">
        <f aca="false">Test!I331</f>
        <v>0</v>
      </c>
      <c r="AM46" s="97" t="n">
        <f aca="false">Test!J331</f>
        <v>0</v>
      </c>
      <c r="AN46" s="98" t="n">
        <f aca="false">Test!K331</f>
        <v>0</v>
      </c>
      <c r="AO46" s="98" t="n">
        <f aca="false">Test!L331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240.0845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068.1272</v>
      </c>
      <c r="F47" s="112" t="n">
        <f aca="false">Anchor!C332</f>
        <v>34.6069</v>
      </c>
      <c r="G47" s="112" t="n">
        <f aca="false">Anchor!D332</f>
        <v>40.5477</v>
      </c>
      <c r="H47" s="113" t="n">
        <f aca="false">Anchor!E332</f>
        <v>40.1878</v>
      </c>
      <c r="I47" s="84"/>
      <c r="J47" s="111" t="n">
        <f aca="false">Test!B332</f>
        <v>0</v>
      </c>
      <c r="K47" s="112" t="n">
        <f aca="false">Test!C332</f>
        <v>0</v>
      </c>
      <c r="L47" s="112" t="n">
        <f aca="false">Test!D332</f>
        <v>0</v>
      </c>
      <c r="M47" s="113" t="n">
        <f aca="false">Test!E33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1232.0416</v>
      </c>
      <c r="Z47" s="112" t="n">
        <f aca="false">Anchor!G332</f>
        <v>34.8949</v>
      </c>
      <c r="AA47" s="112" t="n">
        <f aca="false">Anchor!H332</f>
        <v>41.1448</v>
      </c>
      <c r="AB47" s="112" t="n">
        <f aca="false">Anchor!I332</f>
        <v>40.0201</v>
      </c>
      <c r="AC47" s="111" t="n">
        <f aca="false">Anchor!J332</f>
        <v>31222.49</v>
      </c>
      <c r="AD47" s="112" t="n">
        <f aca="false">Anchor!K332</f>
        <v>75.43</v>
      </c>
      <c r="AE47" s="112" t="n">
        <f aca="false">Anchor!L332</f>
        <v>1088</v>
      </c>
      <c r="AF47" s="117" t="n">
        <f aca="false">AC47/3600</f>
        <v>8.67291388888889</v>
      </c>
      <c r="AG47" s="118" t="n">
        <f aca="false">E47+Y47</f>
        <v>2300.1688</v>
      </c>
      <c r="AH47" s="190"/>
      <c r="AI47" s="111" t="n">
        <f aca="false">Test!F332</f>
        <v>0</v>
      </c>
      <c r="AJ47" s="112" t="n">
        <f aca="false">Test!G332</f>
        <v>0</v>
      </c>
      <c r="AK47" s="112" t="n">
        <f aca="false">Test!H332</f>
        <v>0</v>
      </c>
      <c r="AL47" s="112" t="n">
        <f aca="false">Test!I332</f>
        <v>0</v>
      </c>
      <c r="AM47" s="111" t="n">
        <f aca="false">Test!J332</f>
        <v>0</v>
      </c>
      <c r="AN47" s="112" t="n">
        <f aca="false">Test!K332</f>
        <v>0</v>
      </c>
      <c r="AO47" s="112" t="n">
        <f aca="false">Test!L332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348.1014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4982.1784</v>
      </c>
      <c r="F48" s="82" t="n">
        <f aca="false">Anchor!C333</f>
        <v>38.3662</v>
      </c>
      <c r="G48" s="82" t="n">
        <f aca="false">Anchor!D333</f>
        <v>43.0746</v>
      </c>
      <c r="H48" s="83" t="n">
        <f aca="false">Anchor!E333</f>
        <v>43.79</v>
      </c>
      <c r="I48" s="84"/>
      <c r="J48" s="81" t="n">
        <f aca="false">Test!B333</f>
        <v>0</v>
      </c>
      <c r="K48" s="82" t="n">
        <f aca="false">Test!C333</f>
        <v>0</v>
      </c>
      <c r="L48" s="82" t="n">
        <f aca="false">Test!D333</f>
        <v>0</v>
      </c>
      <c r="M48" s="83" t="n">
        <f aca="false">Test!E333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43821.08</v>
      </c>
      <c r="AD48" s="82" t="n">
        <f aca="false">Anchor!K333</f>
        <v>87</v>
      </c>
      <c r="AE48" s="82" t="n">
        <f aca="false">Anchor!L333</f>
        <v>1090</v>
      </c>
      <c r="AF48" s="89" t="n">
        <f aca="false">AC48/3600</f>
        <v>12.1725222222222</v>
      </c>
      <c r="AG48" s="90" t="n">
        <f aca="false">E48+Y48</f>
        <v>11659.9064</v>
      </c>
      <c r="AH48" s="190"/>
      <c r="AI48" s="81" t="n">
        <f aca="false">Test!F333</f>
        <v>0</v>
      </c>
      <c r="AJ48" s="82" t="n">
        <f aca="false">Test!G333</f>
        <v>0</v>
      </c>
      <c r="AK48" s="82" t="n">
        <f aca="false">Test!H333</f>
        <v>0</v>
      </c>
      <c r="AL48" s="82" t="n">
        <f aca="false">Test!I333</f>
        <v>0</v>
      </c>
      <c r="AM48" s="81" t="n">
        <f aca="false">Test!J333</f>
        <v>0</v>
      </c>
      <c r="AN48" s="82" t="n">
        <f aca="false">Test!K333</f>
        <v>0</v>
      </c>
      <c r="AO48" s="82" t="n">
        <f aca="false">Test!L333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6809.7237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1799.9936</v>
      </c>
      <c r="F49" s="98" t="n">
        <f aca="false">Anchor!C334</f>
        <v>36.9788</v>
      </c>
      <c r="G49" s="98" t="n">
        <f aca="false">Anchor!D334</f>
        <v>42.0134</v>
      </c>
      <c r="H49" s="99" t="n">
        <f aca="false">Anchor!E334</f>
        <v>42.1976</v>
      </c>
      <c r="I49" s="84"/>
      <c r="J49" s="97" t="n">
        <f aca="false">Test!B334</f>
        <v>0</v>
      </c>
      <c r="K49" s="98" t="n">
        <f aca="false">Test!C334</f>
        <v>0</v>
      </c>
      <c r="L49" s="98" t="n">
        <f aca="false">Test!D334</f>
        <v>0</v>
      </c>
      <c r="M49" s="99" t="n">
        <f aca="false">Test!E33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3697.0768</v>
      </c>
      <c r="Z49" s="98" t="n">
        <f aca="false">Anchor!G334</f>
        <v>39.2903</v>
      </c>
      <c r="AA49" s="98" t="n">
        <f aca="false">Anchor!H334</f>
        <v>43.7288</v>
      </c>
      <c r="AB49" s="98" t="n">
        <f aca="false">Anchor!I334</f>
        <v>43.2452</v>
      </c>
      <c r="AC49" s="97" t="n">
        <f aca="false">Anchor!J334</f>
        <v>37630.59</v>
      </c>
      <c r="AD49" s="98" t="n">
        <f aca="false">Anchor!K334</f>
        <v>77.57</v>
      </c>
      <c r="AE49" s="98" t="n">
        <f aca="false">Anchor!L334</f>
        <v>1089</v>
      </c>
      <c r="AF49" s="103" t="n">
        <f aca="false">AC49/3600</f>
        <v>10.4529416666667</v>
      </c>
      <c r="AG49" s="104" t="n">
        <f aca="false">E49+Y49</f>
        <v>5497.0704</v>
      </c>
      <c r="AH49" s="190"/>
      <c r="AI49" s="97" t="n">
        <f aca="false">Test!F334</f>
        <v>0</v>
      </c>
      <c r="AJ49" s="98" t="n">
        <f aca="false">Test!G334</f>
        <v>0</v>
      </c>
      <c r="AK49" s="98" t="n">
        <f aca="false">Test!H334</f>
        <v>0</v>
      </c>
      <c r="AL49" s="98" t="n">
        <f aca="false">Test!I334</f>
        <v>0</v>
      </c>
      <c r="AM49" s="97" t="n">
        <f aca="false">Test!J334</f>
        <v>0</v>
      </c>
      <c r="AN49" s="98" t="n">
        <f aca="false">Test!K334</f>
        <v>0</v>
      </c>
      <c r="AO49" s="98" t="n">
        <f aca="false">Test!L334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3823.3411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795.5544</v>
      </c>
      <c r="F50" s="98" t="n">
        <f aca="false">Anchor!C335</f>
        <v>35.4214</v>
      </c>
      <c r="G50" s="98" t="n">
        <f aca="false">Anchor!D335</f>
        <v>41.059</v>
      </c>
      <c r="H50" s="99" t="n">
        <f aca="false">Anchor!E335</f>
        <v>40.786</v>
      </c>
      <c r="I50" s="84"/>
      <c r="J50" s="97" t="n">
        <f aca="false">Test!B335</f>
        <v>0</v>
      </c>
      <c r="K50" s="98" t="n">
        <f aca="false">Test!C335</f>
        <v>0</v>
      </c>
      <c r="L50" s="98" t="n">
        <f aca="false">Test!D335</f>
        <v>0</v>
      </c>
      <c r="M50" s="99" t="n">
        <f aca="false">Test!E33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2118.892</v>
      </c>
      <c r="Z50" s="98" t="n">
        <f aca="false">Anchor!G335</f>
        <v>37.0835</v>
      </c>
      <c r="AA50" s="98" t="n">
        <f aca="false">Anchor!H335</f>
        <v>42.4951</v>
      </c>
      <c r="AB50" s="98" t="n">
        <f aca="false">Anchor!I335</f>
        <v>41.6139</v>
      </c>
      <c r="AC50" s="97" t="n">
        <f aca="false">Anchor!J335</f>
        <v>33415.11</v>
      </c>
      <c r="AD50" s="98" t="n">
        <f aca="false">Anchor!K335</f>
        <v>71.92</v>
      </c>
      <c r="AE50" s="98" t="n">
        <f aca="false">Anchor!L335</f>
        <v>1090</v>
      </c>
      <c r="AF50" s="103" t="n">
        <f aca="false">AC50/3600</f>
        <v>9.281975</v>
      </c>
      <c r="AG50" s="104" t="n">
        <f aca="false">E50+Y50</f>
        <v>2914.4464</v>
      </c>
      <c r="AH50" s="190"/>
      <c r="AI50" s="97" t="n">
        <f aca="false">Test!F335</f>
        <v>0</v>
      </c>
      <c r="AJ50" s="98" t="n">
        <f aca="false">Test!G335</f>
        <v>0</v>
      </c>
      <c r="AK50" s="98" t="n">
        <f aca="false">Test!H335</f>
        <v>0</v>
      </c>
      <c r="AL50" s="98" t="n">
        <f aca="false">Test!I335</f>
        <v>0</v>
      </c>
      <c r="AM50" s="97" t="n">
        <f aca="false">Test!J335</f>
        <v>0</v>
      </c>
      <c r="AN50" s="98" t="n">
        <f aca="false">Test!K335</f>
        <v>0</v>
      </c>
      <c r="AO50" s="98" t="n">
        <f aca="false">Test!L335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240.0845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471.6216</v>
      </c>
      <c r="F51" s="112" t="n">
        <f aca="false">Anchor!C336</f>
        <v>33.8126</v>
      </c>
      <c r="G51" s="112" t="n">
        <f aca="false">Anchor!D336</f>
        <v>40.2184</v>
      </c>
      <c r="H51" s="113" t="n">
        <f aca="false">Anchor!E336</f>
        <v>39.6917</v>
      </c>
      <c r="I51" s="84"/>
      <c r="J51" s="111" t="n">
        <f aca="false">Test!B336</f>
        <v>0</v>
      </c>
      <c r="K51" s="112" t="n">
        <f aca="false">Test!C336</f>
        <v>0</v>
      </c>
      <c r="L51" s="112" t="n">
        <f aca="false">Test!D336</f>
        <v>0</v>
      </c>
      <c r="M51" s="113" t="n">
        <f aca="false">Test!E33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1232.0416</v>
      </c>
      <c r="Z51" s="112" t="n">
        <f aca="false">Anchor!G336</f>
        <v>34.8949</v>
      </c>
      <c r="AA51" s="112" t="n">
        <f aca="false">Anchor!H336</f>
        <v>41.1448</v>
      </c>
      <c r="AB51" s="112" t="n">
        <f aca="false">Anchor!I336</f>
        <v>40.0201</v>
      </c>
      <c r="AC51" s="111" t="n">
        <f aca="false">Anchor!J336</f>
        <v>30340.42</v>
      </c>
      <c r="AD51" s="112" t="n">
        <f aca="false">Anchor!K336</f>
        <v>72.42</v>
      </c>
      <c r="AE51" s="112" t="n">
        <f aca="false">Anchor!L336</f>
        <v>1088</v>
      </c>
      <c r="AF51" s="117" t="n">
        <f aca="false">AC51/3600</f>
        <v>8.42789444444444</v>
      </c>
      <c r="AG51" s="118" t="n">
        <f aca="false">E51+Y51</f>
        <v>1703.6632</v>
      </c>
      <c r="AH51" s="190"/>
      <c r="AI51" s="111" t="n">
        <f aca="false">Test!F336</f>
        <v>0</v>
      </c>
      <c r="AJ51" s="112" t="n">
        <f aca="false">Test!G336</f>
        <v>0</v>
      </c>
      <c r="AK51" s="112" t="n">
        <f aca="false">Test!H336</f>
        <v>0</v>
      </c>
      <c r="AL51" s="112" t="n">
        <f aca="false">Test!I336</f>
        <v>0</v>
      </c>
      <c r="AM51" s="111" t="n">
        <f aca="false">Test!J336</f>
        <v>0</v>
      </c>
      <c r="AN51" s="112" t="n">
        <f aca="false">Test!K336</f>
        <v>0</v>
      </c>
      <c r="AO51" s="112" t="n">
        <f aca="false">Test!L336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348.1014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6198.2112</v>
      </c>
      <c r="F52" s="82" t="n">
        <f aca="false">Anchor!C337</f>
        <v>37.4272</v>
      </c>
      <c r="G52" s="82" t="n">
        <f aca="false">Anchor!D337</f>
        <v>41.8275</v>
      </c>
      <c r="H52" s="83" t="n">
        <f aca="false">Anchor!E337</f>
        <v>44.0093</v>
      </c>
      <c r="I52" s="84"/>
      <c r="J52" s="81" t="n">
        <f aca="false">Test!B337</f>
        <v>0</v>
      </c>
      <c r="K52" s="82" t="n">
        <f aca="false">Test!C337</f>
        <v>0</v>
      </c>
      <c r="L52" s="82" t="n">
        <f aca="false">Test!D337</f>
        <v>0</v>
      </c>
      <c r="M52" s="83" t="n">
        <f aca="false">Test!E337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53215.94</v>
      </c>
      <c r="AD52" s="82" t="n">
        <f aca="false">Anchor!K337</f>
        <v>124.55</v>
      </c>
      <c r="AE52" s="82" t="n">
        <f aca="false">Anchor!L337</f>
        <v>1094</v>
      </c>
      <c r="AF52" s="89" t="n">
        <f aca="false">AC52/3600</f>
        <v>14.7822055555556</v>
      </c>
      <c r="AG52" s="90" t="n">
        <f aca="false">E52+Y52</f>
        <v>42784.3456</v>
      </c>
      <c r="AH52" s="190"/>
      <c r="AI52" s="81" t="n">
        <f aca="false">Test!F337</f>
        <v>0</v>
      </c>
      <c r="AJ52" s="82" t="n">
        <f aca="false">Test!G337</f>
        <v>0</v>
      </c>
      <c r="AK52" s="82" t="n">
        <f aca="false">Test!H337</f>
        <v>0</v>
      </c>
      <c r="AL52" s="82" t="n">
        <f aca="false">Test!I337</f>
        <v>0</v>
      </c>
      <c r="AM52" s="81" t="n">
        <f aca="false">Test!J337</f>
        <v>0</v>
      </c>
      <c r="AN52" s="82" t="n">
        <f aca="false">Test!K337</f>
        <v>0</v>
      </c>
      <c r="AO52" s="82" t="n">
        <f aca="false">Test!L337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6715.5133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464.6032</v>
      </c>
      <c r="F53" s="98" t="n">
        <f aca="false">Anchor!C338</f>
        <v>35.5546</v>
      </c>
      <c r="G53" s="98" t="n">
        <f aca="false">Anchor!D338</f>
        <v>40.8572</v>
      </c>
      <c r="H53" s="99" t="n">
        <f aca="false">Anchor!E338</f>
        <v>43.1584</v>
      </c>
      <c r="I53" s="84"/>
      <c r="J53" s="97" t="n">
        <f aca="false">Test!B338</f>
        <v>0</v>
      </c>
      <c r="K53" s="98" t="n">
        <f aca="false">Test!C338</f>
        <v>0</v>
      </c>
      <c r="L53" s="98" t="n">
        <f aca="false">Test!D338</f>
        <v>0</v>
      </c>
      <c r="M53" s="99" t="n">
        <f aca="false">Test!E33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2791.7152</v>
      </c>
      <c r="Z53" s="98" t="n">
        <f aca="false">Anchor!G338</f>
        <v>37.7838</v>
      </c>
      <c r="AA53" s="98" t="n">
        <f aca="false">Anchor!H338</f>
        <v>42.4051</v>
      </c>
      <c r="AB53" s="98" t="n">
        <f aca="false">Anchor!I338</f>
        <v>44.622</v>
      </c>
      <c r="AC53" s="97" t="n">
        <f aca="false">Anchor!J338</f>
        <v>37420.41</v>
      </c>
      <c r="AD53" s="98" t="n">
        <f aca="false">Anchor!K338</f>
        <v>104.22</v>
      </c>
      <c r="AE53" s="98" t="n">
        <f aca="false">Anchor!L338</f>
        <v>1090</v>
      </c>
      <c r="AF53" s="103" t="n">
        <f aca="false">AC53/3600</f>
        <v>10.3945583333333</v>
      </c>
      <c r="AG53" s="104" t="n">
        <f aca="false">E53+Y53</f>
        <v>11256.3184</v>
      </c>
      <c r="AH53" s="190"/>
      <c r="AI53" s="97" t="n">
        <f aca="false">Test!F338</f>
        <v>0</v>
      </c>
      <c r="AJ53" s="98" t="n">
        <f aca="false">Test!G338</f>
        <v>0</v>
      </c>
      <c r="AK53" s="98" t="n">
        <f aca="false">Test!H338</f>
        <v>0</v>
      </c>
      <c r="AL53" s="98" t="n">
        <f aca="false">Test!I338</f>
        <v>0</v>
      </c>
      <c r="AM53" s="97" t="n">
        <f aca="false">Test!J338</f>
        <v>0</v>
      </c>
      <c r="AN53" s="98" t="n">
        <f aca="false">Test!K338</f>
        <v>0</v>
      </c>
      <c r="AO53" s="98" t="n">
        <f aca="false">Test!L338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2916.5261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51.3664</v>
      </c>
      <c r="F54" s="98" t="n">
        <f aca="false">Anchor!C339</f>
        <v>34.4521</v>
      </c>
      <c r="G54" s="98" t="n">
        <f aca="false">Anchor!D339</f>
        <v>40.0786</v>
      </c>
      <c r="H54" s="99" t="n">
        <f aca="false">Anchor!E339</f>
        <v>42.5031</v>
      </c>
      <c r="I54" s="84"/>
      <c r="J54" s="97" t="n">
        <f aca="false">Test!B339</f>
        <v>0</v>
      </c>
      <c r="K54" s="98" t="n">
        <f aca="false">Test!C339</f>
        <v>0</v>
      </c>
      <c r="L54" s="98" t="n">
        <f aca="false">Test!D339</f>
        <v>0</v>
      </c>
      <c r="M54" s="99" t="n">
        <f aca="false">Test!E33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1416.4072</v>
      </c>
      <c r="Z54" s="98" t="n">
        <f aca="false">Anchor!G339</f>
        <v>35.8599</v>
      </c>
      <c r="AA54" s="98" t="n">
        <f aca="false">Anchor!H339</f>
        <v>41.2543</v>
      </c>
      <c r="AB54" s="98" t="n">
        <f aca="false">Anchor!I339</f>
        <v>43.5875</v>
      </c>
      <c r="AC54" s="97" t="n">
        <f aca="false">Anchor!J339</f>
        <v>31614.95</v>
      </c>
      <c r="AD54" s="98" t="n">
        <f aca="false">Anchor!K339</f>
        <v>85.36</v>
      </c>
      <c r="AE54" s="98" t="n">
        <f aca="false">Anchor!L339</f>
        <v>1088</v>
      </c>
      <c r="AF54" s="103" t="n">
        <f aca="false">AC54/3600</f>
        <v>8.78193055555556</v>
      </c>
      <c r="AG54" s="104" t="n">
        <f aca="false">E54+Y54</f>
        <v>4067.7736</v>
      </c>
      <c r="AH54" s="190"/>
      <c r="AI54" s="97" t="n">
        <f aca="false">Test!F339</f>
        <v>0</v>
      </c>
      <c r="AJ54" s="98" t="n">
        <f aca="false">Test!G339</f>
        <v>0</v>
      </c>
      <c r="AK54" s="98" t="n">
        <f aca="false">Test!H339</f>
        <v>0</v>
      </c>
      <c r="AL54" s="98" t="n">
        <f aca="false">Test!I339</f>
        <v>0</v>
      </c>
      <c r="AM54" s="97" t="n">
        <f aca="false">Test!J339</f>
        <v>0</v>
      </c>
      <c r="AN54" s="98" t="n">
        <f aca="false">Test!K339</f>
        <v>0</v>
      </c>
      <c r="AO54" s="98" t="n">
        <f aca="false">Test!L339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537.108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9.9888</v>
      </c>
      <c r="F55" s="112" t="n">
        <f aca="false">Anchor!C340</f>
        <v>33.0667</v>
      </c>
      <c r="G55" s="112" t="n">
        <f aca="false">Anchor!D340</f>
        <v>38.991</v>
      </c>
      <c r="H55" s="113" t="n">
        <f aca="false">Anchor!E340</f>
        <v>41.5418</v>
      </c>
      <c r="I55" s="84"/>
      <c r="J55" s="111" t="n">
        <f aca="false">Test!B340</f>
        <v>0</v>
      </c>
      <c r="K55" s="112" t="n">
        <f aca="false">Test!C340</f>
        <v>0</v>
      </c>
      <c r="L55" s="112" t="n">
        <f aca="false">Test!D340</f>
        <v>0</v>
      </c>
      <c r="M55" s="113" t="n">
        <f aca="false">Test!E34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766.424</v>
      </c>
      <c r="Z55" s="112" t="n">
        <f aca="false">Anchor!G340</f>
        <v>33.7533</v>
      </c>
      <c r="AA55" s="112" t="n">
        <f aca="false">Anchor!H340</f>
        <v>39.8666</v>
      </c>
      <c r="AB55" s="112" t="n">
        <f aca="false">Anchor!I340</f>
        <v>42.2659</v>
      </c>
      <c r="AC55" s="111" t="n">
        <f aca="false">Anchor!J340</f>
        <v>29136.09</v>
      </c>
      <c r="AD55" s="112" t="n">
        <f aca="false">Anchor!K340</f>
        <v>86.17</v>
      </c>
      <c r="AE55" s="112" t="n">
        <f aca="false">Anchor!L340</f>
        <v>1090</v>
      </c>
      <c r="AF55" s="117" t="n">
        <f aca="false">AC55/3600</f>
        <v>8.09335833333333</v>
      </c>
      <c r="AG55" s="118" t="n">
        <f aca="false">E55+Y55</f>
        <v>1896.4128</v>
      </c>
      <c r="AH55" s="190"/>
      <c r="AI55" s="111" t="n">
        <f aca="false">Test!F340</f>
        <v>0</v>
      </c>
      <c r="AJ55" s="112" t="n">
        <f aca="false">Test!G340</f>
        <v>0</v>
      </c>
      <c r="AK55" s="112" t="n">
        <f aca="false">Test!H340</f>
        <v>0</v>
      </c>
      <c r="AL55" s="112" t="n">
        <f aca="false">Test!I340</f>
        <v>0</v>
      </c>
      <c r="AM55" s="111" t="n">
        <f aca="false">Test!J340</f>
        <v>0</v>
      </c>
      <c r="AN55" s="112" t="n">
        <f aca="false">Test!K340</f>
        <v>0</v>
      </c>
      <c r="AO55" s="112" t="n">
        <f aca="false">Test!L340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882.309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110.7936</v>
      </c>
      <c r="F56" s="82" t="n">
        <f aca="false">Anchor!C341</f>
        <v>36.2962</v>
      </c>
      <c r="G56" s="82" t="n">
        <f aca="false">Anchor!D341</f>
        <v>41.3349</v>
      </c>
      <c r="H56" s="83" t="n">
        <f aca="false">Anchor!E341</f>
        <v>43.637</v>
      </c>
      <c r="I56" s="84"/>
      <c r="J56" s="81" t="n">
        <f aca="false">Test!B341</f>
        <v>0</v>
      </c>
      <c r="K56" s="82" t="n">
        <f aca="false">Test!C341</f>
        <v>0</v>
      </c>
      <c r="L56" s="82" t="n">
        <f aca="false">Test!D341</f>
        <v>0</v>
      </c>
      <c r="M56" s="83" t="n">
        <f aca="false">Test!E341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45221.09</v>
      </c>
      <c r="AD56" s="82" t="n">
        <f aca="false">Anchor!K341</f>
        <v>113.94</v>
      </c>
      <c r="AE56" s="82" t="n">
        <f aca="false">Anchor!L341</f>
        <v>1092</v>
      </c>
      <c r="AF56" s="89" t="n">
        <f aca="false">AC56/3600</f>
        <v>12.5614138888889</v>
      </c>
      <c r="AG56" s="90" t="n">
        <f aca="false">E56+Y56</f>
        <v>22696.928</v>
      </c>
      <c r="AH56" s="190"/>
      <c r="AI56" s="81" t="n">
        <f aca="false">Test!F341</f>
        <v>0</v>
      </c>
      <c r="AJ56" s="82" t="n">
        <f aca="false">Test!G341</f>
        <v>0</v>
      </c>
      <c r="AK56" s="82" t="n">
        <f aca="false">Test!H341</f>
        <v>0</v>
      </c>
      <c r="AL56" s="82" t="n">
        <f aca="false">Test!I341</f>
        <v>0</v>
      </c>
      <c r="AM56" s="81" t="n">
        <f aca="false">Test!J341</f>
        <v>0</v>
      </c>
      <c r="AN56" s="82" t="n">
        <f aca="false">Test!K341</f>
        <v>0</v>
      </c>
      <c r="AO56" s="82" t="n">
        <f aca="false">Test!L341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6715.5133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65.72</v>
      </c>
      <c r="F57" s="98" t="n">
        <f aca="false">Anchor!C342</f>
        <v>34.9984</v>
      </c>
      <c r="G57" s="98" t="n">
        <f aca="false">Anchor!D342</f>
        <v>40.3683</v>
      </c>
      <c r="H57" s="99" t="n">
        <f aca="false">Anchor!E342</f>
        <v>42.7921</v>
      </c>
      <c r="I57" s="84"/>
      <c r="J57" s="97" t="n">
        <f aca="false">Test!B342</f>
        <v>0</v>
      </c>
      <c r="K57" s="98" t="n">
        <f aca="false">Test!C342</f>
        <v>0</v>
      </c>
      <c r="L57" s="98" t="n">
        <f aca="false">Test!D342</f>
        <v>0</v>
      </c>
      <c r="M57" s="99" t="n">
        <f aca="false">Test!E34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2791.7152</v>
      </c>
      <c r="Z57" s="98" t="n">
        <f aca="false">Anchor!G342</f>
        <v>37.7838</v>
      </c>
      <c r="AA57" s="98" t="n">
        <f aca="false">Anchor!H342</f>
        <v>42.4051</v>
      </c>
      <c r="AB57" s="98" t="n">
        <f aca="false">Anchor!I342</f>
        <v>44.622</v>
      </c>
      <c r="AC57" s="97" t="n">
        <f aca="false">Anchor!J342</f>
        <v>34452.44</v>
      </c>
      <c r="AD57" s="98" t="n">
        <f aca="false">Anchor!K342</f>
        <v>95.45</v>
      </c>
      <c r="AE57" s="98" t="n">
        <f aca="false">Anchor!L342</f>
        <v>1092</v>
      </c>
      <c r="AF57" s="103" t="n">
        <f aca="false">AC57/3600</f>
        <v>9.57012222222222</v>
      </c>
      <c r="AG57" s="104" t="n">
        <f aca="false">E57+Y57</f>
        <v>6757.4352</v>
      </c>
      <c r="AH57" s="190"/>
      <c r="AI57" s="97" t="n">
        <f aca="false">Test!F342</f>
        <v>0</v>
      </c>
      <c r="AJ57" s="98" t="n">
        <f aca="false">Test!G342</f>
        <v>0</v>
      </c>
      <c r="AK57" s="98" t="n">
        <f aca="false">Test!H342</f>
        <v>0</v>
      </c>
      <c r="AL57" s="98" t="n">
        <f aca="false">Test!I342</f>
        <v>0</v>
      </c>
      <c r="AM57" s="97" t="n">
        <f aca="false">Test!J342</f>
        <v>0</v>
      </c>
      <c r="AN57" s="98" t="n">
        <f aca="false">Test!K342</f>
        <v>0</v>
      </c>
      <c r="AO57" s="98" t="n">
        <f aca="false">Test!L342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2916.5261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58.9776</v>
      </c>
      <c r="F58" s="98" t="n">
        <f aca="false">Anchor!C343</f>
        <v>33.7847</v>
      </c>
      <c r="G58" s="98" t="n">
        <f aca="false">Anchor!D343</f>
        <v>39.4914</v>
      </c>
      <c r="H58" s="99" t="n">
        <f aca="false">Anchor!E343</f>
        <v>42.057</v>
      </c>
      <c r="I58" s="84"/>
      <c r="J58" s="97" t="n">
        <f aca="false">Test!B343</f>
        <v>0</v>
      </c>
      <c r="K58" s="98" t="n">
        <f aca="false">Test!C343</f>
        <v>0</v>
      </c>
      <c r="L58" s="98" t="n">
        <f aca="false">Test!D343</f>
        <v>0</v>
      </c>
      <c r="M58" s="99" t="n">
        <f aca="false">Test!E34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1416.4072</v>
      </c>
      <c r="Z58" s="98" t="n">
        <f aca="false">Anchor!G343</f>
        <v>35.8599</v>
      </c>
      <c r="AA58" s="98" t="n">
        <f aca="false">Anchor!H343</f>
        <v>41.2543</v>
      </c>
      <c r="AB58" s="98" t="n">
        <f aca="false">Anchor!I343</f>
        <v>43.5875</v>
      </c>
      <c r="AC58" s="97" t="n">
        <f aca="false">Anchor!J343</f>
        <v>30472.38</v>
      </c>
      <c r="AD58" s="98" t="n">
        <f aca="false">Anchor!K343</f>
        <v>88.9</v>
      </c>
      <c r="AE58" s="98" t="n">
        <f aca="false">Anchor!L343</f>
        <v>1090</v>
      </c>
      <c r="AF58" s="103" t="n">
        <f aca="false">AC58/3600</f>
        <v>8.46455</v>
      </c>
      <c r="AG58" s="104" t="n">
        <f aca="false">E58+Y58</f>
        <v>2775.3848</v>
      </c>
      <c r="AH58" s="190"/>
      <c r="AI58" s="97" t="n">
        <f aca="false">Test!F343</f>
        <v>0</v>
      </c>
      <c r="AJ58" s="98" t="n">
        <f aca="false">Test!G343</f>
        <v>0</v>
      </c>
      <c r="AK58" s="98" t="n">
        <f aca="false">Test!H343</f>
        <v>0</v>
      </c>
      <c r="AL58" s="98" t="n">
        <f aca="false">Test!I343</f>
        <v>0</v>
      </c>
      <c r="AM58" s="97" t="n">
        <f aca="false">Test!J343</f>
        <v>0</v>
      </c>
      <c r="AN58" s="98" t="n">
        <f aca="false">Test!K343</f>
        <v>0</v>
      </c>
      <c r="AO58" s="98" t="n">
        <f aca="false">Test!L343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537.108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5"/>
      <c r="C59" s="262" t="n">
        <f aca="false">C51</f>
        <v>34</v>
      </c>
      <c r="D59" s="263" t="n">
        <f aca="false">D51</f>
        <v>36</v>
      </c>
      <c r="E59" s="111" t="n">
        <f aca="false">Anchor!B344</f>
        <v>602.1856</v>
      </c>
      <c r="F59" s="112" t="n">
        <f aca="false">Anchor!C344</f>
        <v>32.27</v>
      </c>
      <c r="G59" s="112" t="n">
        <f aca="false">Anchor!D344</f>
        <v>38.6968</v>
      </c>
      <c r="H59" s="113" t="n">
        <f aca="false">Anchor!E344</f>
        <v>41.3186</v>
      </c>
      <c r="I59" s="84"/>
      <c r="J59" s="111" t="n">
        <f aca="false">Test!B344</f>
        <v>0</v>
      </c>
      <c r="K59" s="112" t="n">
        <f aca="false">Test!C344</f>
        <v>0</v>
      </c>
      <c r="L59" s="112" t="n">
        <f aca="false">Test!D344</f>
        <v>0</v>
      </c>
      <c r="M59" s="113" t="n">
        <f aca="false">Test!E34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766.424</v>
      </c>
      <c r="Z59" s="112" t="n">
        <f aca="false">Anchor!G344</f>
        <v>33.7533</v>
      </c>
      <c r="AA59" s="112" t="n">
        <f aca="false">Anchor!H344</f>
        <v>39.8666</v>
      </c>
      <c r="AB59" s="112" t="n">
        <f aca="false">Anchor!I344</f>
        <v>42.2659</v>
      </c>
      <c r="AC59" s="111" t="n">
        <f aca="false">Anchor!J344</f>
        <v>28535.16</v>
      </c>
      <c r="AD59" s="112" t="n">
        <f aca="false">Anchor!K344</f>
        <v>84.1</v>
      </c>
      <c r="AE59" s="112" t="n">
        <f aca="false">Anchor!L344</f>
        <v>1092</v>
      </c>
      <c r="AF59" s="117" t="n">
        <f aca="false">AC59/3600</f>
        <v>7.92643333333333</v>
      </c>
      <c r="AG59" s="118" t="n">
        <f aca="false">E59+Y59</f>
        <v>1368.6096</v>
      </c>
      <c r="AH59" s="190"/>
      <c r="AI59" s="111" t="n">
        <f aca="false">Test!F344</f>
        <v>0</v>
      </c>
      <c r="AJ59" s="112" t="n">
        <f aca="false">Test!G344</f>
        <v>0</v>
      </c>
      <c r="AK59" s="112" t="n">
        <f aca="false">Test!H344</f>
        <v>0</v>
      </c>
      <c r="AL59" s="112" t="n">
        <f aca="false">Test!I344</f>
        <v>0</v>
      </c>
      <c r="AM59" s="111" t="n">
        <f aca="false">Test!J344</f>
        <v>0</v>
      </c>
      <c r="AN59" s="112" t="n">
        <f aca="false">Test!K344</f>
        <v>0</v>
      </c>
      <c r="AO59" s="112" t="n">
        <f aca="false">Test!L344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882.309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6"/>
      <c r="D72" s="266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7"/>
      <c r="V77" s="137"/>
      <c r="W77" s="137"/>
      <c r="X77" s="268"/>
      <c r="Y77" s="268"/>
      <c r="Z77" s="268"/>
      <c r="AA77" s="268"/>
      <c r="AB77" s="268"/>
      <c r="AC77" s="268"/>
      <c r="AD77" s="268"/>
      <c r="AE77" s="268"/>
      <c r="AF77" s="269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70"/>
      <c r="I80" s="270"/>
      <c r="N80" s="270"/>
      <c r="O80" s="48"/>
      <c r="P80" s="48"/>
      <c r="Q80" s="48"/>
      <c r="R80" s="48"/>
      <c r="S80" s="48"/>
      <c r="T80" s="48"/>
      <c r="U80" s="57"/>
      <c r="V80" s="57"/>
      <c r="W80" s="57"/>
      <c r="X80" s="270"/>
      <c r="AB80" s="270"/>
      <c r="AC80" s="270" t="n">
        <f aca="false">GEOMEAN(AC4:AC59)</f>
        <v>24210.205832888</v>
      </c>
      <c r="AD80" s="270" t="n">
        <f aca="false">GEOMEAN(AD4:AD59)</f>
        <v>60.6997721837639</v>
      </c>
      <c r="AE80" s="270"/>
      <c r="AF80" s="240" t="n">
        <f aca="false">GEOMEAN(AF4:AF59)</f>
        <v>6.72505717580222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0" t="n">
        <f aca="false">GEOMEAN(AP4:AP59)</f>
        <v>0</v>
      </c>
      <c r="AQ80" s="48"/>
      <c r="AR80" s="270"/>
      <c r="AV80" s="140"/>
      <c r="BD80" s="48"/>
      <c r="BE80" s="271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297.222636111111</v>
      </c>
      <c r="AD81" s="239" t="n">
        <f aca="false">SUM(AD4:AD59)/3600</f>
        <v>0.732625</v>
      </c>
      <c r="AF81" s="272" t="n">
        <f aca="false">SUM(AF4:AF59)</f>
        <v>297.222636111111</v>
      </c>
      <c r="AM81" s="239" t="n">
        <f aca="false">SUM(AM4:AM59)/3600</f>
        <v>0</v>
      </c>
      <c r="AN81" s="239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0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Two Rotational TransformsOn16_32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Two Rotational TransformsOn16_32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249</f>
        <v>15390.0064</v>
      </c>
      <c r="F4" s="82" t="n">
        <f aca="false">Anchor!C249</f>
        <v>42.6063</v>
      </c>
      <c r="G4" s="82" t="n">
        <f aca="false">Anchor!D249</f>
        <v>42.2196</v>
      </c>
      <c r="H4" s="83" t="n">
        <f aca="false">Anchor!E249</f>
        <v>44.8149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6230.4</v>
      </c>
      <c r="Z4" s="82" t="n">
        <f aca="false">Anchor!G249</f>
        <v>39.6344</v>
      </c>
      <c r="AA4" s="82" t="n">
        <f aca="false">Anchor!H249</f>
        <v>40.1266</v>
      </c>
      <c r="AB4" s="82" t="n">
        <f aca="false">Anchor!I249</f>
        <v>42.6524</v>
      </c>
      <c r="AC4" s="81" t="n">
        <f aca="false">Anchor!J249</f>
        <v>26226.77</v>
      </c>
      <c r="AD4" s="82" t="n">
        <f aca="false">Anchor!K249</f>
        <v>58.13</v>
      </c>
      <c r="AE4" s="82" t="n">
        <f aca="false">Anchor!L249</f>
        <v>2513</v>
      </c>
      <c r="AF4" s="89" t="n">
        <f aca="false">AC4/3600</f>
        <v>7.28521388888889</v>
      </c>
      <c r="AG4" s="90" t="n">
        <f aca="false">E4+Y4</f>
        <v>21620.4064</v>
      </c>
      <c r="AH4" s="190"/>
      <c r="AI4" s="81" t="n">
        <f aca="false">Test!F249</f>
        <v>0</v>
      </c>
      <c r="AJ4" s="82" t="n">
        <f aca="false">Test!G249</f>
        <v>0</v>
      </c>
      <c r="AK4" s="82" t="n">
        <f aca="false">Test!H249</f>
        <v>0</v>
      </c>
      <c r="AL4" s="82" t="n">
        <f aca="false">Test!I249</f>
        <v>0</v>
      </c>
      <c r="AM4" s="81" t="n">
        <f aca="false">Test!J249</f>
        <v>0</v>
      </c>
      <c r="AN4" s="82" t="n">
        <f aca="false">Test!K249</f>
        <v>0</v>
      </c>
      <c r="AO4" s="82" t="n">
        <f aca="false">Test!L249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6352.8134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250</f>
        <v>6637.5072</v>
      </c>
      <c r="F5" s="98" t="n">
        <f aca="false">Anchor!C250</f>
        <v>40.562</v>
      </c>
      <c r="G5" s="98" t="n">
        <f aca="false">Anchor!D250</f>
        <v>40.7238</v>
      </c>
      <c r="H5" s="99" t="n">
        <f aca="false">Anchor!E250</f>
        <v>43.2514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3417.1168</v>
      </c>
      <c r="Z5" s="98" t="n">
        <f aca="false">Anchor!G250</f>
        <v>37.6498</v>
      </c>
      <c r="AA5" s="98" t="n">
        <f aca="false">Anchor!H250</f>
        <v>39.1315</v>
      </c>
      <c r="AB5" s="98" t="n">
        <f aca="false">Anchor!I250</f>
        <v>41.5534</v>
      </c>
      <c r="AC5" s="97" t="n">
        <f aca="false">Anchor!J250</f>
        <v>22118.52</v>
      </c>
      <c r="AD5" s="98" t="n">
        <f aca="false">Anchor!K250</f>
        <v>45.87</v>
      </c>
      <c r="AE5" s="98" t="n">
        <f aca="false">Anchor!L250</f>
        <v>2511</v>
      </c>
      <c r="AF5" s="103" t="n">
        <f aca="false">AC5/3600</f>
        <v>6.14403333333333</v>
      </c>
      <c r="AG5" s="104" t="n">
        <f aca="false">E5+Y5</f>
        <v>10054.624</v>
      </c>
      <c r="AH5" s="190"/>
      <c r="AI5" s="97" t="n">
        <f aca="false">Test!F250</f>
        <v>0</v>
      </c>
      <c r="AJ5" s="98" t="n">
        <f aca="false">Test!G250</f>
        <v>0</v>
      </c>
      <c r="AK5" s="98" t="n">
        <f aca="false">Test!H250</f>
        <v>0</v>
      </c>
      <c r="AL5" s="98" t="n">
        <f aca="false">Test!I250</f>
        <v>0</v>
      </c>
      <c r="AM5" s="97" t="n">
        <f aca="false">Test!J250</f>
        <v>0</v>
      </c>
      <c r="AN5" s="98" t="n">
        <f aca="false">Test!K250</f>
        <v>0</v>
      </c>
      <c r="AO5" s="98" t="n">
        <f aca="false">Test!L250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3535.4515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3268.6944</v>
      </c>
      <c r="F6" s="98" t="n">
        <f aca="false">Anchor!C251</f>
        <v>38.524</v>
      </c>
      <c r="G6" s="98" t="n">
        <f aca="false">Anchor!D251</f>
        <v>39.3657</v>
      </c>
      <c r="H6" s="99" t="n">
        <f aca="false">Anchor!E251</f>
        <v>41.7825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1943.3712</v>
      </c>
      <c r="Z6" s="98" t="n">
        <f aca="false">Anchor!G251</f>
        <v>35.5343</v>
      </c>
      <c r="AA6" s="98" t="n">
        <f aca="false">Anchor!H251</f>
        <v>37.8642</v>
      </c>
      <c r="AB6" s="98" t="n">
        <f aca="false">Anchor!I251</f>
        <v>40.1933</v>
      </c>
      <c r="AC6" s="97" t="n">
        <f aca="false">Anchor!J251</f>
        <v>20081.45</v>
      </c>
      <c r="AD6" s="98" t="n">
        <f aca="false">Anchor!K251</f>
        <v>43.92</v>
      </c>
      <c r="AE6" s="98" t="n">
        <f aca="false">Anchor!L251</f>
        <v>2509</v>
      </c>
      <c r="AF6" s="103" t="n">
        <f aca="false">AC6/3600</f>
        <v>5.57818055555556</v>
      </c>
      <c r="AG6" s="104" t="n">
        <f aca="false">E6+Y6</f>
        <v>5212.0656</v>
      </c>
      <c r="AH6" s="190"/>
      <c r="AI6" s="97" t="n">
        <f aca="false">Test!F251</f>
        <v>0</v>
      </c>
      <c r="AJ6" s="98" t="n">
        <f aca="false">Test!G251</f>
        <v>0</v>
      </c>
      <c r="AK6" s="98" t="n">
        <f aca="false">Test!H251</f>
        <v>0</v>
      </c>
      <c r="AL6" s="98" t="n">
        <f aca="false">Test!I251</f>
        <v>0</v>
      </c>
      <c r="AM6" s="97" t="n">
        <f aca="false">Test!J251</f>
        <v>0</v>
      </c>
      <c r="AN6" s="98" t="n">
        <f aca="false">Test!K251</f>
        <v>0</v>
      </c>
      <c r="AO6" s="98" t="n">
        <f aca="false">Test!L251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2056.963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788.032</v>
      </c>
      <c r="F7" s="112" t="n">
        <f aca="false">Anchor!C252</f>
        <v>36.4182</v>
      </c>
      <c r="G7" s="112" t="n">
        <f aca="false">Anchor!D252</f>
        <v>38.3053</v>
      </c>
      <c r="H7" s="113" t="n">
        <f aca="false">Anchor!E252</f>
        <v>40.6554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1158.8896</v>
      </c>
      <c r="Z7" s="112" t="n">
        <f aca="false">Anchor!G252</f>
        <v>33.3716</v>
      </c>
      <c r="AA7" s="112" t="n">
        <f aca="false">Anchor!H252</f>
        <v>37.1538</v>
      </c>
      <c r="AB7" s="112" t="n">
        <f aca="false">Anchor!I252</f>
        <v>39.4836</v>
      </c>
      <c r="AC7" s="111" t="n">
        <f aca="false">Anchor!J252</f>
        <v>18704.81</v>
      </c>
      <c r="AD7" s="112" t="n">
        <f aca="false">Anchor!K252</f>
        <v>38.94</v>
      </c>
      <c r="AE7" s="112" t="n">
        <f aca="false">Anchor!L252</f>
        <v>2510</v>
      </c>
      <c r="AF7" s="117" t="n">
        <f aca="false">AC7/3600</f>
        <v>5.19578055555556</v>
      </c>
      <c r="AG7" s="118" t="n">
        <f aca="false">E7+Y7</f>
        <v>2946.9216</v>
      </c>
      <c r="AH7" s="190"/>
      <c r="AI7" s="111" t="n">
        <f aca="false">Test!F252</f>
        <v>0</v>
      </c>
      <c r="AJ7" s="112" t="n">
        <f aca="false">Test!G252</f>
        <v>0</v>
      </c>
      <c r="AK7" s="112" t="n">
        <f aca="false">Test!H252</f>
        <v>0</v>
      </c>
      <c r="AL7" s="112" t="n">
        <f aca="false">Test!I252</f>
        <v>0</v>
      </c>
      <c r="AM7" s="111" t="n">
        <f aca="false">Test!J252</f>
        <v>0</v>
      </c>
      <c r="AN7" s="112" t="n">
        <f aca="false">Test!K252</f>
        <v>0</v>
      </c>
      <c r="AO7" s="112" t="n">
        <f aca="false">Test!L252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1268.8986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8507.2784</v>
      </c>
      <c r="F8" s="82" t="n">
        <f aca="false">Anchor!C253</f>
        <v>41.5505</v>
      </c>
      <c r="G8" s="82" t="n">
        <f aca="false">Anchor!D253</f>
        <v>41.4274</v>
      </c>
      <c r="H8" s="83" t="n">
        <f aca="false">Anchor!E253</f>
        <v>43.9716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6230.4</v>
      </c>
      <c r="Z8" s="82" t="n">
        <f aca="false">Anchor!G253</f>
        <v>39.6344</v>
      </c>
      <c r="AA8" s="82" t="n">
        <f aca="false">Anchor!H253</f>
        <v>40.1266</v>
      </c>
      <c r="AB8" s="82" t="n">
        <f aca="false">Anchor!I253</f>
        <v>42.6524</v>
      </c>
      <c r="AC8" s="81" t="n">
        <f aca="false">Anchor!J253</f>
        <v>24460.16</v>
      </c>
      <c r="AD8" s="82" t="n">
        <f aca="false">Anchor!K253</f>
        <v>52.5</v>
      </c>
      <c r="AE8" s="82" t="n">
        <f aca="false">Anchor!L253</f>
        <v>2511</v>
      </c>
      <c r="AF8" s="89" t="n">
        <f aca="false">AC8/3600</f>
        <v>6.79448888888889</v>
      </c>
      <c r="AG8" s="90" t="n">
        <f aca="false">E8+Y8</f>
        <v>14737.6784</v>
      </c>
      <c r="AH8" s="190"/>
      <c r="AI8" s="81" t="n">
        <f aca="false">Test!F253</f>
        <v>0</v>
      </c>
      <c r="AJ8" s="82" t="n">
        <f aca="false">Test!G253</f>
        <v>0</v>
      </c>
      <c r="AK8" s="82" t="n">
        <f aca="false">Test!H253</f>
        <v>0</v>
      </c>
      <c r="AL8" s="82" t="n">
        <f aca="false">Test!I253</f>
        <v>0</v>
      </c>
      <c r="AM8" s="81" t="n">
        <f aca="false">Test!J253</f>
        <v>0</v>
      </c>
      <c r="AN8" s="82" t="n">
        <f aca="false">Test!K253</f>
        <v>0</v>
      </c>
      <c r="AO8" s="82" t="n">
        <f aca="false">Test!L253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6352.8134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3581.0656</v>
      </c>
      <c r="F9" s="98" t="n">
        <f aca="false">Anchor!C254</f>
        <v>39.4611</v>
      </c>
      <c r="G9" s="98" t="n">
        <f aca="false">Anchor!D254</f>
        <v>39.954</v>
      </c>
      <c r="H9" s="99" t="n">
        <f aca="false">Anchor!E254</f>
        <v>42.3876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3417.1168</v>
      </c>
      <c r="Z9" s="98" t="n">
        <f aca="false">Anchor!G254</f>
        <v>37.6498</v>
      </c>
      <c r="AA9" s="98" t="n">
        <f aca="false">Anchor!H254</f>
        <v>39.1315</v>
      </c>
      <c r="AB9" s="98" t="n">
        <f aca="false">Anchor!I254</f>
        <v>41.5534</v>
      </c>
      <c r="AC9" s="97" t="n">
        <f aca="false">Anchor!J254</f>
        <v>21370.82</v>
      </c>
      <c r="AD9" s="98" t="n">
        <f aca="false">Anchor!K254</f>
        <v>49.02</v>
      </c>
      <c r="AE9" s="98" t="n">
        <f aca="false">Anchor!L254</f>
        <v>2510</v>
      </c>
      <c r="AF9" s="103" t="n">
        <f aca="false">AC9/3600</f>
        <v>5.93633888888889</v>
      </c>
      <c r="AG9" s="104" t="n">
        <f aca="false">E9+Y9</f>
        <v>6998.1824</v>
      </c>
      <c r="AH9" s="190"/>
      <c r="AI9" s="97" t="n">
        <f aca="false">Test!F254</f>
        <v>0</v>
      </c>
      <c r="AJ9" s="98" t="n">
        <f aca="false">Test!G254</f>
        <v>0</v>
      </c>
      <c r="AK9" s="98" t="n">
        <f aca="false">Test!H254</f>
        <v>0</v>
      </c>
      <c r="AL9" s="98" t="n">
        <f aca="false">Test!I254</f>
        <v>0</v>
      </c>
      <c r="AM9" s="97" t="n">
        <f aca="false">Test!J254</f>
        <v>0</v>
      </c>
      <c r="AN9" s="98" t="n">
        <f aca="false">Test!K254</f>
        <v>0</v>
      </c>
      <c r="AO9" s="98" t="n">
        <f aca="false">Test!L254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3535.4515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1933.168</v>
      </c>
      <c r="F10" s="98" t="n">
        <f aca="false">Anchor!C255</f>
        <v>37.4013</v>
      </c>
      <c r="G10" s="98" t="n">
        <f aca="false">Anchor!D255</f>
        <v>38.9462</v>
      </c>
      <c r="H10" s="99" t="n">
        <f aca="false">Anchor!E255</f>
        <v>41.3317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1943.3712</v>
      </c>
      <c r="Z10" s="98" t="n">
        <f aca="false">Anchor!G255</f>
        <v>35.5343</v>
      </c>
      <c r="AA10" s="98" t="n">
        <f aca="false">Anchor!H255</f>
        <v>37.8642</v>
      </c>
      <c r="AB10" s="98" t="n">
        <f aca="false">Anchor!I255</f>
        <v>40.1933</v>
      </c>
      <c r="AC10" s="97" t="n">
        <f aca="false">Anchor!J255</f>
        <v>19544.9</v>
      </c>
      <c r="AD10" s="98" t="n">
        <f aca="false">Anchor!K255</f>
        <v>43.57</v>
      </c>
      <c r="AE10" s="98" t="n">
        <f aca="false">Anchor!L255</f>
        <v>2509</v>
      </c>
      <c r="AF10" s="103" t="n">
        <f aca="false">AC10/3600</f>
        <v>5.42913888888889</v>
      </c>
      <c r="AG10" s="104" t="n">
        <f aca="false">E10+Y10</f>
        <v>3876.5392</v>
      </c>
      <c r="AH10" s="190"/>
      <c r="AI10" s="97" t="n">
        <f aca="false">Test!F255</f>
        <v>0</v>
      </c>
      <c r="AJ10" s="98" t="n">
        <f aca="false">Test!G255</f>
        <v>0</v>
      </c>
      <c r="AK10" s="98" t="n">
        <f aca="false">Test!H255</f>
        <v>0</v>
      </c>
      <c r="AL10" s="98" t="n">
        <f aca="false">Test!I255</f>
        <v>0</v>
      </c>
      <c r="AM10" s="97" t="n">
        <f aca="false">Test!J255</f>
        <v>0</v>
      </c>
      <c r="AN10" s="98" t="n">
        <f aca="false">Test!K255</f>
        <v>0</v>
      </c>
      <c r="AO10" s="98" t="n">
        <f aca="false">Test!L255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2056.963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026.592</v>
      </c>
      <c r="F11" s="112" t="n">
        <f aca="false">Anchor!C256</f>
        <v>35.2239</v>
      </c>
      <c r="G11" s="112" t="n">
        <f aca="false">Anchor!D256</f>
        <v>37.6951</v>
      </c>
      <c r="H11" s="113" t="n">
        <f aca="false">Anchor!E256</f>
        <v>40.0206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1158.8896</v>
      </c>
      <c r="Z11" s="112" t="n">
        <f aca="false">Anchor!G256</f>
        <v>33.3716</v>
      </c>
      <c r="AA11" s="112" t="n">
        <f aca="false">Anchor!H256</f>
        <v>37.1538</v>
      </c>
      <c r="AB11" s="112" t="n">
        <f aca="false">Anchor!I256</f>
        <v>39.4836</v>
      </c>
      <c r="AC11" s="111" t="n">
        <f aca="false">Anchor!J256</f>
        <v>18460.3</v>
      </c>
      <c r="AD11" s="112" t="n">
        <f aca="false">Anchor!K256</f>
        <v>42.27</v>
      </c>
      <c r="AE11" s="112" t="n">
        <f aca="false">Anchor!L256</f>
        <v>2510</v>
      </c>
      <c r="AF11" s="117" t="n">
        <f aca="false">AC11/3600</f>
        <v>5.12786111111111</v>
      </c>
      <c r="AG11" s="118" t="n">
        <f aca="false">E11+Y11</f>
        <v>2185.4816</v>
      </c>
      <c r="AH11" s="190"/>
      <c r="AI11" s="111" t="n">
        <f aca="false">Test!F256</f>
        <v>0</v>
      </c>
      <c r="AJ11" s="112" t="n">
        <f aca="false">Test!G256</f>
        <v>0</v>
      </c>
      <c r="AK11" s="112" t="n">
        <f aca="false">Test!H256</f>
        <v>0</v>
      </c>
      <c r="AL11" s="112" t="n">
        <f aca="false">Test!I256</f>
        <v>0</v>
      </c>
      <c r="AM11" s="111" t="n">
        <f aca="false">Test!J256</f>
        <v>0</v>
      </c>
      <c r="AN11" s="112" t="n">
        <f aca="false">Test!K256</f>
        <v>0</v>
      </c>
      <c r="AO11" s="112" t="n">
        <f aca="false">Test!L256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1268.8986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0507.9632</v>
      </c>
      <c r="F12" s="82" t="n">
        <f aca="false">Anchor!C257</f>
        <v>41.362</v>
      </c>
      <c r="G12" s="82" t="n">
        <f aca="false">Anchor!D257</f>
        <v>44.9435</v>
      </c>
      <c r="H12" s="83" t="n">
        <f aca="false">Anchor!E257</f>
        <v>44.7904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17974.824</v>
      </c>
      <c r="Z12" s="82" t="n">
        <f aca="false">Anchor!G257</f>
        <v>37.7463</v>
      </c>
      <c r="AA12" s="82" t="n">
        <f aca="false">Anchor!H257</f>
        <v>43.3082</v>
      </c>
      <c r="AB12" s="82" t="n">
        <f aca="false">Anchor!I257</f>
        <v>43.5565</v>
      </c>
      <c r="AC12" s="81" t="n">
        <f aca="false">Anchor!J257</f>
        <v>41946.87</v>
      </c>
      <c r="AD12" s="82" t="n">
        <f aca="false">Anchor!K257</f>
        <v>76.12</v>
      </c>
      <c r="AE12" s="82" t="n">
        <f aca="false">Anchor!L257</f>
        <v>2512</v>
      </c>
      <c r="AF12" s="89" t="n">
        <f aca="false">AC12/3600</f>
        <v>11.6519083333333</v>
      </c>
      <c r="AG12" s="90" t="n">
        <f aca="false">E12+Y12</f>
        <v>48482.7872</v>
      </c>
      <c r="AH12" s="190"/>
      <c r="AI12" s="81" t="n">
        <f aca="false">Test!F257</f>
        <v>0</v>
      </c>
      <c r="AJ12" s="82" t="n">
        <f aca="false">Test!G257</f>
        <v>0</v>
      </c>
      <c r="AK12" s="82" t="n">
        <f aca="false">Test!H257</f>
        <v>0</v>
      </c>
      <c r="AL12" s="82" t="n">
        <f aca="false">Test!I257</f>
        <v>0</v>
      </c>
      <c r="AM12" s="81" t="n">
        <f aca="false">Test!J257</f>
        <v>0</v>
      </c>
      <c r="AN12" s="82" t="n">
        <f aca="false">Test!K257</f>
        <v>0</v>
      </c>
      <c r="AO12" s="82" t="n">
        <f aca="false">Test!L257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8099.435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5478.1744</v>
      </c>
      <c r="F13" s="98" t="n">
        <f aca="false">Anchor!C258</f>
        <v>38.7678</v>
      </c>
      <c r="G13" s="98" t="n">
        <f aca="false">Anchor!D258</f>
        <v>43.4386</v>
      </c>
      <c r="H13" s="99" t="n">
        <f aca="false">Anchor!E258</f>
        <v>43.6708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10636.6496</v>
      </c>
      <c r="Z13" s="98" t="n">
        <f aca="false">Anchor!G258</f>
        <v>35.4053</v>
      </c>
      <c r="AA13" s="98" t="n">
        <f aca="false">Anchor!H258</f>
        <v>42.112</v>
      </c>
      <c r="AB13" s="98" t="n">
        <f aca="false">Anchor!I258</f>
        <v>42.625</v>
      </c>
      <c r="AC13" s="97" t="n">
        <f aca="false">Anchor!J258</f>
        <v>35498.87</v>
      </c>
      <c r="AD13" s="98" t="n">
        <f aca="false">Anchor!K258</f>
        <v>65.17</v>
      </c>
      <c r="AE13" s="98" t="n">
        <f aca="false">Anchor!L258</f>
        <v>2510</v>
      </c>
      <c r="AF13" s="103" t="n">
        <f aca="false">AC13/3600</f>
        <v>9.86079722222222</v>
      </c>
      <c r="AG13" s="104" t="n">
        <f aca="false">E13+Y13</f>
        <v>26114.824</v>
      </c>
      <c r="AH13" s="190"/>
      <c r="AI13" s="97" t="n">
        <f aca="false">Test!F258</f>
        <v>0</v>
      </c>
      <c r="AJ13" s="98" t="n">
        <f aca="false">Test!G258</f>
        <v>0</v>
      </c>
      <c r="AK13" s="98" t="n">
        <f aca="false">Test!H258</f>
        <v>0</v>
      </c>
      <c r="AL13" s="98" t="n">
        <f aca="false">Test!I258</f>
        <v>0</v>
      </c>
      <c r="AM13" s="97" t="n">
        <f aca="false">Test!J258</f>
        <v>0</v>
      </c>
      <c r="AN13" s="98" t="n">
        <f aca="false">Test!K258</f>
        <v>0</v>
      </c>
      <c r="AO13" s="98" t="n">
        <f aca="false">Test!L258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10756.7919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8788.688</v>
      </c>
      <c r="F14" s="98" t="n">
        <f aca="false">Anchor!C259</f>
        <v>36.3472</v>
      </c>
      <c r="G14" s="98" t="n">
        <f aca="false">Anchor!D259</f>
        <v>41.9973</v>
      </c>
      <c r="H14" s="99" t="n">
        <f aca="false">Anchor!E259</f>
        <v>42.5411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6486.7232</v>
      </c>
      <c r="Z14" s="98" t="n">
        <f aca="false">Anchor!G259</f>
        <v>33.0643</v>
      </c>
      <c r="AA14" s="98" t="n">
        <f aca="false">Anchor!H259</f>
        <v>40.7019</v>
      </c>
      <c r="AB14" s="98" t="n">
        <f aca="false">Anchor!I259</f>
        <v>41.422</v>
      </c>
      <c r="AC14" s="97" t="n">
        <f aca="false">Anchor!J259</f>
        <v>31149.65</v>
      </c>
      <c r="AD14" s="98" t="n">
        <f aca="false">Anchor!K259</f>
        <v>59.51</v>
      </c>
      <c r="AE14" s="98" t="n">
        <f aca="false">Anchor!L259</f>
        <v>2510</v>
      </c>
      <c r="AF14" s="103" t="n">
        <f aca="false">AC14/3600</f>
        <v>8.65268055555556</v>
      </c>
      <c r="AG14" s="104" t="n">
        <f aca="false">E14+Y14</f>
        <v>15275.4112</v>
      </c>
      <c r="AH14" s="190"/>
      <c r="AI14" s="97" t="n">
        <f aca="false">Test!F259</f>
        <v>0</v>
      </c>
      <c r="AJ14" s="98" t="n">
        <f aca="false">Test!G259</f>
        <v>0</v>
      </c>
      <c r="AK14" s="98" t="n">
        <f aca="false">Test!H259</f>
        <v>0</v>
      </c>
      <c r="AL14" s="98" t="n">
        <f aca="false">Test!I259</f>
        <v>0</v>
      </c>
      <c r="AM14" s="97" t="n">
        <f aca="false">Test!J259</f>
        <v>0</v>
      </c>
      <c r="AN14" s="98" t="n">
        <f aca="false">Test!K259</f>
        <v>0</v>
      </c>
      <c r="AO14" s="98" t="n">
        <f aca="false">Test!L259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6601.9114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4969.3616</v>
      </c>
      <c r="F15" s="112" t="n">
        <f aca="false">Anchor!C260</f>
        <v>33.8579</v>
      </c>
      <c r="G15" s="112" t="n">
        <f aca="false">Anchor!D260</f>
        <v>40.8095</v>
      </c>
      <c r="H15" s="113" t="n">
        <f aca="false">Anchor!E260</f>
        <v>41.5368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4118.1408</v>
      </c>
      <c r="Z15" s="112" t="n">
        <f aca="false">Anchor!G260</f>
        <v>30.8943</v>
      </c>
      <c r="AA15" s="112" t="n">
        <f aca="false">Anchor!H260</f>
        <v>39.8879</v>
      </c>
      <c r="AB15" s="112" t="n">
        <f aca="false">Anchor!I260</f>
        <v>40.7075</v>
      </c>
      <c r="AC15" s="111" t="n">
        <f aca="false">Anchor!J260</f>
        <v>28037.13</v>
      </c>
      <c r="AD15" s="112" t="n">
        <f aca="false">Anchor!K260</f>
        <v>54.76</v>
      </c>
      <c r="AE15" s="112" t="n">
        <f aca="false">Anchor!L260</f>
        <v>2510</v>
      </c>
      <c r="AF15" s="117" t="n">
        <f aca="false">AC15/3600</f>
        <v>7.78809166666667</v>
      </c>
      <c r="AG15" s="118" t="n">
        <f aca="false">E15+Y15</f>
        <v>9087.5024</v>
      </c>
      <c r="AH15" s="190"/>
      <c r="AI15" s="111" t="n">
        <f aca="false">Test!F260</f>
        <v>0</v>
      </c>
      <c r="AJ15" s="112" t="n">
        <f aca="false">Test!G260</f>
        <v>0</v>
      </c>
      <c r="AK15" s="112" t="n">
        <f aca="false">Test!H260</f>
        <v>0</v>
      </c>
      <c r="AL15" s="112" t="n">
        <f aca="false">Test!I260</f>
        <v>0</v>
      </c>
      <c r="AM15" s="111" t="n">
        <f aca="false">Test!J260</f>
        <v>0</v>
      </c>
      <c r="AN15" s="112" t="n">
        <f aca="false">Test!K260</f>
        <v>0</v>
      </c>
      <c r="AO15" s="112" t="n">
        <f aca="false">Test!L260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4229.6305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6469.3552</v>
      </c>
      <c r="F16" s="82" t="n">
        <f aca="false">Anchor!C261</f>
        <v>39.9687</v>
      </c>
      <c r="G16" s="82" t="n">
        <f aca="false">Anchor!D261</f>
        <v>44.1418</v>
      </c>
      <c r="H16" s="83" t="n">
        <f aca="false">Anchor!E261</f>
        <v>44.2005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17974.824</v>
      </c>
      <c r="Z16" s="82" t="n">
        <f aca="false">Anchor!G261</f>
        <v>37.7463</v>
      </c>
      <c r="AA16" s="82" t="n">
        <f aca="false">Anchor!H261</f>
        <v>43.3082</v>
      </c>
      <c r="AB16" s="82" t="n">
        <f aca="false">Anchor!I261</f>
        <v>43.5565</v>
      </c>
      <c r="AC16" s="81" t="n">
        <f aca="false">Anchor!J261</f>
        <v>39612.42</v>
      </c>
      <c r="AD16" s="82" t="n">
        <f aca="false">Anchor!K261</f>
        <v>72.19</v>
      </c>
      <c r="AE16" s="82" t="n">
        <f aca="false">Anchor!L261</f>
        <v>2512</v>
      </c>
      <c r="AF16" s="89" t="n">
        <f aca="false">AC16/3600</f>
        <v>11.00345</v>
      </c>
      <c r="AG16" s="90" t="n">
        <f aca="false">E16+Y16</f>
        <v>34444.1792</v>
      </c>
      <c r="AH16" s="190"/>
      <c r="AI16" s="81" t="n">
        <f aca="false">Test!F261</f>
        <v>0</v>
      </c>
      <c r="AJ16" s="82" t="n">
        <f aca="false">Test!G261</f>
        <v>0</v>
      </c>
      <c r="AK16" s="82" t="n">
        <f aca="false">Test!H261</f>
        <v>0</v>
      </c>
      <c r="AL16" s="82" t="n">
        <f aca="false">Test!I261</f>
        <v>0</v>
      </c>
      <c r="AM16" s="81" t="n">
        <f aca="false">Test!J261</f>
        <v>0</v>
      </c>
      <c r="AN16" s="82" t="n">
        <f aca="false">Test!K261</f>
        <v>0</v>
      </c>
      <c r="AO16" s="82" t="n">
        <f aca="false">Test!L261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8099.435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8132.3776</v>
      </c>
      <c r="F17" s="98" t="n">
        <f aca="false">Anchor!C262</f>
        <v>37.4159</v>
      </c>
      <c r="G17" s="98" t="n">
        <f aca="false">Anchor!D262</f>
        <v>42.6627</v>
      </c>
      <c r="H17" s="99" t="n">
        <f aca="false">Anchor!E262</f>
        <v>43.0786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10636.6496</v>
      </c>
      <c r="Z17" s="98" t="n">
        <f aca="false">Anchor!G262</f>
        <v>35.4053</v>
      </c>
      <c r="AA17" s="98" t="n">
        <f aca="false">Anchor!H262</f>
        <v>42.112</v>
      </c>
      <c r="AB17" s="98" t="n">
        <f aca="false">Anchor!I262</f>
        <v>42.625</v>
      </c>
      <c r="AC17" s="97" t="n">
        <f aca="false">Anchor!J262</f>
        <v>34053.97</v>
      </c>
      <c r="AD17" s="98" t="n">
        <f aca="false">Anchor!K262</f>
        <v>61.79</v>
      </c>
      <c r="AE17" s="98" t="n">
        <f aca="false">Anchor!L262</f>
        <v>2510</v>
      </c>
      <c r="AF17" s="103" t="n">
        <f aca="false">AC17/3600</f>
        <v>9.45943611111111</v>
      </c>
      <c r="AG17" s="104" t="n">
        <f aca="false">E17+Y17</f>
        <v>18769.0272</v>
      </c>
      <c r="AH17" s="190"/>
      <c r="AI17" s="97" t="n">
        <f aca="false">Test!F262</f>
        <v>0</v>
      </c>
      <c r="AJ17" s="98" t="n">
        <f aca="false">Test!G262</f>
        <v>0</v>
      </c>
      <c r="AK17" s="98" t="n">
        <f aca="false">Test!H262</f>
        <v>0</v>
      </c>
      <c r="AL17" s="98" t="n">
        <f aca="false">Test!I262</f>
        <v>0</v>
      </c>
      <c r="AM17" s="97" t="n">
        <f aca="false">Test!J262</f>
        <v>0</v>
      </c>
      <c r="AN17" s="98" t="n">
        <f aca="false">Test!K262</f>
        <v>0</v>
      </c>
      <c r="AO17" s="98" t="n">
        <f aca="false">Test!L262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10756.7919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4601.6704</v>
      </c>
      <c r="F18" s="98" t="n">
        <f aca="false">Anchor!C263</f>
        <v>34.933</v>
      </c>
      <c r="G18" s="98" t="n">
        <f aca="false">Anchor!D263</f>
        <v>41.4402</v>
      </c>
      <c r="H18" s="99" t="n">
        <f aca="false">Anchor!E263</f>
        <v>42.0867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6486.7232</v>
      </c>
      <c r="Z18" s="98" t="n">
        <f aca="false">Anchor!G263</f>
        <v>33.0643</v>
      </c>
      <c r="AA18" s="98" t="n">
        <f aca="false">Anchor!H263</f>
        <v>40.7019</v>
      </c>
      <c r="AB18" s="98" t="n">
        <f aca="false">Anchor!I263</f>
        <v>41.422</v>
      </c>
      <c r="AC18" s="97" t="n">
        <f aca="false">Anchor!J263</f>
        <v>29974.51</v>
      </c>
      <c r="AD18" s="98" t="n">
        <f aca="false">Anchor!K263</f>
        <v>56.24</v>
      </c>
      <c r="AE18" s="98" t="n">
        <f aca="false">Anchor!L263</f>
        <v>2510</v>
      </c>
      <c r="AF18" s="103" t="n">
        <f aca="false">AC18/3600</f>
        <v>8.32625277777778</v>
      </c>
      <c r="AG18" s="104" t="n">
        <f aca="false">E18+Y18</f>
        <v>11088.3936</v>
      </c>
      <c r="AH18" s="190"/>
      <c r="AI18" s="97" t="n">
        <f aca="false">Test!F263</f>
        <v>0</v>
      </c>
      <c r="AJ18" s="98" t="n">
        <f aca="false">Test!G263</f>
        <v>0</v>
      </c>
      <c r="AK18" s="98" t="n">
        <f aca="false">Test!H263</f>
        <v>0</v>
      </c>
      <c r="AL18" s="98" t="n">
        <f aca="false">Test!I263</f>
        <v>0</v>
      </c>
      <c r="AM18" s="97" t="n">
        <f aca="false">Test!J263</f>
        <v>0</v>
      </c>
      <c r="AN18" s="98" t="n">
        <f aca="false">Test!K263</f>
        <v>0</v>
      </c>
      <c r="AO18" s="98" t="n">
        <f aca="false">Test!L263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6601.9114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2480.5856</v>
      </c>
      <c r="F19" s="112" t="n">
        <f aca="false">Anchor!C264</f>
        <v>32.4692</v>
      </c>
      <c r="G19" s="112" t="n">
        <f aca="false">Anchor!D264</f>
        <v>40.3119</v>
      </c>
      <c r="H19" s="113" t="n">
        <f aca="false">Anchor!E264</f>
        <v>41.091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4118.1408</v>
      </c>
      <c r="Z19" s="112" t="n">
        <f aca="false">Anchor!G264</f>
        <v>30.8943</v>
      </c>
      <c r="AA19" s="112" t="n">
        <f aca="false">Anchor!H264</f>
        <v>39.8879</v>
      </c>
      <c r="AB19" s="112" t="n">
        <f aca="false">Anchor!I264</f>
        <v>40.7075</v>
      </c>
      <c r="AC19" s="111" t="n">
        <f aca="false">Anchor!J264</f>
        <v>27211.3</v>
      </c>
      <c r="AD19" s="112" t="n">
        <f aca="false">Anchor!K264</f>
        <v>50.37</v>
      </c>
      <c r="AE19" s="112" t="n">
        <f aca="false">Anchor!L264</f>
        <v>2509</v>
      </c>
      <c r="AF19" s="117" t="n">
        <f aca="false">AC19/3600</f>
        <v>7.55869444444444</v>
      </c>
      <c r="AG19" s="118" t="n">
        <f aca="false">E19+Y19</f>
        <v>6598.7264</v>
      </c>
      <c r="AH19" s="190"/>
      <c r="AI19" s="111" t="n">
        <f aca="false">Test!F264</f>
        <v>0</v>
      </c>
      <c r="AJ19" s="112" t="n">
        <f aca="false">Test!G264</f>
        <v>0</v>
      </c>
      <c r="AK19" s="112" t="n">
        <f aca="false">Test!H264</f>
        <v>0</v>
      </c>
      <c r="AL19" s="112" t="n">
        <f aca="false">Test!I264</f>
        <v>0</v>
      </c>
      <c r="AM19" s="111" t="n">
        <f aca="false">Test!J264</f>
        <v>0</v>
      </c>
      <c r="AN19" s="112" t="n">
        <f aca="false">Test!K264</f>
        <v>0</v>
      </c>
      <c r="AO19" s="112" t="n">
        <f aca="false">Test!L264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4229.6305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032.0104</v>
      </c>
      <c r="F20" s="82" t="n">
        <f aca="false">Anchor!C265</f>
        <v>42.1473</v>
      </c>
      <c r="G20" s="82" t="n">
        <f aca="false">Anchor!D265</f>
        <v>43.8944</v>
      </c>
      <c r="H20" s="83" t="n">
        <f aca="false">Anchor!E265</f>
        <v>45.7486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2523.2384</v>
      </c>
      <c r="Z20" s="82" t="n">
        <f aca="false">Anchor!G265</f>
        <v>40.1528</v>
      </c>
      <c r="AA20" s="82" t="n">
        <f aca="false">Anchor!H265</f>
        <v>42.3657</v>
      </c>
      <c r="AB20" s="82" t="n">
        <f aca="false">Anchor!I265</f>
        <v>43.7485</v>
      </c>
      <c r="AC20" s="81" t="n">
        <f aca="false">Anchor!J265</f>
        <v>25383.14</v>
      </c>
      <c r="AD20" s="82" t="n">
        <f aca="false">Anchor!K265</f>
        <v>45.96</v>
      </c>
      <c r="AE20" s="82" t="n">
        <f aca="false">Anchor!L265</f>
        <v>1326</v>
      </c>
      <c r="AF20" s="89" t="n">
        <f aca="false">AC20/3600</f>
        <v>7.05087222222222</v>
      </c>
      <c r="AG20" s="90" t="n">
        <f aca="false">E20+Y20</f>
        <v>7555.2488</v>
      </c>
      <c r="AH20" s="190"/>
      <c r="AI20" s="81" t="n">
        <f aca="false">Test!F265</f>
        <v>0</v>
      </c>
      <c r="AJ20" s="82" t="n">
        <f aca="false">Test!G265</f>
        <v>0</v>
      </c>
      <c r="AK20" s="82" t="n">
        <f aca="false">Test!H265</f>
        <v>0</v>
      </c>
      <c r="AL20" s="82" t="n">
        <f aca="false">Test!I265</f>
        <v>0</v>
      </c>
      <c r="AM20" s="81" t="n">
        <f aca="false">Test!J265</f>
        <v>0</v>
      </c>
      <c r="AN20" s="82" t="n">
        <f aca="false">Test!K265</f>
        <v>0</v>
      </c>
      <c r="AO20" s="82" t="n">
        <f aca="false">Test!L265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649.5054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328.7712</v>
      </c>
      <c r="F21" s="98" t="n">
        <f aca="false">Anchor!C266</f>
        <v>40.8502</v>
      </c>
      <c r="G21" s="98" t="n">
        <f aca="false">Anchor!D266</f>
        <v>42.8019</v>
      </c>
      <c r="H21" s="99" t="n">
        <f aca="false">Anchor!E266</f>
        <v>44.2499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1430.7704</v>
      </c>
      <c r="Z21" s="98" t="n">
        <f aca="false">Anchor!G266</f>
        <v>38.4161</v>
      </c>
      <c r="AA21" s="98" t="n">
        <f aca="false">Anchor!H266</f>
        <v>41.4821</v>
      </c>
      <c r="AB21" s="98" t="n">
        <f aca="false">Anchor!I266</f>
        <v>42.7021</v>
      </c>
      <c r="AC21" s="97" t="n">
        <f aca="false">Anchor!J266</f>
        <v>21627.11</v>
      </c>
      <c r="AD21" s="98" t="n">
        <f aca="false">Anchor!K266</f>
        <v>40.72</v>
      </c>
      <c r="AE21" s="98" t="n">
        <f aca="false">Anchor!L266</f>
        <v>1326</v>
      </c>
      <c r="AF21" s="103" t="n">
        <f aca="false">AC21/3600</f>
        <v>6.00753055555556</v>
      </c>
      <c r="AG21" s="104" t="n">
        <f aca="false">E21+Y21</f>
        <v>3759.5416</v>
      </c>
      <c r="AH21" s="190"/>
      <c r="AI21" s="97" t="n">
        <f aca="false">Test!F266</f>
        <v>0</v>
      </c>
      <c r="AJ21" s="98" t="n">
        <f aca="false">Test!G266</f>
        <v>0</v>
      </c>
      <c r="AK21" s="98" t="n">
        <f aca="false">Test!H266</f>
        <v>0</v>
      </c>
      <c r="AL21" s="98" t="n">
        <f aca="false">Test!I266</f>
        <v>0</v>
      </c>
      <c r="AM21" s="97" t="n">
        <f aca="false">Test!J266</f>
        <v>0</v>
      </c>
      <c r="AN21" s="98" t="n">
        <f aca="false">Test!K266</f>
        <v>0</v>
      </c>
      <c r="AO21" s="98" t="n">
        <f aca="false">Test!L266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553.3707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278.2432</v>
      </c>
      <c r="F22" s="98" t="n">
        <f aca="false">Anchor!C267</f>
        <v>39.2116</v>
      </c>
      <c r="G22" s="98" t="n">
        <f aca="false">Anchor!D267</f>
        <v>41.6758</v>
      </c>
      <c r="H22" s="99" t="n">
        <f aca="false">Anchor!E267</f>
        <v>42.8542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809.0296</v>
      </c>
      <c r="Z22" s="98" t="n">
        <f aca="false">Anchor!G267</f>
        <v>36.4874</v>
      </c>
      <c r="AA22" s="98" t="n">
        <f aca="false">Anchor!H267</f>
        <v>40.4486</v>
      </c>
      <c r="AB22" s="98" t="n">
        <f aca="false">Anchor!I267</f>
        <v>41.6074</v>
      </c>
      <c r="AC22" s="97" t="n">
        <f aca="false">Anchor!J267</f>
        <v>19366.58</v>
      </c>
      <c r="AD22" s="98" t="n">
        <f aca="false">Anchor!K267</f>
        <v>38.27</v>
      </c>
      <c r="AE22" s="98" t="n">
        <f aca="false">Anchor!L267</f>
        <v>1326</v>
      </c>
      <c r="AF22" s="103" t="n">
        <f aca="false">AC22/3600</f>
        <v>5.37960555555556</v>
      </c>
      <c r="AG22" s="104" t="n">
        <f aca="false">E22+Y22</f>
        <v>2087.2728</v>
      </c>
      <c r="AH22" s="190"/>
      <c r="AI22" s="97" t="n">
        <f aca="false">Test!F267</f>
        <v>0</v>
      </c>
      <c r="AJ22" s="98" t="n">
        <f aca="false">Test!G267</f>
        <v>0</v>
      </c>
      <c r="AK22" s="98" t="n">
        <f aca="false">Test!H267</f>
        <v>0</v>
      </c>
      <c r="AL22" s="98" t="n">
        <f aca="false">Test!I267</f>
        <v>0</v>
      </c>
      <c r="AM22" s="97" t="n">
        <f aca="false">Test!J267</f>
        <v>0</v>
      </c>
      <c r="AN22" s="98" t="n">
        <f aca="false">Test!K267</f>
        <v>0</v>
      </c>
      <c r="AO22" s="98" t="n">
        <f aca="false">Test!L267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927.573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08.188</v>
      </c>
      <c r="F23" s="112" t="n">
        <f aca="false">Anchor!C268</f>
        <v>37.2995</v>
      </c>
      <c r="G23" s="112" t="n">
        <f aca="false">Anchor!D268</f>
        <v>40.6993</v>
      </c>
      <c r="H23" s="113" t="n">
        <f aca="false">Anchor!E268</f>
        <v>41.8493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472.152</v>
      </c>
      <c r="Z23" s="112" t="n">
        <f aca="false">Anchor!G268</f>
        <v>34.5739</v>
      </c>
      <c r="AA23" s="112" t="n">
        <f aca="false">Anchor!H268</f>
        <v>39.8894</v>
      </c>
      <c r="AB23" s="112" t="n">
        <f aca="false">Anchor!I268</f>
        <v>41.0959</v>
      </c>
      <c r="AC23" s="111" t="n">
        <f aca="false">Anchor!J268</f>
        <v>17649.77</v>
      </c>
      <c r="AD23" s="112" t="n">
        <f aca="false">Anchor!K268</f>
        <v>36.37</v>
      </c>
      <c r="AE23" s="112" t="n">
        <f aca="false">Anchor!L268</f>
        <v>1325</v>
      </c>
      <c r="AF23" s="117" t="n">
        <f aca="false">AC23/3600</f>
        <v>4.90271388888889</v>
      </c>
      <c r="AG23" s="118" t="n">
        <f aca="false">E23+Y23</f>
        <v>1180.34</v>
      </c>
      <c r="AH23" s="190"/>
      <c r="AI23" s="111" t="n">
        <f aca="false">Test!F268</f>
        <v>0</v>
      </c>
      <c r="AJ23" s="112" t="n">
        <f aca="false">Test!G268</f>
        <v>0</v>
      </c>
      <c r="AK23" s="112" t="n">
        <f aca="false">Test!H268</f>
        <v>0</v>
      </c>
      <c r="AL23" s="112" t="n">
        <f aca="false">Test!I268</f>
        <v>0</v>
      </c>
      <c r="AM23" s="111" t="n">
        <f aca="false">Test!J268</f>
        <v>0</v>
      </c>
      <c r="AN23" s="112" t="n">
        <f aca="false">Test!K268</f>
        <v>0</v>
      </c>
      <c r="AO23" s="112" t="n">
        <f aca="false">Test!L268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587.7112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579.8384</v>
      </c>
      <c r="F24" s="82" t="n">
        <f aca="false">Anchor!C269</f>
        <v>41.4781</v>
      </c>
      <c r="G24" s="82" t="n">
        <f aca="false">Anchor!D269</f>
        <v>43.285</v>
      </c>
      <c r="H24" s="83" t="n">
        <f aca="false">Anchor!E269</f>
        <v>44.8765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2523.2384</v>
      </c>
      <c r="Z24" s="82" t="n">
        <f aca="false">Anchor!G269</f>
        <v>40.1528</v>
      </c>
      <c r="AA24" s="82" t="n">
        <f aca="false">Anchor!H269</f>
        <v>42.3657</v>
      </c>
      <c r="AB24" s="82" t="n">
        <f aca="false">Anchor!I269</f>
        <v>43.7485</v>
      </c>
      <c r="AC24" s="81" t="n">
        <f aca="false">Anchor!J269</f>
        <v>24029.02</v>
      </c>
      <c r="AD24" s="82" t="n">
        <f aca="false">Anchor!K269</f>
        <v>41.11</v>
      </c>
      <c r="AE24" s="82" t="n">
        <f aca="false">Anchor!L269</f>
        <v>1325</v>
      </c>
      <c r="AF24" s="89" t="n">
        <f aca="false">AC24/3600</f>
        <v>6.67472777777778</v>
      </c>
      <c r="AG24" s="90" t="n">
        <f aca="false">E24+Y24</f>
        <v>5103.0768</v>
      </c>
      <c r="AH24" s="190"/>
      <c r="AI24" s="81" t="n">
        <f aca="false">Test!F269</f>
        <v>0</v>
      </c>
      <c r="AJ24" s="82" t="n">
        <f aca="false">Test!G269</f>
        <v>0</v>
      </c>
      <c r="AK24" s="82" t="n">
        <f aca="false">Test!H269</f>
        <v>0</v>
      </c>
      <c r="AL24" s="82" t="n">
        <f aca="false">Test!I269</f>
        <v>0</v>
      </c>
      <c r="AM24" s="81" t="n">
        <f aca="false">Test!J269</f>
        <v>0</v>
      </c>
      <c r="AN24" s="82" t="n">
        <f aca="false">Test!K269</f>
        <v>0</v>
      </c>
      <c r="AO24" s="82" t="n">
        <f aca="false">Test!L269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649.5054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220.416</v>
      </c>
      <c r="F25" s="98" t="n">
        <f aca="false">Anchor!C270</f>
        <v>39.9418</v>
      </c>
      <c r="G25" s="98" t="n">
        <f aca="false">Anchor!D270</f>
        <v>42.1101</v>
      </c>
      <c r="H25" s="99" t="n">
        <f aca="false">Anchor!E270</f>
        <v>43.3892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1430.7704</v>
      </c>
      <c r="Z25" s="98" t="n">
        <f aca="false">Anchor!G270</f>
        <v>38.4161</v>
      </c>
      <c r="AA25" s="98" t="n">
        <f aca="false">Anchor!H270</f>
        <v>41.4821</v>
      </c>
      <c r="AB25" s="98" t="n">
        <f aca="false">Anchor!I270</f>
        <v>42.7021</v>
      </c>
      <c r="AC25" s="97" t="n">
        <f aca="false">Anchor!J270</f>
        <v>20943.75</v>
      </c>
      <c r="AD25" s="98" t="n">
        <f aca="false">Anchor!K270</f>
        <v>42.44</v>
      </c>
      <c r="AE25" s="98" t="n">
        <f aca="false">Anchor!L270</f>
        <v>1327</v>
      </c>
      <c r="AF25" s="103" t="n">
        <f aca="false">AC25/3600</f>
        <v>5.81770833333333</v>
      </c>
      <c r="AG25" s="104" t="n">
        <f aca="false">E25+Y25</f>
        <v>2651.1864</v>
      </c>
      <c r="AH25" s="190"/>
      <c r="AI25" s="97" t="n">
        <f aca="false">Test!F270</f>
        <v>0</v>
      </c>
      <c r="AJ25" s="98" t="n">
        <f aca="false">Test!G270</f>
        <v>0</v>
      </c>
      <c r="AK25" s="98" t="n">
        <f aca="false">Test!H270</f>
        <v>0</v>
      </c>
      <c r="AL25" s="98" t="n">
        <f aca="false">Test!I270</f>
        <v>0</v>
      </c>
      <c r="AM25" s="97" t="n">
        <f aca="false">Test!J270</f>
        <v>0</v>
      </c>
      <c r="AN25" s="98" t="n">
        <f aca="false">Test!K270</f>
        <v>0</v>
      </c>
      <c r="AO25" s="98" t="n">
        <f aca="false">Test!L270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553.3707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706.504</v>
      </c>
      <c r="F26" s="98" t="n">
        <f aca="false">Anchor!C271</f>
        <v>38.1391</v>
      </c>
      <c r="G26" s="98" t="n">
        <f aca="false">Anchor!D271</f>
        <v>41.2088</v>
      </c>
      <c r="H26" s="99" t="n">
        <f aca="false">Anchor!E271</f>
        <v>42.3851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809.0296</v>
      </c>
      <c r="Z26" s="98" t="n">
        <f aca="false">Anchor!G271</f>
        <v>36.4874</v>
      </c>
      <c r="AA26" s="98" t="n">
        <f aca="false">Anchor!H271</f>
        <v>40.4486</v>
      </c>
      <c r="AB26" s="98" t="n">
        <f aca="false">Anchor!I271</f>
        <v>41.6074</v>
      </c>
      <c r="AC26" s="97" t="n">
        <f aca="false">Anchor!J271</f>
        <v>18854.11</v>
      </c>
      <c r="AD26" s="98" t="n">
        <f aca="false">Anchor!K271</f>
        <v>37.06</v>
      </c>
      <c r="AE26" s="98" t="n">
        <f aca="false">Anchor!L271</f>
        <v>1325</v>
      </c>
      <c r="AF26" s="103" t="n">
        <f aca="false">AC26/3600</f>
        <v>5.23725277777778</v>
      </c>
      <c r="AG26" s="104" t="n">
        <f aca="false">E26+Y26</f>
        <v>1515.5336</v>
      </c>
      <c r="AH26" s="190"/>
      <c r="AI26" s="97" t="n">
        <f aca="false">Test!F271</f>
        <v>0</v>
      </c>
      <c r="AJ26" s="98" t="n">
        <f aca="false">Test!G271</f>
        <v>0</v>
      </c>
      <c r="AK26" s="98" t="n">
        <f aca="false">Test!H271</f>
        <v>0</v>
      </c>
      <c r="AL26" s="98" t="n">
        <f aca="false">Test!I271</f>
        <v>0</v>
      </c>
      <c r="AM26" s="97" t="n">
        <f aca="false">Test!J271</f>
        <v>0</v>
      </c>
      <c r="AN26" s="98" t="n">
        <f aca="false">Test!K271</f>
        <v>0</v>
      </c>
      <c r="AO26" s="98" t="n">
        <f aca="false">Test!L271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927.57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378.956</v>
      </c>
      <c r="F27" s="112" t="n">
        <f aca="false">Anchor!C272</f>
        <v>36.1558</v>
      </c>
      <c r="G27" s="112" t="n">
        <f aca="false">Anchor!D272</f>
        <v>40.2299</v>
      </c>
      <c r="H27" s="113" t="n">
        <f aca="false">Anchor!E272</f>
        <v>41.388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472.152</v>
      </c>
      <c r="Z27" s="112" t="n">
        <f aca="false">Anchor!G272</f>
        <v>34.5739</v>
      </c>
      <c r="AA27" s="112" t="n">
        <f aca="false">Anchor!H272</f>
        <v>39.8894</v>
      </c>
      <c r="AB27" s="112" t="n">
        <f aca="false">Anchor!I272</f>
        <v>41.0959</v>
      </c>
      <c r="AC27" s="111" t="n">
        <f aca="false">Anchor!J272</f>
        <v>17207.8</v>
      </c>
      <c r="AD27" s="112" t="n">
        <f aca="false">Anchor!K272</f>
        <v>32.75</v>
      </c>
      <c r="AE27" s="112" t="n">
        <f aca="false">Anchor!L272</f>
        <v>1325</v>
      </c>
      <c r="AF27" s="117" t="n">
        <f aca="false">AC27/3600</f>
        <v>4.77994444444444</v>
      </c>
      <c r="AG27" s="118" t="n">
        <f aca="false">E27+Y27</f>
        <v>851.108</v>
      </c>
      <c r="AH27" s="190"/>
      <c r="AI27" s="111" t="n">
        <f aca="false">Test!F272</f>
        <v>0</v>
      </c>
      <c r="AJ27" s="112" t="n">
        <f aca="false">Test!G272</f>
        <v>0</v>
      </c>
      <c r="AK27" s="112" t="n">
        <f aca="false">Test!H272</f>
        <v>0</v>
      </c>
      <c r="AL27" s="112" t="n">
        <f aca="false">Test!I272</f>
        <v>0</v>
      </c>
      <c r="AM27" s="111" t="n">
        <f aca="false">Test!J272</f>
        <v>0</v>
      </c>
      <c r="AN27" s="112" t="n">
        <f aca="false">Test!K272</f>
        <v>0</v>
      </c>
      <c r="AO27" s="112" t="n">
        <f aca="false">Test!L272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587.7112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336.116</v>
      </c>
      <c r="F28" s="82" t="n">
        <f aca="false">Anchor!C273</f>
        <v>40.9376</v>
      </c>
      <c r="G28" s="82" t="n">
        <f aca="false">Anchor!D273</f>
        <v>42.9528</v>
      </c>
      <c r="H28" s="83" t="n">
        <f aca="false">Anchor!E273</f>
        <v>44.4702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3890.0072</v>
      </c>
      <c r="Z28" s="82" t="n">
        <f aca="false">Anchor!G273</f>
        <v>38.047</v>
      </c>
      <c r="AA28" s="82" t="n">
        <f aca="false">Anchor!H273</f>
        <v>40.8614</v>
      </c>
      <c r="AB28" s="82" t="n">
        <f aca="false">Anchor!I273</f>
        <v>41.9433</v>
      </c>
      <c r="AC28" s="81" t="n">
        <f aca="false">Anchor!J273</f>
        <v>22955.09</v>
      </c>
      <c r="AD28" s="82" t="n">
        <f aca="false">Anchor!K273</f>
        <v>49.32</v>
      </c>
      <c r="AE28" s="82" t="n">
        <f aca="false">Anchor!L273</f>
        <v>1329</v>
      </c>
      <c r="AF28" s="89" t="n">
        <f aca="false">AC28/3600</f>
        <v>6.37641388888889</v>
      </c>
      <c r="AG28" s="90" t="n">
        <f aca="false">E28+Y28</f>
        <v>12226.1232</v>
      </c>
      <c r="AH28" s="190"/>
      <c r="AI28" s="81" t="n">
        <f aca="false">Test!F273</f>
        <v>0</v>
      </c>
      <c r="AJ28" s="82" t="n">
        <f aca="false">Test!G273</f>
        <v>0</v>
      </c>
      <c r="AK28" s="82" t="n">
        <f aca="false">Test!H273</f>
        <v>0</v>
      </c>
      <c r="AL28" s="82" t="n">
        <f aca="false">Test!I273</f>
        <v>0</v>
      </c>
      <c r="AM28" s="81" t="n">
        <f aca="false">Test!J273</f>
        <v>0</v>
      </c>
      <c r="AN28" s="82" t="n">
        <f aca="false">Test!K273</f>
        <v>0</v>
      </c>
      <c r="AO28" s="82" t="n">
        <f aca="false">Test!L273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4010.858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3944.2496</v>
      </c>
      <c r="F29" s="98" t="n">
        <f aca="false">Anchor!C274</f>
        <v>39.0009</v>
      </c>
      <c r="G29" s="98" t="n">
        <f aca="false">Anchor!D274</f>
        <v>41.4994</v>
      </c>
      <c r="H29" s="99" t="n">
        <f aca="false">Anchor!E274</f>
        <v>42.6756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2111.8904</v>
      </c>
      <c r="Z29" s="98" t="n">
        <f aca="false">Anchor!G274</f>
        <v>35.9986</v>
      </c>
      <c r="AA29" s="98" t="n">
        <f aca="false">Anchor!H274</f>
        <v>39.6818</v>
      </c>
      <c r="AB29" s="98" t="n">
        <f aca="false">Anchor!I274</f>
        <v>40.7108</v>
      </c>
      <c r="AC29" s="97" t="n">
        <f aca="false">Anchor!J274</f>
        <v>19308.48</v>
      </c>
      <c r="AD29" s="98" t="n">
        <f aca="false">Anchor!K274</f>
        <v>42.08</v>
      </c>
      <c r="AE29" s="98" t="n">
        <f aca="false">Anchor!L274</f>
        <v>1328</v>
      </c>
      <c r="AF29" s="103" t="n">
        <f aca="false">AC29/3600</f>
        <v>5.36346666666667</v>
      </c>
      <c r="AG29" s="104" t="n">
        <f aca="false">E29+Y29</f>
        <v>6056.14</v>
      </c>
      <c r="AH29" s="190"/>
      <c r="AI29" s="97" t="n">
        <f aca="false">Test!F274</f>
        <v>0</v>
      </c>
      <c r="AJ29" s="98" t="n">
        <f aca="false">Test!G274</f>
        <v>0</v>
      </c>
      <c r="AK29" s="98" t="n">
        <f aca="false">Test!H274</f>
        <v>0</v>
      </c>
      <c r="AL29" s="98" t="n">
        <f aca="false">Test!I274</f>
        <v>0</v>
      </c>
      <c r="AM29" s="97" t="n">
        <f aca="false">Test!J274</f>
        <v>0</v>
      </c>
      <c r="AN29" s="98" t="n">
        <f aca="false">Test!K274</f>
        <v>0</v>
      </c>
      <c r="AO29" s="98" t="n">
        <f aca="false">Test!L274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228.2816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059.5592</v>
      </c>
      <c r="F30" s="98" t="n">
        <f aca="false">Anchor!C275</f>
        <v>36.9264</v>
      </c>
      <c r="G30" s="98" t="n">
        <f aca="false">Anchor!D275</f>
        <v>39.9539</v>
      </c>
      <c r="H30" s="99" t="n">
        <f aca="false">Anchor!E275</f>
        <v>40.9756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1128.4608</v>
      </c>
      <c r="Z30" s="98" t="n">
        <f aca="false">Anchor!G275</f>
        <v>33.9159</v>
      </c>
      <c r="AA30" s="98" t="n">
        <f aca="false">Anchor!H275</f>
        <v>38.2222</v>
      </c>
      <c r="AB30" s="98" t="n">
        <f aca="false">Anchor!I275</f>
        <v>39.4353</v>
      </c>
      <c r="AC30" s="97" t="n">
        <f aca="false">Anchor!J275</f>
        <v>17243.25</v>
      </c>
      <c r="AD30" s="98" t="n">
        <f aca="false">Anchor!K275</f>
        <v>38.75</v>
      </c>
      <c r="AE30" s="98" t="n">
        <f aca="false">Anchor!L275</f>
        <v>1325</v>
      </c>
      <c r="AF30" s="103" t="n">
        <f aca="false">AC30/3600</f>
        <v>4.78979166666667</v>
      </c>
      <c r="AG30" s="104" t="n">
        <f aca="false">E30+Y30</f>
        <v>3188.02</v>
      </c>
      <c r="AH30" s="190"/>
      <c r="AI30" s="97" t="n">
        <f aca="false">Test!F275</f>
        <v>0</v>
      </c>
      <c r="AJ30" s="98" t="n">
        <f aca="false">Test!G275</f>
        <v>0</v>
      </c>
      <c r="AK30" s="98" t="n">
        <f aca="false">Test!H275</f>
        <v>0</v>
      </c>
      <c r="AL30" s="98" t="n">
        <f aca="false">Test!I275</f>
        <v>0</v>
      </c>
      <c r="AM30" s="97" t="n">
        <f aca="false">Test!J275</f>
        <v>0</v>
      </c>
      <c r="AN30" s="98" t="n">
        <f aca="false">Test!K275</f>
        <v>0</v>
      </c>
      <c r="AO30" s="98" t="n">
        <f aca="false">Test!L275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240.0342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04.844</v>
      </c>
      <c r="F31" s="112" t="n">
        <f aca="false">Anchor!C276</f>
        <v>34.8135</v>
      </c>
      <c r="G31" s="112" t="n">
        <f aca="false">Anchor!D276</f>
        <v>38.7062</v>
      </c>
      <c r="H31" s="113" t="n">
        <f aca="false">Anchor!E276</f>
        <v>39.8394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611.9224</v>
      </c>
      <c r="Z31" s="112" t="n">
        <f aca="false">Anchor!G276</f>
        <v>31.9354</v>
      </c>
      <c r="AA31" s="112" t="n">
        <f aca="false">Anchor!H276</f>
        <v>37.4447</v>
      </c>
      <c r="AB31" s="112" t="n">
        <f aca="false">Anchor!I276</f>
        <v>38.9164</v>
      </c>
      <c r="AC31" s="111" t="n">
        <f aca="false">Anchor!J276</f>
        <v>15811.56</v>
      </c>
      <c r="AD31" s="112" t="n">
        <f aca="false">Anchor!K276</f>
        <v>34.9</v>
      </c>
      <c r="AE31" s="112" t="n">
        <f aca="false">Anchor!L276</f>
        <v>1324</v>
      </c>
      <c r="AF31" s="117" t="n">
        <f aca="false">AC31/3600</f>
        <v>4.3921</v>
      </c>
      <c r="AG31" s="118" t="n">
        <f aca="false">E31+Y31</f>
        <v>1716.7664</v>
      </c>
      <c r="AH31" s="190"/>
      <c r="AI31" s="111" t="n">
        <f aca="false">Test!F276</f>
        <v>0</v>
      </c>
      <c r="AJ31" s="112" t="n">
        <f aca="false">Test!G276</f>
        <v>0</v>
      </c>
      <c r="AK31" s="112" t="n">
        <f aca="false">Test!H276</f>
        <v>0</v>
      </c>
      <c r="AL31" s="112" t="n">
        <f aca="false">Test!I276</f>
        <v>0</v>
      </c>
      <c r="AM31" s="111" t="n">
        <f aca="false">Test!J276</f>
        <v>0</v>
      </c>
      <c r="AN31" s="112" t="n">
        <f aca="false">Test!K276</f>
        <v>0</v>
      </c>
      <c r="AO31" s="112" t="n">
        <f aca="false">Test!L276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720.2189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4673.08</v>
      </c>
      <c r="F32" s="82" t="n">
        <f aca="false">Anchor!C277</f>
        <v>39.9636</v>
      </c>
      <c r="G32" s="82" t="n">
        <f aca="false">Anchor!D277</f>
        <v>42.1863</v>
      </c>
      <c r="H32" s="83" t="n">
        <f aca="false">Anchor!E277</f>
        <v>43.4704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3890.0072</v>
      </c>
      <c r="Z32" s="82" t="n">
        <f aca="false">Anchor!G277</f>
        <v>38.047</v>
      </c>
      <c r="AA32" s="82" t="n">
        <f aca="false">Anchor!H277</f>
        <v>40.8614</v>
      </c>
      <c r="AB32" s="82" t="n">
        <f aca="false">Anchor!I277</f>
        <v>41.9433</v>
      </c>
      <c r="AC32" s="81" t="n">
        <f aca="false">Anchor!J277</f>
        <v>21428.81</v>
      </c>
      <c r="AD32" s="82" t="n">
        <f aca="false">Anchor!K277</f>
        <v>46.35</v>
      </c>
      <c r="AE32" s="82" t="n">
        <f aca="false">Anchor!L277</f>
        <v>1326</v>
      </c>
      <c r="AF32" s="89" t="n">
        <f aca="false">AC32/3600</f>
        <v>5.95244722222222</v>
      </c>
      <c r="AG32" s="90" t="n">
        <f aca="false">E32+Y32</f>
        <v>8563.0872</v>
      </c>
      <c r="AH32" s="190"/>
      <c r="AI32" s="81" t="n">
        <f aca="false">Test!F277</f>
        <v>0</v>
      </c>
      <c r="AJ32" s="82" t="n">
        <f aca="false">Test!G277</f>
        <v>0</v>
      </c>
      <c r="AK32" s="82" t="n">
        <f aca="false">Test!H277</f>
        <v>0</v>
      </c>
      <c r="AL32" s="82" t="n">
        <f aca="false">Test!I277</f>
        <v>0</v>
      </c>
      <c r="AM32" s="81" t="n">
        <f aca="false">Test!J277</f>
        <v>0</v>
      </c>
      <c r="AN32" s="82" t="n">
        <f aca="false">Test!K277</f>
        <v>0</v>
      </c>
      <c r="AO32" s="82" t="n">
        <f aca="false">Test!L277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4010.858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180.3544</v>
      </c>
      <c r="F33" s="98" t="n">
        <f aca="false">Anchor!C278</f>
        <v>37.8881</v>
      </c>
      <c r="G33" s="98" t="n">
        <f aca="false">Anchor!D278</f>
        <v>40.5873</v>
      </c>
      <c r="H33" s="99" t="n">
        <f aca="false">Anchor!E278</f>
        <v>41.6355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2111.8904</v>
      </c>
      <c r="Z33" s="98" t="n">
        <f aca="false">Anchor!G278</f>
        <v>35.9986</v>
      </c>
      <c r="AA33" s="98" t="n">
        <f aca="false">Anchor!H278</f>
        <v>39.6818</v>
      </c>
      <c r="AB33" s="98" t="n">
        <f aca="false">Anchor!I278</f>
        <v>40.7108</v>
      </c>
      <c r="AC33" s="97" t="n">
        <f aca="false">Anchor!J278</f>
        <v>18492.83</v>
      </c>
      <c r="AD33" s="98" t="n">
        <f aca="false">Anchor!K278</f>
        <v>42.51</v>
      </c>
      <c r="AE33" s="98" t="n">
        <f aca="false">Anchor!L278</f>
        <v>1324</v>
      </c>
      <c r="AF33" s="103" t="n">
        <f aca="false">AC33/3600</f>
        <v>5.13689722222222</v>
      </c>
      <c r="AG33" s="104" t="n">
        <f aca="false">E33+Y33</f>
        <v>4292.2448</v>
      </c>
      <c r="AH33" s="190"/>
      <c r="AI33" s="97" t="n">
        <f aca="false">Test!F278</f>
        <v>0</v>
      </c>
      <c r="AJ33" s="98" t="n">
        <f aca="false">Test!G278</f>
        <v>0</v>
      </c>
      <c r="AK33" s="98" t="n">
        <f aca="false">Test!H278</f>
        <v>0</v>
      </c>
      <c r="AL33" s="98" t="n">
        <f aca="false">Test!I278</f>
        <v>0</v>
      </c>
      <c r="AM33" s="97" t="n">
        <f aca="false">Test!J278</f>
        <v>0</v>
      </c>
      <c r="AN33" s="98" t="n">
        <f aca="false">Test!K278</f>
        <v>0</v>
      </c>
      <c r="AO33" s="98" t="n">
        <f aca="false">Test!L278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228.2816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04.0008</v>
      </c>
      <c r="F34" s="98" t="n">
        <f aca="false">Anchor!C279</f>
        <v>35.794</v>
      </c>
      <c r="G34" s="98" t="n">
        <f aca="false">Anchor!D279</f>
        <v>39.4273</v>
      </c>
      <c r="H34" s="99" t="n">
        <f aca="false">Anchor!E279</f>
        <v>40.4759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1128.4608</v>
      </c>
      <c r="Z34" s="98" t="n">
        <f aca="false">Anchor!G279</f>
        <v>33.9159</v>
      </c>
      <c r="AA34" s="98" t="n">
        <f aca="false">Anchor!H279</f>
        <v>38.2222</v>
      </c>
      <c r="AB34" s="98" t="n">
        <f aca="false">Anchor!I279</f>
        <v>39.4353</v>
      </c>
      <c r="AC34" s="97" t="n">
        <f aca="false">Anchor!J279</f>
        <v>16727.94</v>
      </c>
      <c r="AD34" s="98" t="n">
        <f aca="false">Anchor!K279</f>
        <v>35.82</v>
      </c>
      <c r="AE34" s="98" t="n">
        <f aca="false">Anchor!L279</f>
        <v>1326</v>
      </c>
      <c r="AF34" s="103" t="n">
        <f aca="false">AC34/3600</f>
        <v>4.64665</v>
      </c>
      <c r="AG34" s="104" t="n">
        <f aca="false">E34+Y34</f>
        <v>2332.4616</v>
      </c>
      <c r="AH34" s="190"/>
      <c r="AI34" s="97" t="n">
        <f aca="false">Test!F279</f>
        <v>0</v>
      </c>
      <c r="AJ34" s="98" t="n">
        <f aca="false">Test!G279</f>
        <v>0</v>
      </c>
      <c r="AK34" s="98" t="n">
        <f aca="false">Test!H279</f>
        <v>0</v>
      </c>
      <c r="AL34" s="98" t="n">
        <f aca="false">Test!I279</f>
        <v>0</v>
      </c>
      <c r="AM34" s="97" t="n">
        <f aca="false">Test!J279</f>
        <v>0</v>
      </c>
      <c r="AN34" s="98" t="n">
        <f aca="false">Test!K279</f>
        <v>0</v>
      </c>
      <c r="AO34" s="98" t="n">
        <f aca="false">Test!L279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240.0342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22.4096</v>
      </c>
      <c r="F35" s="112" t="n">
        <f aca="false">Anchor!C280</f>
        <v>33.689</v>
      </c>
      <c r="G35" s="112" t="n">
        <f aca="false">Anchor!D280</f>
        <v>38.0054</v>
      </c>
      <c r="H35" s="113" t="n">
        <f aca="false">Anchor!E280</f>
        <v>39.2944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611.9224</v>
      </c>
      <c r="Z35" s="112" t="n">
        <f aca="false">Anchor!G280</f>
        <v>31.9354</v>
      </c>
      <c r="AA35" s="112" t="n">
        <f aca="false">Anchor!H280</f>
        <v>37.4447</v>
      </c>
      <c r="AB35" s="112" t="n">
        <f aca="false">Anchor!I280</f>
        <v>38.9164</v>
      </c>
      <c r="AC35" s="111" t="n">
        <f aca="false">Anchor!J280</f>
        <v>15541.5</v>
      </c>
      <c r="AD35" s="112" t="n">
        <f aca="false">Anchor!K280</f>
        <v>34.2</v>
      </c>
      <c r="AE35" s="112" t="n">
        <f aca="false">Anchor!L280</f>
        <v>1328</v>
      </c>
      <c r="AF35" s="117" t="n">
        <f aca="false">AC35/3600</f>
        <v>4.31708333333333</v>
      </c>
      <c r="AG35" s="118" t="n">
        <f aca="false">E35+Y35</f>
        <v>1234.332</v>
      </c>
      <c r="AH35" s="190"/>
      <c r="AI35" s="111" t="n">
        <f aca="false">Test!F280</f>
        <v>0</v>
      </c>
      <c r="AJ35" s="112" t="n">
        <f aca="false">Test!G280</f>
        <v>0</v>
      </c>
      <c r="AK35" s="112" t="n">
        <f aca="false">Test!H280</f>
        <v>0</v>
      </c>
      <c r="AL35" s="112" t="n">
        <f aca="false">Test!I280</f>
        <v>0</v>
      </c>
      <c r="AM35" s="111" t="n">
        <f aca="false">Test!J280</f>
        <v>0</v>
      </c>
      <c r="AN35" s="112" t="n">
        <f aca="false">Test!K280</f>
        <v>0</v>
      </c>
      <c r="AO35" s="112" t="n">
        <f aca="false">Test!L280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720.2189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27302.9456</v>
      </c>
      <c r="F36" s="82" t="n">
        <f aca="false">Anchor!C281</f>
        <v>39.2542</v>
      </c>
      <c r="G36" s="82" t="n">
        <f aca="false">Anchor!D281</f>
        <v>40.6119</v>
      </c>
      <c r="H36" s="83" t="n">
        <f aca="false">Anchor!E281</f>
        <v>43.8739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6852.3376</v>
      </c>
      <c r="Z36" s="82" t="n">
        <f aca="false">Anchor!G281</f>
        <v>37.1845</v>
      </c>
      <c r="AA36" s="82" t="n">
        <f aca="false">Anchor!H281</f>
        <v>39.2431</v>
      </c>
      <c r="AB36" s="82" t="n">
        <f aca="false">Anchor!I281</f>
        <v>42.2129</v>
      </c>
      <c r="AC36" s="81" t="n">
        <f aca="false">Anchor!J281</f>
        <v>56888.86</v>
      </c>
      <c r="AD36" s="82" t="n">
        <f aca="false">Anchor!K281</f>
        <v>100.24</v>
      </c>
      <c r="AE36" s="82" t="n">
        <f aca="false">Anchor!L281</f>
        <v>1327</v>
      </c>
      <c r="AF36" s="89" t="n">
        <f aca="false">AC36/3600</f>
        <v>15.8024611111111</v>
      </c>
      <c r="AG36" s="90" t="n">
        <f aca="false">E36+Y36</f>
        <v>34155.2832</v>
      </c>
      <c r="AH36" s="190"/>
      <c r="AI36" s="81" t="n">
        <f aca="false">Test!F281</f>
        <v>0</v>
      </c>
      <c r="AJ36" s="82" t="n">
        <f aca="false">Test!G281</f>
        <v>0</v>
      </c>
      <c r="AK36" s="82" t="n">
        <f aca="false">Test!H281</f>
        <v>0</v>
      </c>
      <c r="AL36" s="82" t="n">
        <f aca="false">Test!I281</f>
        <v>0</v>
      </c>
      <c r="AM36" s="81" t="n">
        <f aca="false">Test!J281</f>
        <v>0</v>
      </c>
      <c r="AN36" s="82" t="n">
        <f aca="false">Test!K281</f>
        <v>0</v>
      </c>
      <c r="AO36" s="82" t="n">
        <f aca="false">Test!L281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6970.9781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7940.8392</v>
      </c>
      <c r="F37" s="98" t="n">
        <f aca="false">Anchor!C282</f>
        <v>37.7771</v>
      </c>
      <c r="G37" s="98" t="n">
        <f aca="false">Anchor!D282</f>
        <v>39.5577</v>
      </c>
      <c r="H37" s="99" t="n">
        <f aca="false">Anchor!E282</f>
        <v>42.6722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3585.7344</v>
      </c>
      <c r="Z37" s="98" t="n">
        <f aca="false">Anchor!G282</f>
        <v>35.7595</v>
      </c>
      <c r="AA37" s="98" t="n">
        <f aca="false">Anchor!H282</f>
        <v>38.6594</v>
      </c>
      <c r="AB37" s="98" t="n">
        <f aca="false">Anchor!I282</f>
        <v>41.0823</v>
      </c>
      <c r="AC37" s="97" t="n">
        <f aca="false">Anchor!J282</f>
        <v>44348.1</v>
      </c>
      <c r="AD37" s="98" t="n">
        <f aca="false">Anchor!K282</f>
        <v>82.12</v>
      </c>
      <c r="AE37" s="98" t="n">
        <f aca="false">Anchor!L282</f>
        <v>1324</v>
      </c>
      <c r="AF37" s="103" t="n">
        <f aca="false">AC37/3600</f>
        <v>12.3189166666667</v>
      </c>
      <c r="AG37" s="104" t="n">
        <f aca="false">E37+Y37</f>
        <v>11526.5736</v>
      </c>
      <c r="AH37" s="190"/>
      <c r="AI37" s="97" t="n">
        <f aca="false">Test!F282</f>
        <v>0</v>
      </c>
      <c r="AJ37" s="98" t="n">
        <f aca="false">Test!G282</f>
        <v>0</v>
      </c>
      <c r="AK37" s="98" t="n">
        <f aca="false">Test!H282</f>
        <v>0</v>
      </c>
      <c r="AL37" s="98" t="n">
        <f aca="false">Test!I282</f>
        <v>0</v>
      </c>
      <c r="AM37" s="97" t="n">
        <f aca="false">Test!J282</f>
        <v>0</v>
      </c>
      <c r="AN37" s="98" t="n">
        <f aca="false">Test!K282</f>
        <v>0</v>
      </c>
      <c r="AO37" s="98" t="n">
        <f aca="false">Test!L282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701.2356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499.7032</v>
      </c>
      <c r="F38" s="98" t="n">
        <f aca="false">Anchor!C283</f>
        <v>36.414</v>
      </c>
      <c r="G38" s="98" t="n">
        <f aca="false">Anchor!D283</f>
        <v>38.7933</v>
      </c>
      <c r="H38" s="99" t="n">
        <f aca="false">Anchor!E283</f>
        <v>41.302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2032.412</v>
      </c>
      <c r="Z38" s="98" t="n">
        <f aca="false">Anchor!G283</f>
        <v>34.0932</v>
      </c>
      <c r="AA38" s="98" t="n">
        <f aca="false">Anchor!H283</f>
        <v>37.8752</v>
      </c>
      <c r="AB38" s="98" t="n">
        <f aca="false">Anchor!I283</f>
        <v>39.7254</v>
      </c>
      <c r="AC38" s="97" t="n">
        <f aca="false">Anchor!J283</f>
        <v>38919.98</v>
      </c>
      <c r="AD38" s="98" t="n">
        <f aca="false">Anchor!K283</f>
        <v>75.33</v>
      </c>
      <c r="AE38" s="98" t="n">
        <f aca="false">Anchor!L283</f>
        <v>1326</v>
      </c>
      <c r="AF38" s="103" t="n">
        <f aca="false">AC38/3600</f>
        <v>10.8111055555556</v>
      </c>
      <c r="AG38" s="104" t="n">
        <f aca="false">E38+Y38</f>
        <v>5532.1152</v>
      </c>
      <c r="AH38" s="190"/>
      <c r="AI38" s="97" t="n">
        <f aca="false">Test!F283</f>
        <v>0</v>
      </c>
      <c r="AJ38" s="98" t="n">
        <f aca="false">Test!G283</f>
        <v>0</v>
      </c>
      <c r="AK38" s="98" t="n">
        <f aca="false">Test!H283</f>
        <v>0</v>
      </c>
      <c r="AL38" s="98" t="n">
        <f aca="false">Test!I283</f>
        <v>0</v>
      </c>
      <c r="AM38" s="97" t="n">
        <f aca="false">Test!J283</f>
        <v>0</v>
      </c>
      <c r="AN38" s="98" t="n">
        <f aca="false">Test!K283</f>
        <v>0</v>
      </c>
      <c r="AO38" s="98" t="n">
        <f aca="false">Test!L283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144.1058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870.4496</v>
      </c>
      <c r="F39" s="112" t="n">
        <f aca="false">Anchor!C284</f>
        <v>34.7907</v>
      </c>
      <c r="G39" s="112" t="n">
        <f aca="false">Anchor!D284</f>
        <v>38.1114</v>
      </c>
      <c r="H39" s="113" t="n">
        <f aca="false">Anchor!E284</f>
        <v>40.0775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1201.7224</v>
      </c>
      <c r="Z39" s="112" t="n">
        <f aca="false">Anchor!G284</f>
        <v>32.3041</v>
      </c>
      <c r="AA39" s="112" t="n">
        <f aca="false">Anchor!H284</f>
        <v>37.3908</v>
      </c>
      <c r="AB39" s="112" t="n">
        <f aca="false">Anchor!I284</f>
        <v>38.8987</v>
      </c>
      <c r="AC39" s="111" t="n">
        <f aca="false">Anchor!J284</f>
        <v>35719.46</v>
      </c>
      <c r="AD39" s="112" t="n">
        <f aca="false">Anchor!K284</f>
        <v>72.58</v>
      </c>
      <c r="AE39" s="112" t="n">
        <f aca="false">Anchor!L284</f>
        <v>1325</v>
      </c>
      <c r="AF39" s="117" t="n">
        <f aca="false">AC39/3600</f>
        <v>9.92207222222222</v>
      </c>
      <c r="AG39" s="118" t="n">
        <f aca="false">E39+Y39</f>
        <v>3072.172</v>
      </c>
      <c r="AH39" s="190"/>
      <c r="AI39" s="111" t="n">
        <f aca="false">Test!F284</f>
        <v>0</v>
      </c>
      <c r="AJ39" s="112" t="n">
        <f aca="false">Test!G284</f>
        <v>0</v>
      </c>
      <c r="AK39" s="112" t="n">
        <f aca="false">Test!H284</f>
        <v>0</v>
      </c>
      <c r="AL39" s="112" t="n">
        <f aca="false">Test!I284</f>
        <v>0</v>
      </c>
      <c r="AM39" s="111" t="n">
        <f aca="false">Test!J284</f>
        <v>0</v>
      </c>
      <c r="AN39" s="112" t="n">
        <f aca="false">Test!K284</f>
        <v>0</v>
      </c>
      <c r="AO39" s="112" t="n">
        <f aca="false">Test!L284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310.316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2556.968</v>
      </c>
      <c r="F40" s="82" t="n">
        <f aca="false">Anchor!C285</f>
        <v>38.4385</v>
      </c>
      <c r="G40" s="82" t="n">
        <f aca="false">Anchor!D285</f>
        <v>39.9894</v>
      </c>
      <c r="H40" s="83" t="n">
        <f aca="false">Anchor!E285</f>
        <v>43.2082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6852.3376</v>
      </c>
      <c r="Z40" s="82" t="n">
        <f aca="false">Anchor!G285</f>
        <v>37.1845</v>
      </c>
      <c r="AA40" s="82" t="n">
        <f aca="false">Anchor!H285</f>
        <v>39.2431</v>
      </c>
      <c r="AB40" s="82" t="n">
        <f aca="false">Anchor!I285</f>
        <v>42.2129</v>
      </c>
      <c r="AC40" s="81" t="n">
        <f aca="false">Anchor!J285</f>
        <v>50889.66</v>
      </c>
      <c r="AD40" s="82" t="n">
        <f aca="false">Anchor!K285</f>
        <v>92.17</v>
      </c>
      <c r="AE40" s="82" t="n">
        <f aca="false">Anchor!L285</f>
        <v>1326</v>
      </c>
      <c r="AF40" s="89" t="n">
        <f aca="false">AC40/3600</f>
        <v>14.1360166666667</v>
      </c>
      <c r="AG40" s="90" t="n">
        <f aca="false">E40+Y40</f>
        <v>19409.3056</v>
      </c>
      <c r="AH40" s="190"/>
      <c r="AI40" s="81" t="n">
        <f aca="false">Test!F285</f>
        <v>0</v>
      </c>
      <c r="AJ40" s="82" t="n">
        <f aca="false">Test!G285</f>
        <v>0</v>
      </c>
      <c r="AK40" s="82" t="n">
        <f aca="false">Test!H285</f>
        <v>0</v>
      </c>
      <c r="AL40" s="82" t="n">
        <f aca="false">Test!I285</f>
        <v>0</v>
      </c>
      <c r="AM40" s="81" t="n">
        <f aca="false">Test!J285</f>
        <v>0</v>
      </c>
      <c r="AN40" s="82" t="n">
        <f aca="false">Test!K285</f>
        <v>0</v>
      </c>
      <c r="AO40" s="82" t="n">
        <f aca="false">Test!L285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6970.9781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3952.0592</v>
      </c>
      <c r="F41" s="98" t="n">
        <f aca="false">Anchor!C286</f>
        <v>37.0751</v>
      </c>
      <c r="G41" s="98" t="n">
        <f aca="false">Anchor!D286</f>
        <v>39.1335</v>
      </c>
      <c r="H41" s="99" t="n">
        <f aca="false">Anchor!E286</f>
        <v>41.9028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3585.7344</v>
      </c>
      <c r="Z41" s="98" t="n">
        <f aca="false">Anchor!G286</f>
        <v>35.7595</v>
      </c>
      <c r="AA41" s="98" t="n">
        <f aca="false">Anchor!H286</f>
        <v>38.6594</v>
      </c>
      <c r="AB41" s="98" t="n">
        <f aca="false">Anchor!I286</f>
        <v>41.0823</v>
      </c>
      <c r="AC41" s="97" t="n">
        <f aca="false">Anchor!J286</f>
        <v>41980.42</v>
      </c>
      <c r="AD41" s="98" t="n">
        <f aca="false">Anchor!K286</f>
        <v>79.51</v>
      </c>
      <c r="AE41" s="98" t="n">
        <f aca="false">Anchor!L286</f>
        <v>1326</v>
      </c>
      <c r="AF41" s="103" t="n">
        <f aca="false">AC41/3600</f>
        <v>11.6612277777778</v>
      </c>
      <c r="AG41" s="104" t="n">
        <f aca="false">E41+Y41</f>
        <v>7537.7936</v>
      </c>
      <c r="AH41" s="190"/>
      <c r="AI41" s="97" t="n">
        <f aca="false">Test!F286</f>
        <v>0</v>
      </c>
      <c r="AJ41" s="98" t="n">
        <f aca="false">Test!G286</f>
        <v>0</v>
      </c>
      <c r="AK41" s="98" t="n">
        <f aca="false">Test!H286</f>
        <v>0</v>
      </c>
      <c r="AL41" s="98" t="n">
        <f aca="false">Test!I286</f>
        <v>0</v>
      </c>
      <c r="AM41" s="97" t="n">
        <f aca="false">Test!J286</f>
        <v>0</v>
      </c>
      <c r="AN41" s="98" t="n">
        <f aca="false">Test!K286</f>
        <v>0</v>
      </c>
      <c r="AO41" s="98" t="n">
        <f aca="false">Test!L286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701.2356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1948.1248</v>
      </c>
      <c r="F42" s="98" t="n">
        <f aca="false">Anchor!C287</f>
        <v>35.5462</v>
      </c>
      <c r="G42" s="98" t="n">
        <f aca="false">Anchor!D287</f>
        <v>38.5005</v>
      </c>
      <c r="H42" s="99" t="n">
        <f aca="false">Anchor!E287</f>
        <v>40.7607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2032.412</v>
      </c>
      <c r="Z42" s="98" t="n">
        <f aca="false">Anchor!G287</f>
        <v>34.0932</v>
      </c>
      <c r="AA42" s="98" t="n">
        <f aca="false">Anchor!H287</f>
        <v>37.8752</v>
      </c>
      <c r="AB42" s="98" t="n">
        <f aca="false">Anchor!I287</f>
        <v>39.7254</v>
      </c>
      <c r="AC42" s="97" t="n">
        <f aca="false">Anchor!J287</f>
        <v>37705.67</v>
      </c>
      <c r="AD42" s="98" t="n">
        <f aca="false">Anchor!K287</f>
        <v>72.53</v>
      </c>
      <c r="AE42" s="98" t="n">
        <f aca="false">Anchor!L287</f>
        <v>1328</v>
      </c>
      <c r="AF42" s="103" t="n">
        <f aca="false">AC42/3600</f>
        <v>10.4737972222222</v>
      </c>
      <c r="AG42" s="104" t="n">
        <f aca="false">E42+Y42</f>
        <v>3980.5368</v>
      </c>
      <c r="AH42" s="190"/>
      <c r="AI42" s="97" t="n">
        <f aca="false">Test!F287</f>
        <v>0</v>
      </c>
      <c r="AJ42" s="98" t="n">
        <f aca="false">Test!G287</f>
        <v>0</v>
      </c>
      <c r="AK42" s="98" t="n">
        <f aca="false">Test!H287</f>
        <v>0</v>
      </c>
      <c r="AL42" s="98" t="n">
        <f aca="false">Test!I287</f>
        <v>0</v>
      </c>
      <c r="AM42" s="97" t="n">
        <f aca="false">Test!J287</f>
        <v>0</v>
      </c>
      <c r="AN42" s="98" t="n">
        <f aca="false">Test!K287</f>
        <v>0</v>
      </c>
      <c r="AO42" s="98" t="n">
        <f aca="false">Test!L287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144.1058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033.2872</v>
      </c>
      <c r="F43" s="112" t="n">
        <f aca="false">Anchor!C288</f>
        <v>33.7879</v>
      </c>
      <c r="G43" s="112" t="n">
        <f aca="false">Anchor!D288</f>
        <v>37.7202</v>
      </c>
      <c r="H43" s="113" t="n">
        <f aca="false">Anchor!E288</f>
        <v>39.4191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1201.7224</v>
      </c>
      <c r="Z43" s="112" t="n">
        <f aca="false">Anchor!G288</f>
        <v>32.3041</v>
      </c>
      <c r="AA43" s="112" t="n">
        <f aca="false">Anchor!H288</f>
        <v>37.3908</v>
      </c>
      <c r="AB43" s="112" t="n">
        <f aca="false">Anchor!I288</f>
        <v>38.8987</v>
      </c>
      <c r="AC43" s="111" t="n">
        <f aca="false">Anchor!J288</f>
        <v>34882.27</v>
      </c>
      <c r="AD43" s="112" t="n">
        <f aca="false">Anchor!K288</f>
        <v>70.85</v>
      </c>
      <c r="AE43" s="112" t="n">
        <f aca="false">Anchor!L288</f>
        <v>1327</v>
      </c>
      <c r="AF43" s="117" t="n">
        <f aca="false">AC43/3600</f>
        <v>9.68951944444444</v>
      </c>
      <c r="AG43" s="118" t="n">
        <f aca="false">E43+Y43</f>
        <v>2235.0096</v>
      </c>
      <c r="AH43" s="190"/>
      <c r="AI43" s="111" t="n">
        <f aca="false">Test!F288</f>
        <v>0</v>
      </c>
      <c r="AJ43" s="112" t="n">
        <f aca="false">Test!G288</f>
        <v>0</v>
      </c>
      <c r="AK43" s="112" t="n">
        <f aca="false">Test!H288</f>
        <v>0</v>
      </c>
      <c r="AL43" s="112" t="n">
        <f aca="false">Test!I288</f>
        <v>0</v>
      </c>
      <c r="AM43" s="111" t="n">
        <f aca="false">Test!J288</f>
        <v>0</v>
      </c>
      <c r="AN43" s="112" t="n">
        <f aca="false">Test!K288</f>
        <v>0</v>
      </c>
      <c r="AO43" s="112" t="n">
        <f aca="false">Test!L288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310.316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3666.4872</v>
      </c>
      <c r="F44" s="82" t="n">
        <f aca="false">Anchor!C289</f>
        <v>40.0012</v>
      </c>
      <c r="G44" s="82" t="n">
        <f aca="false">Anchor!D289</f>
        <v>43.9171</v>
      </c>
      <c r="H44" s="83" t="n">
        <f aca="false">Anchor!E289</f>
        <v>45.2083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7121.536</v>
      </c>
      <c r="Z44" s="82" t="n">
        <f aca="false">Anchor!G289</f>
        <v>37.8076</v>
      </c>
      <c r="AA44" s="82" t="n">
        <f aca="false">Anchor!H289</f>
        <v>42.7606</v>
      </c>
      <c r="AB44" s="82" t="n">
        <f aca="false">Anchor!I289</f>
        <v>43.392</v>
      </c>
      <c r="AC44" s="81" t="n">
        <f aca="false">Anchor!J289</f>
        <v>65453.57</v>
      </c>
      <c r="AD44" s="82" t="n">
        <f aca="false">Anchor!K289</f>
        <v>104.16</v>
      </c>
      <c r="AE44" s="82" t="n">
        <f aca="false">Anchor!L289</f>
        <v>1329</v>
      </c>
      <c r="AF44" s="89" t="n">
        <f aca="false">AC44/3600</f>
        <v>18.1815472222222</v>
      </c>
      <c r="AG44" s="90" t="n">
        <f aca="false">E44+Y44</f>
        <v>30788.0232</v>
      </c>
      <c r="AH44" s="190"/>
      <c r="AI44" s="81" t="n">
        <f aca="false">Test!F289</f>
        <v>0</v>
      </c>
      <c r="AJ44" s="82" t="n">
        <f aca="false">Test!G289</f>
        <v>0</v>
      </c>
      <c r="AK44" s="82" t="n">
        <f aca="false">Test!H289</f>
        <v>0</v>
      </c>
      <c r="AL44" s="82" t="n">
        <f aca="false">Test!I289</f>
        <v>0</v>
      </c>
      <c r="AM44" s="81" t="n">
        <f aca="false">Test!J289</f>
        <v>0</v>
      </c>
      <c r="AN44" s="82" t="n">
        <f aca="false">Test!K289</f>
        <v>0</v>
      </c>
      <c r="AO44" s="82" t="n">
        <f aca="false">Test!L289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7245.4962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7712.3648</v>
      </c>
      <c r="F45" s="98" t="n">
        <f aca="false">Anchor!C290</f>
        <v>38.417</v>
      </c>
      <c r="G45" s="98" t="n">
        <f aca="false">Anchor!D290</f>
        <v>43.0591</v>
      </c>
      <c r="H45" s="99" t="n">
        <f aca="false">Anchor!E290</f>
        <v>43.8635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3768.212</v>
      </c>
      <c r="Z45" s="98" t="n">
        <f aca="false">Anchor!G290</f>
        <v>36.4135</v>
      </c>
      <c r="AA45" s="98" t="n">
        <f aca="false">Anchor!H290</f>
        <v>41.8713</v>
      </c>
      <c r="AB45" s="98" t="n">
        <f aca="false">Anchor!I290</f>
        <v>42.0012</v>
      </c>
      <c r="AC45" s="97" t="n">
        <f aca="false">Anchor!J290</f>
        <v>52984.2</v>
      </c>
      <c r="AD45" s="98" t="n">
        <f aca="false">Anchor!K290</f>
        <v>89.84</v>
      </c>
      <c r="AE45" s="98" t="n">
        <f aca="false">Anchor!L290</f>
        <v>1326</v>
      </c>
      <c r="AF45" s="103" t="n">
        <f aca="false">AC45/3600</f>
        <v>14.7178333333333</v>
      </c>
      <c r="AG45" s="104" t="n">
        <f aca="false">E45+Y45</f>
        <v>11480.5768</v>
      </c>
      <c r="AH45" s="190"/>
      <c r="AI45" s="97" t="n">
        <f aca="false">Test!F290</f>
        <v>0</v>
      </c>
      <c r="AJ45" s="98" t="n">
        <f aca="false">Test!G290</f>
        <v>0</v>
      </c>
      <c r="AK45" s="98" t="n">
        <f aca="false">Test!H290</f>
        <v>0</v>
      </c>
      <c r="AL45" s="98" t="n">
        <f aca="false">Test!I290</f>
        <v>0</v>
      </c>
      <c r="AM45" s="97" t="n">
        <f aca="false">Test!J290</f>
        <v>0</v>
      </c>
      <c r="AN45" s="98" t="n">
        <f aca="false">Test!K290</f>
        <v>0</v>
      </c>
      <c r="AO45" s="98" t="n">
        <f aca="false">Test!L290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3888.498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615.1456</v>
      </c>
      <c r="F46" s="98" t="n">
        <f aca="false">Anchor!C291</f>
        <v>37.064</v>
      </c>
      <c r="G46" s="98" t="n">
        <f aca="false">Anchor!D291</f>
        <v>42.049</v>
      </c>
      <c r="H46" s="99" t="n">
        <f aca="false">Anchor!E291</f>
        <v>42.3308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2149.3088</v>
      </c>
      <c r="Z46" s="98" t="n">
        <f aca="false">Anchor!G291</f>
        <v>34.8431</v>
      </c>
      <c r="AA46" s="98" t="n">
        <f aca="false">Anchor!H291</f>
        <v>40.8566</v>
      </c>
      <c r="AB46" s="98" t="n">
        <f aca="false">Anchor!I291</f>
        <v>40.6106</v>
      </c>
      <c r="AC46" s="97" t="n">
        <f aca="false">Anchor!J291</f>
        <v>46444.22</v>
      </c>
      <c r="AD46" s="98" t="n">
        <f aca="false">Anchor!K291</f>
        <v>85.37</v>
      </c>
      <c r="AE46" s="98" t="n">
        <f aca="false">Anchor!L291</f>
        <v>1325</v>
      </c>
      <c r="AF46" s="103" t="n">
        <f aca="false">AC46/3600</f>
        <v>12.9011722222222</v>
      </c>
      <c r="AG46" s="104" t="n">
        <f aca="false">E46+Y46</f>
        <v>5764.4544</v>
      </c>
      <c r="AH46" s="190"/>
      <c r="AI46" s="97" t="n">
        <f aca="false">Test!F291</f>
        <v>0</v>
      </c>
      <c r="AJ46" s="98" t="n">
        <f aca="false">Test!G291</f>
        <v>0</v>
      </c>
      <c r="AK46" s="98" t="n">
        <f aca="false">Test!H291</f>
        <v>0</v>
      </c>
      <c r="AL46" s="98" t="n">
        <f aca="false">Test!I291</f>
        <v>0</v>
      </c>
      <c r="AM46" s="97" t="n">
        <f aca="false">Test!J291</f>
        <v>0</v>
      </c>
      <c r="AN46" s="98" t="n">
        <f aca="false">Test!K291</f>
        <v>0</v>
      </c>
      <c r="AO46" s="98" t="n">
        <f aca="false">Test!L291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265.619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1878.8</v>
      </c>
      <c r="F47" s="112" t="n">
        <f aca="false">Anchor!C292</f>
        <v>35.5095</v>
      </c>
      <c r="G47" s="112" t="n">
        <f aca="false">Anchor!D292</f>
        <v>41.0588</v>
      </c>
      <c r="H47" s="113" t="n">
        <f aca="false">Anchor!E292</f>
        <v>40.8855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1303.5312</v>
      </c>
      <c r="Z47" s="112" t="n">
        <f aca="false">Anchor!G292</f>
        <v>33.2218</v>
      </c>
      <c r="AA47" s="112" t="n">
        <f aca="false">Anchor!H292</f>
        <v>40.1912</v>
      </c>
      <c r="AB47" s="112" t="n">
        <f aca="false">Anchor!I292</f>
        <v>39.7009</v>
      </c>
      <c r="AC47" s="111" t="n">
        <f aca="false">Anchor!J292</f>
        <v>42090.79</v>
      </c>
      <c r="AD47" s="112" t="n">
        <f aca="false">Anchor!K292</f>
        <v>76.73</v>
      </c>
      <c r="AE47" s="112" t="n">
        <f aca="false">Anchor!L292</f>
        <v>1326</v>
      </c>
      <c r="AF47" s="117" t="n">
        <f aca="false">AC47/3600</f>
        <v>11.6918861111111</v>
      </c>
      <c r="AG47" s="118" t="n">
        <f aca="false">E47+Y47</f>
        <v>3182.3312</v>
      </c>
      <c r="AH47" s="190"/>
      <c r="AI47" s="111" t="n">
        <f aca="false">Test!F292</f>
        <v>0</v>
      </c>
      <c r="AJ47" s="112" t="n">
        <f aca="false">Test!G292</f>
        <v>0</v>
      </c>
      <c r="AK47" s="112" t="n">
        <f aca="false">Test!H292</f>
        <v>0</v>
      </c>
      <c r="AL47" s="112" t="n">
        <f aca="false">Test!I292</f>
        <v>0</v>
      </c>
      <c r="AM47" s="111" t="n">
        <f aca="false">Test!J292</f>
        <v>0</v>
      </c>
      <c r="AN47" s="112" t="n">
        <f aca="false">Test!K292</f>
        <v>0</v>
      </c>
      <c r="AO47" s="112" t="n">
        <f aca="false">Test!L292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416.6451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1003.9784</v>
      </c>
      <c r="F48" s="82" t="n">
        <f aca="false">Anchor!C293</f>
        <v>39.1051</v>
      </c>
      <c r="G48" s="82" t="n">
        <f aca="false">Anchor!D293</f>
        <v>43.456</v>
      </c>
      <c r="H48" s="83" t="n">
        <f aca="false">Anchor!E293</f>
        <v>44.4695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7121.536</v>
      </c>
      <c r="Z48" s="82" t="n">
        <f aca="false">Anchor!G293</f>
        <v>37.8076</v>
      </c>
      <c r="AA48" s="82" t="n">
        <f aca="false">Anchor!H293</f>
        <v>42.7606</v>
      </c>
      <c r="AB48" s="82" t="n">
        <f aca="false">Anchor!I293</f>
        <v>43.392</v>
      </c>
      <c r="AC48" s="81" t="n">
        <f aca="false">Anchor!J293</f>
        <v>59933.1</v>
      </c>
      <c r="AD48" s="82" t="n">
        <f aca="false">Anchor!K293</f>
        <v>97.08</v>
      </c>
      <c r="AE48" s="82" t="n">
        <f aca="false">Anchor!L293</f>
        <v>1326</v>
      </c>
      <c r="AF48" s="89" t="n">
        <f aca="false">AC48/3600</f>
        <v>16.6480833333333</v>
      </c>
      <c r="AG48" s="90" t="n">
        <f aca="false">E48+Y48</f>
        <v>18125.5144</v>
      </c>
      <c r="AH48" s="190"/>
      <c r="AI48" s="81" t="n">
        <f aca="false">Test!F293</f>
        <v>0</v>
      </c>
      <c r="AJ48" s="82" t="n">
        <f aca="false">Test!G293</f>
        <v>0</v>
      </c>
      <c r="AK48" s="82" t="n">
        <f aca="false">Test!H293</f>
        <v>0</v>
      </c>
      <c r="AL48" s="82" t="n">
        <f aca="false">Test!I293</f>
        <v>0</v>
      </c>
      <c r="AM48" s="81" t="n">
        <f aca="false">Test!J293</f>
        <v>0</v>
      </c>
      <c r="AN48" s="82" t="n">
        <f aca="false">Test!K293</f>
        <v>0</v>
      </c>
      <c r="AO48" s="82" t="n">
        <f aca="false">Test!L293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7245.4962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3840.2696</v>
      </c>
      <c r="F49" s="98" t="n">
        <f aca="false">Anchor!C294</f>
        <v>37.6832</v>
      </c>
      <c r="G49" s="98" t="n">
        <f aca="false">Anchor!D294</f>
        <v>42.4614</v>
      </c>
      <c r="H49" s="99" t="n">
        <f aca="false">Anchor!E294</f>
        <v>42.9446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3768.212</v>
      </c>
      <c r="Z49" s="98" t="n">
        <f aca="false">Anchor!G294</f>
        <v>36.4135</v>
      </c>
      <c r="AA49" s="98" t="n">
        <f aca="false">Anchor!H294</f>
        <v>41.8713</v>
      </c>
      <c r="AB49" s="98" t="n">
        <f aca="false">Anchor!I294</f>
        <v>42.0012</v>
      </c>
      <c r="AC49" s="97" t="n">
        <f aca="false">Anchor!J294</f>
        <v>50527.88</v>
      </c>
      <c r="AD49" s="98" t="n">
        <f aca="false">Anchor!K294</f>
        <v>78.52</v>
      </c>
      <c r="AE49" s="98" t="n">
        <f aca="false">Anchor!L294</f>
        <v>1326</v>
      </c>
      <c r="AF49" s="103" t="n">
        <f aca="false">AC49/3600</f>
        <v>14.0355222222222</v>
      </c>
      <c r="AG49" s="104" t="n">
        <f aca="false">E49+Y49</f>
        <v>7608.4816</v>
      </c>
      <c r="AH49" s="190"/>
      <c r="AI49" s="97" t="n">
        <f aca="false">Test!F294</f>
        <v>0</v>
      </c>
      <c r="AJ49" s="98" t="n">
        <f aca="false">Test!G294</f>
        <v>0</v>
      </c>
      <c r="AK49" s="98" t="n">
        <f aca="false">Test!H294</f>
        <v>0</v>
      </c>
      <c r="AL49" s="98" t="n">
        <f aca="false">Test!I294</f>
        <v>0</v>
      </c>
      <c r="AM49" s="97" t="n">
        <f aca="false">Test!J294</f>
        <v>0</v>
      </c>
      <c r="AN49" s="98" t="n">
        <f aca="false">Test!K294</f>
        <v>0</v>
      </c>
      <c r="AO49" s="98" t="n">
        <f aca="false">Test!L294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3888.498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1916.5304</v>
      </c>
      <c r="F50" s="98" t="n">
        <f aca="false">Anchor!C295</f>
        <v>36.2185</v>
      </c>
      <c r="G50" s="98" t="n">
        <f aca="false">Anchor!D295</f>
        <v>41.5785</v>
      </c>
      <c r="H50" s="99" t="n">
        <f aca="false">Anchor!E295</f>
        <v>41.581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2149.3088</v>
      </c>
      <c r="Z50" s="98" t="n">
        <f aca="false">Anchor!G295</f>
        <v>34.8431</v>
      </c>
      <c r="AA50" s="98" t="n">
        <f aca="false">Anchor!H295</f>
        <v>40.8566</v>
      </c>
      <c r="AB50" s="98" t="n">
        <f aca="false">Anchor!I295</f>
        <v>40.6106</v>
      </c>
      <c r="AC50" s="97" t="n">
        <f aca="false">Anchor!J295</f>
        <v>45094.65</v>
      </c>
      <c r="AD50" s="98" t="n">
        <f aca="false">Anchor!K295</f>
        <v>79.96</v>
      </c>
      <c r="AE50" s="98" t="n">
        <f aca="false">Anchor!L295</f>
        <v>1325</v>
      </c>
      <c r="AF50" s="103" t="n">
        <f aca="false">AC50/3600</f>
        <v>12.5262916666667</v>
      </c>
      <c r="AG50" s="104" t="n">
        <f aca="false">E50+Y50</f>
        <v>4065.8392</v>
      </c>
      <c r="AH50" s="190"/>
      <c r="AI50" s="97" t="n">
        <f aca="false">Test!F295</f>
        <v>0</v>
      </c>
      <c r="AJ50" s="98" t="n">
        <f aca="false">Test!G295</f>
        <v>0</v>
      </c>
      <c r="AK50" s="98" t="n">
        <f aca="false">Test!H295</f>
        <v>0</v>
      </c>
      <c r="AL50" s="98" t="n">
        <f aca="false">Test!I295</f>
        <v>0</v>
      </c>
      <c r="AM50" s="97" t="n">
        <f aca="false">Test!J295</f>
        <v>0</v>
      </c>
      <c r="AN50" s="98" t="n">
        <f aca="false">Test!K295</f>
        <v>0</v>
      </c>
      <c r="AO50" s="98" t="n">
        <f aca="false">Test!L295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265.619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991.2424</v>
      </c>
      <c r="F51" s="112" t="n">
        <f aca="false">Anchor!C296</f>
        <v>34.5677</v>
      </c>
      <c r="G51" s="112" t="n">
        <f aca="false">Anchor!D296</f>
        <v>40.616</v>
      </c>
      <c r="H51" s="113" t="n">
        <f aca="false">Anchor!E296</f>
        <v>40.2899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1303.5312</v>
      </c>
      <c r="Z51" s="112" t="n">
        <f aca="false">Anchor!G296</f>
        <v>33.2218</v>
      </c>
      <c r="AA51" s="112" t="n">
        <f aca="false">Anchor!H296</f>
        <v>40.1912</v>
      </c>
      <c r="AB51" s="112" t="n">
        <f aca="false">Anchor!I296</f>
        <v>39.7009</v>
      </c>
      <c r="AC51" s="111" t="n">
        <f aca="false">Anchor!J296</f>
        <v>41057.31</v>
      </c>
      <c r="AD51" s="112" t="n">
        <f aca="false">Anchor!K296</f>
        <v>74.53</v>
      </c>
      <c r="AE51" s="112" t="n">
        <f aca="false">Anchor!L296</f>
        <v>1325</v>
      </c>
      <c r="AF51" s="117" t="n">
        <f aca="false">AC51/3600</f>
        <v>11.4048083333333</v>
      </c>
      <c r="AG51" s="118" t="n">
        <f aca="false">E51+Y51</f>
        <v>2294.7736</v>
      </c>
      <c r="AH51" s="190"/>
      <c r="AI51" s="111" t="n">
        <f aca="false">Test!F296</f>
        <v>0</v>
      </c>
      <c r="AJ51" s="112" t="n">
        <f aca="false">Test!G296</f>
        <v>0</v>
      </c>
      <c r="AK51" s="112" t="n">
        <f aca="false">Test!H296</f>
        <v>0</v>
      </c>
      <c r="AL51" s="112" t="n">
        <f aca="false">Test!I296</f>
        <v>0</v>
      </c>
      <c r="AM51" s="111" t="n">
        <f aca="false">Test!J296</f>
        <v>0</v>
      </c>
      <c r="AN51" s="112" t="n">
        <f aca="false">Test!K296</f>
        <v>0</v>
      </c>
      <c r="AO51" s="112" t="n">
        <f aca="false">Test!L296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416.6451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60575.9448</v>
      </c>
      <c r="F52" s="82" t="n">
        <f aca="false">Anchor!C297</f>
        <v>38.9777</v>
      </c>
      <c r="G52" s="82" t="n">
        <f aca="false">Anchor!D297</f>
        <v>42.0973</v>
      </c>
      <c r="H52" s="83" t="n">
        <f aca="false">Anchor!E297</f>
        <v>44.1297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9859.9744</v>
      </c>
      <c r="Z52" s="82" t="n">
        <f aca="false">Anchor!G297</f>
        <v>35.5662</v>
      </c>
      <c r="AA52" s="82" t="n">
        <f aca="false">Anchor!H297</f>
        <v>41.0561</v>
      </c>
      <c r="AB52" s="82" t="n">
        <f aca="false">Anchor!I297</f>
        <v>43.3578</v>
      </c>
      <c r="AC52" s="81" t="n">
        <f aca="false">Anchor!J297</f>
        <v>76828.93</v>
      </c>
      <c r="AD52" s="82" t="n">
        <f aca="false">Anchor!K297</f>
        <v>139.61</v>
      </c>
      <c r="AE52" s="82" t="n">
        <f aca="false">Anchor!L297</f>
        <v>1328</v>
      </c>
      <c r="AF52" s="89" t="n">
        <f aca="false">AC52/3600</f>
        <v>21.3413694444444</v>
      </c>
      <c r="AG52" s="90" t="n">
        <f aca="false">E52+Y52</f>
        <v>70435.9192</v>
      </c>
      <c r="AH52" s="190"/>
      <c r="AI52" s="81" t="n">
        <f aca="false">Test!F297</f>
        <v>0</v>
      </c>
      <c r="AJ52" s="82" t="n">
        <f aca="false">Test!G297</f>
        <v>0</v>
      </c>
      <c r="AK52" s="82" t="n">
        <f aca="false">Test!H297</f>
        <v>0</v>
      </c>
      <c r="AL52" s="82" t="n">
        <f aca="false">Test!I297</f>
        <v>0</v>
      </c>
      <c r="AM52" s="81" t="n">
        <f aca="false">Test!J297</f>
        <v>0</v>
      </c>
      <c r="AN52" s="82" t="n">
        <f aca="false">Test!K297</f>
        <v>0</v>
      </c>
      <c r="AO52" s="82" t="n">
        <f aca="false">Test!L297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9979.9545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6904.6184</v>
      </c>
      <c r="F53" s="98" t="n">
        <f aca="false">Anchor!C298</f>
        <v>36.2931</v>
      </c>
      <c r="G53" s="98" t="n">
        <f aca="false">Anchor!D298</f>
        <v>41.2937</v>
      </c>
      <c r="H53" s="99" t="n">
        <f aca="false">Anchor!E298</f>
        <v>43.5026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3422.9144</v>
      </c>
      <c r="Z53" s="98" t="n">
        <f aca="false">Anchor!G298</f>
        <v>34.4886</v>
      </c>
      <c r="AA53" s="98" t="n">
        <f aca="false">Anchor!H298</f>
        <v>40.2389</v>
      </c>
      <c r="AB53" s="98" t="n">
        <f aca="false">Anchor!I298</f>
        <v>42.6669</v>
      </c>
      <c r="AC53" s="97" t="n">
        <f aca="false">Anchor!J298</f>
        <v>52868.24</v>
      </c>
      <c r="AD53" s="98" t="n">
        <f aca="false">Anchor!K298</f>
        <v>104</v>
      </c>
      <c r="AE53" s="98" t="n">
        <f aca="false">Anchor!L298</f>
        <v>1325</v>
      </c>
      <c r="AF53" s="103" t="n">
        <f aca="false">AC53/3600</f>
        <v>14.6856222222222</v>
      </c>
      <c r="AG53" s="104" t="n">
        <f aca="false">E53+Y53</f>
        <v>20327.5328</v>
      </c>
      <c r="AH53" s="190"/>
      <c r="AI53" s="97" t="n">
        <f aca="false">Test!F298</f>
        <v>0</v>
      </c>
      <c r="AJ53" s="98" t="n">
        <f aca="false">Test!G298</f>
        <v>0</v>
      </c>
      <c r="AK53" s="98" t="n">
        <f aca="false">Test!H298</f>
        <v>0</v>
      </c>
      <c r="AL53" s="98" t="n">
        <f aca="false">Test!I298</f>
        <v>0</v>
      </c>
      <c r="AM53" s="97" t="n">
        <f aca="false">Test!J298</f>
        <v>0</v>
      </c>
      <c r="AN53" s="98" t="n">
        <f aca="false">Test!K298</f>
        <v>0</v>
      </c>
      <c r="AO53" s="98" t="n">
        <f aca="false">Test!L298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3540.3088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570.072</v>
      </c>
      <c r="F54" s="98" t="n">
        <f aca="false">Anchor!C299</f>
        <v>35.017</v>
      </c>
      <c r="G54" s="98" t="n">
        <f aca="false">Anchor!D299</f>
        <v>40.3888</v>
      </c>
      <c r="H54" s="99" t="n">
        <f aca="false">Anchor!E299</f>
        <v>42.7349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1575.8168</v>
      </c>
      <c r="Z54" s="98" t="n">
        <f aca="false">Anchor!G299</f>
        <v>33.1445</v>
      </c>
      <c r="AA54" s="98" t="n">
        <f aca="false">Anchor!H299</f>
        <v>39.1177</v>
      </c>
      <c r="AB54" s="98" t="n">
        <f aca="false">Anchor!I299</f>
        <v>41.6494</v>
      </c>
      <c r="AC54" s="97" t="n">
        <f aca="false">Anchor!J299</f>
        <v>43198.09</v>
      </c>
      <c r="AD54" s="98" t="n">
        <f aca="false">Anchor!K299</f>
        <v>92.6</v>
      </c>
      <c r="AE54" s="98" t="n">
        <f aca="false">Anchor!L299</f>
        <v>1324</v>
      </c>
      <c r="AF54" s="103" t="n">
        <f aca="false">AC54/3600</f>
        <v>11.9994694444444</v>
      </c>
      <c r="AG54" s="104" t="n">
        <f aca="false">E54+Y54</f>
        <v>6145.8888</v>
      </c>
      <c r="AH54" s="190"/>
      <c r="AI54" s="97" t="n">
        <f aca="false">Test!F299</f>
        <v>0</v>
      </c>
      <c r="AJ54" s="98" t="n">
        <f aca="false">Test!G299</f>
        <v>0</v>
      </c>
      <c r="AK54" s="98" t="n">
        <f aca="false">Test!H299</f>
        <v>0</v>
      </c>
      <c r="AL54" s="98" t="n">
        <f aca="false">Test!I299</f>
        <v>0</v>
      </c>
      <c r="AM54" s="97" t="n">
        <f aca="false">Test!J299</f>
        <v>0</v>
      </c>
      <c r="AN54" s="98" t="n">
        <f aca="false">Test!K299</f>
        <v>0</v>
      </c>
      <c r="AO54" s="98" t="n">
        <f aca="false">Test!L299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689.7284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786.088</v>
      </c>
      <c r="F55" s="112" t="n">
        <f aca="false">Anchor!C300</f>
        <v>33.8141</v>
      </c>
      <c r="G55" s="112" t="n">
        <f aca="false">Anchor!D300</f>
        <v>39.484</v>
      </c>
      <c r="H55" s="113" t="n">
        <f aca="false">Anchor!E300</f>
        <v>41.9686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832.5656</v>
      </c>
      <c r="Z55" s="112" t="n">
        <f aca="false">Anchor!G300</f>
        <v>31.5538</v>
      </c>
      <c r="AA55" s="112" t="n">
        <f aca="false">Anchor!H300</f>
        <v>38.5128</v>
      </c>
      <c r="AB55" s="112" t="n">
        <f aca="false">Anchor!I300</f>
        <v>41.11</v>
      </c>
      <c r="AC55" s="111" t="n">
        <f aca="false">Anchor!J300</f>
        <v>39603.34</v>
      </c>
      <c r="AD55" s="112" t="n">
        <f aca="false">Anchor!K300</f>
        <v>83.9</v>
      </c>
      <c r="AE55" s="112" t="n">
        <f aca="false">Anchor!L300</f>
        <v>1324</v>
      </c>
      <c r="AF55" s="117" t="n">
        <f aca="false">AC55/3600</f>
        <v>11.0009277777778</v>
      </c>
      <c r="AG55" s="118" t="n">
        <f aca="false">E55+Y55</f>
        <v>2618.6536</v>
      </c>
      <c r="AH55" s="190"/>
      <c r="AI55" s="111" t="n">
        <f aca="false">Test!F300</f>
        <v>0</v>
      </c>
      <c r="AJ55" s="112" t="n">
        <f aca="false">Test!G300</f>
        <v>0</v>
      </c>
      <c r="AK55" s="112" t="n">
        <f aca="false">Test!H300</f>
        <v>0</v>
      </c>
      <c r="AL55" s="112" t="n">
        <f aca="false">Test!I300</f>
        <v>0</v>
      </c>
      <c r="AM55" s="111" t="n">
        <f aca="false">Test!J300</f>
        <v>0</v>
      </c>
      <c r="AN55" s="112" t="n">
        <f aca="false">Test!K300</f>
        <v>0</v>
      </c>
      <c r="AO55" s="112" t="n">
        <f aca="false">Test!L300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943.7422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0432.8152</v>
      </c>
      <c r="F56" s="82" t="n">
        <f aca="false">Anchor!C301</f>
        <v>37.3695</v>
      </c>
      <c r="G56" s="82" t="n">
        <f aca="false">Anchor!D301</f>
        <v>41.5859</v>
      </c>
      <c r="H56" s="83" t="n">
        <f aca="false">Anchor!E301</f>
        <v>43.7446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9859.9744</v>
      </c>
      <c r="Z56" s="82" t="n">
        <f aca="false">Anchor!G301</f>
        <v>35.5662</v>
      </c>
      <c r="AA56" s="82" t="n">
        <f aca="false">Anchor!H301</f>
        <v>41.0561</v>
      </c>
      <c r="AB56" s="82" t="n">
        <f aca="false">Anchor!I301</f>
        <v>43.3578</v>
      </c>
      <c r="AC56" s="81" t="n">
        <f aca="false">Anchor!J301</f>
        <v>65688.07</v>
      </c>
      <c r="AD56" s="82" t="n">
        <f aca="false">Anchor!K301</f>
        <v>133.34</v>
      </c>
      <c r="AE56" s="82" t="n">
        <f aca="false">Anchor!L301</f>
        <v>1330</v>
      </c>
      <c r="AF56" s="89" t="n">
        <f aca="false">AC56/3600</f>
        <v>18.2466861111111</v>
      </c>
      <c r="AG56" s="90" t="n">
        <f aca="false">E56+Y56</f>
        <v>40292.7896</v>
      </c>
      <c r="AH56" s="190"/>
      <c r="AI56" s="81" t="n">
        <f aca="false">Test!F301</f>
        <v>0</v>
      </c>
      <c r="AJ56" s="82" t="n">
        <f aca="false">Test!G301</f>
        <v>0</v>
      </c>
      <c r="AK56" s="82" t="n">
        <f aca="false">Test!H301</f>
        <v>0</v>
      </c>
      <c r="AL56" s="82" t="n">
        <f aca="false">Test!I301</f>
        <v>0</v>
      </c>
      <c r="AM56" s="81" t="n">
        <f aca="false">Test!J301</f>
        <v>0</v>
      </c>
      <c r="AN56" s="82" t="n">
        <f aca="false">Test!K301</f>
        <v>0</v>
      </c>
      <c r="AO56" s="82" t="n">
        <f aca="false">Test!L301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9979.9545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331.804</v>
      </c>
      <c r="F57" s="98" t="n">
        <f aca="false">Anchor!C302</f>
        <v>35.5468</v>
      </c>
      <c r="G57" s="98" t="n">
        <f aca="false">Anchor!D302</f>
        <v>40.7744</v>
      </c>
      <c r="H57" s="99" t="n">
        <f aca="false">Anchor!E302</f>
        <v>43.0621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3422.9144</v>
      </c>
      <c r="Z57" s="98" t="n">
        <f aca="false">Anchor!G302</f>
        <v>34.4886</v>
      </c>
      <c r="AA57" s="98" t="n">
        <f aca="false">Anchor!H302</f>
        <v>40.2389</v>
      </c>
      <c r="AB57" s="98" t="n">
        <f aca="false">Anchor!I302</f>
        <v>42.6669</v>
      </c>
      <c r="AC57" s="97" t="n">
        <f aca="false">Anchor!J302</f>
        <v>47716.75</v>
      </c>
      <c r="AD57" s="98" t="n">
        <f aca="false">Anchor!K302</f>
        <v>98.45</v>
      </c>
      <c r="AE57" s="98" t="n">
        <f aca="false">Anchor!L302</f>
        <v>1325</v>
      </c>
      <c r="AF57" s="103" t="n">
        <f aca="false">AC57/3600</f>
        <v>13.2546527777778</v>
      </c>
      <c r="AG57" s="104" t="n">
        <f aca="false">E57+Y57</f>
        <v>10754.7184</v>
      </c>
      <c r="AH57" s="190"/>
      <c r="AI57" s="97" t="n">
        <f aca="false">Test!F302</f>
        <v>0</v>
      </c>
      <c r="AJ57" s="98" t="n">
        <f aca="false">Test!G302</f>
        <v>0</v>
      </c>
      <c r="AK57" s="98" t="n">
        <f aca="false">Test!H302</f>
        <v>0</v>
      </c>
      <c r="AL57" s="98" t="n">
        <f aca="false">Test!I302</f>
        <v>0</v>
      </c>
      <c r="AM57" s="97" t="n">
        <f aca="false">Test!J302</f>
        <v>0</v>
      </c>
      <c r="AN57" s="98" t="n">
        <f aca="false">Test!K302</f>
        <v>0</v>
      </c>
      <c r="AO57" s="98" t="n">
        <f aca="false">Test!L302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3540.3088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363.4152</v>
      </c>
      <c r="F58" s="98" t="n">
        <f aca="false">Anchor!C303</f>
        <v>34.4434</v>
      </c>
      <c r="G58" s="98" t="n">
        <f aca="false">Anchor!D303</f>
        <v>40.0524</v>
      </c>
      <c r="H58" s="99" t="n">
        <f aca="false">Anchor!E303</f>
        <v>42.4498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1575.8168</v>
      </c>
      <c r="Z58" s="98" t="n">
        <f aca="false">Anchor!G303</f>
        <v>33.1445</v>
      </c>
      <c r="AA58" s="98" t="n">
        <f aca="false">Anchor!H303</f>
        <v>39.1177</v>
      </c>
      <c r="AB58" s="98" t="n">
        <f aca="false">Anchor!I303</f>
        <v>41.6494</v>
      </c>
      <c r="AC58" s="97" t="n">
        <f aca="false">Anchor!J303</f>
        <v>41469.3</v>
      </c>
      <c r="AD58" s="98" t="n">
        <f aca="false">Anchor!K303</f>
        <v>92.22</v>
      </c>
      <c r="AE58" s="98" t="n">
        <f aca="false">Anchor!L303</f>
        <v>1324</v>
      </c>
      <c r="AF58" s="103" t="n">
        <f aca="false">AC58/3600</f>
        <v>11.51925</v>
      </c>
      <c r="AG58" s="104" t="n">
        <f aca="false">E58+Y58</f>
        <v>3939.232</v>
      </c>
      <c r="AH58" s="190"/>
      <c r="AI58" s="97" t="n">
        <f aca="false">Test!F303</f>
        <v>0</v>
      </c>
      <c r="AJ58" s="98" t="n">
        <f aca="false">Test!G303</f>
        <v>0</v>
      </c>
      <c r="AK58" s="98" t="n">
        <f aca="false">Test!H303</f>
        <v>0</v>
      </c>
      <c r="AL58" s="98" t="n">
        <f aca="false">Test!I303</f>
        <v>0</v>
      </c>
      <c r="AM58" s="97" t="n">
        <f aca="false">Test!J303</f>
        <v>0</v>
      </c>
      <c r="AN58" s="98" t="n">
        <f aca="false">Test!K303</f>
        <v>0</v>
      </c>
      <c r="AO58" s="98" t="n">
        <f aca="false">Test!L303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689.7284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5"/>
      <c r="C59" s="262" t="n">
        <f aca="false">C51</f>
        <v>38</v>
      </c>
      <c r="D59" s="263" t="n">
        <f aca="false">D51</f>
        <v>34</v>
      </c>
      <c r="E59" s="111" t="n">
        <f aca="false">Anchor!B304</f>
        <v>1006.0816</v>
      </c>
      <c r="F59" s="112" t="n">
        <f aca="false">Anchor!C304</f>
        <v>33.0543</v>
      </c>
      <c r="G59" s="112" t="n">
        <f aca="false">Anchor!D304</f>
        <v>38.9894</v>
      </c>
      <c r="H59" s="113" t="n">
        <f aca="false">Anchor!E304</f>
        <v>41.5337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832.5656</v>
      </c>
      <c r="Z59" s="112" t="n">
        <f aca="false">Anchor!G304</f>
        <v>31.5538</v>
      </c>
      <c r="AA59" s="112" t="n">
        <f aca="false">Anchor!H304</f>
        <v>38.5128</v>
      </c>
      <c r="AB59" s="112" t="n">
        <f aca="false">Anchor!I304</f>
        <v>41.11</v>
      </c>
      <c r="AC59" s="111" t="n">
        <f aca="false">Anchor!J304</f>
        <v>38979.48</v>
      </c>
      <c r="AD59" s="112" t="n">
        <f aca="false">Anchor!K304</f>
        <v>84.35</v>
      </c>
      <c r="AE59" s="112" t="n">
        <f aca="false">Anchor!L304</f>
        <v>1325</v>
      </c>
      <c r="AF59" s="117" t="n">
        <f aca="false">AC59/3600</f>
        <v>10.8276333333333</v>
      </c>
      <c r="AG59" s="118" t="n">
        <f aca="false">E59+Y59</f>
        <v>1838.6472</v>
      </c>
      <c r="AH59" s="190"/>
      <c r="AI59" s="111" t="n">
        <f aca="false">Test!F304</f>
        <v>0</v>
      </c>
      <c r="AJ59" s="112" t="n">
        <f aca="false">Test!G304</f>
        <v>0</v>
      </c>
      <c r="AK59" s="112" t="n">
        <f aca="false">Test!H304</f>
        <v>0</v>
      </c>
      <c r="AL59" s="112" t="n">
        <f aca="false">Test!I304</f>
        <v>0</v>
      </c>
      <c r="AM59" s="111" t="n">
        <f aca="false">Test!J304</f>
        <v>0</v>
      </c>
      <c r="AN59" s="112" t="n">
        <f aca="false">Test!K304</f>
        <v>0</v>
      </c>
      <c r="AO59" s="112" t="n">
        <f aca="false">Test!L304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943.7422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6"/>
      <c r="D72" s="266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7"/>
      <c r="V77" s="137"/>
      <c r="W77" s="137"/>
      <c r="X77" s="268"/>
      <c r="Y77" s="268"/>
      <c r="Z77" s="268"/>
      <c r="AA77" s="268"/>
      <c r="AB77" s="268"/>
      <c r="AC77" s="268"/>
      <c r="AD77" s="268"/>
      <c r="AE77" s="268"/>
      <c r="AF77" s="269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70"/>
      <c r="I80" s="270"/>
      <c r="N80" s="270"/>
      <c r="O80" s="48"/>
      <c r="P80" s="48"/>
      <c r="Q80" s="48"/>
      <c r="R80" s="48"/>
      <c r="S80" s="48"/>
      <c r="T80" s="48"/>
      <c r="U80" s="57"/>
      <c r="V80" s="57"/>
      <c r="W80" s="57"/>
      <c r="X80" s="270"/>
      <c r="AB80" s="270"/>
      <c r="AC80" s="270" t="n">
        <f aca="false">GEOMEAN(AC4:AC59)</f>
        <v>30942.4131218496</v>
      </c>
      <c r="AD80" s="270" t="n">
        <f aca="false">GEOMEAN(AD4:AD59)</f>
        <v>60.9355918621902</v>
      </c>
      <c r="AE80" s="270"/>
      <c r="AF80" s="240" t="n">
        <f aca="false">GEOMEAN(AF4:AF59)</f>
        <v>8.59511475606935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0" t="n">
        <f aca="false">GEOMEAN(AP4:AP59)</f>
        <v>0</v>
      </c>
      <c r="AQ80" s="48"/>
      <c r="AR80" s="270"/>
      <c r="AV80" s="140"/>
      <c r="BD80" s="48"/>
      <c r="BE80" s="271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528.415425</v>
      </c>
      <c r="AD81" s="239" t="n">
        <f aca="false">SUM(AD4:AD59)/3600</f>
        <v>1.01915833333333</v>
      </c>
      <c r="AF81" s="272" t="n">
        <f aca="false">SUM(AF4:AF59)</f>
        <v>528.415425</v>
      </c>
      <c r="AM81" s="239" t="n">
        <f aca="false">SUM(AM4:AM59)/3600</f>
        <v>0</v>
      </c>
      <c r="AN81" s="239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0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Two Rotational TransformsOn16_32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Two Rotational TransformsOn16_32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193</f>
        <v>14746.2752</v>
      </c>
      <c r="F4" s="82" t="n">
        <f aca="false">Anchor!C193</f>
        <v>41.4925</v>
      </c>
      <c r="G4" s="82" t="n">
        <f aca="false">Anchor!D193</f>
        <v>41.3617</v>
      </c>
      <c r="H4" s="83" t="n">
        <f aca="false">Anchor!E193</f>
        <v>43.7908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18410.06</v>
      </c>
      <c r="AD4" s="82" t="n">
        <f aca="false">Anchor!K193</f>
        <v>48.32</v>
      </c>
      <c r="AE4" s="82" t="n">
        <f aca="false">Anchor!L193</f>
        <v>1275</v>
      </c>
      <c r="AF4" s="89" t="n">
        <f aca="false">AC4/3600</f>
        <v>5.11390555555556</v>
      </c>
      <c r="AG4" s="90" t="n">
        <f aca="false">E4+Y4</f>
        <v>19343.28</v>
      </c>
      <c r="AH4" s="190"/>
      <c r="AI4" s="81" t="n">
        <f aca="false">Test!F193</f>
        <v>0</v>
      </c>
      <c r="AJ4" s="82" t="n">
        <f aca="false">Test!G193</f>
        <v>0</v>
      </c>
      <c r="AK4" s="82" t="n">
        <f aca="false">Test!H193</f>
        <v>0</v>
      </c>
      <c r="AL4" s="82" t="n">
        <f aca="false">Test!I193</f>
        <v>0</v>
      </c>
      <c r="AM4" s="81" t="n">
        <f aca="false">Test!J193</f>
        <v>0</v>
      </c>
      <c r="AN4" s="82" t="n">
        <f aca="false">Test!K193</f>
        <v>0</v>
      </c>
      <c r="AO4" s="82" t="n">
        <f aca="false">Test!L193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4723.4993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194</f>
        <v>5886.8576</v>
      </c>
      <c r="F5" s="98" t="n">
        <f aca="false">Anchor!C194</f>
        <v>39.1611</v>
      </c>
      <c r="G5" s="98" t="n">
        <f aca="false">Anchor!D194</f>
        <v>39.7099</v>
      </c>
      <c r="H5" s="99" t="n">
        <f aca="false">Anchor!E194</f>
        <v>42.0787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2226.0144</v>
      </c>
      <c r="Z5" s="98" t="n">
        <f aca="false">Anchor!G194</f>
        <v>37.6088</v>
      </c>
      <c r="AA5" s="98" t="n">
        <f aca="false">Anchor!H194</f>
        <v>40.1234</v>
      </c>
      <c r="AB5" s="98" t="n">
        <f aca="false">Anchor!I194</f>
        <v>42.1068</v>
      </c>
      <c r="AC5" s="97" t="n">
        <f aca="false">Anchor!J194</f>
        <v>14551.04</v>
      </c>
      <c r="AD5" s="98" t="n">
        <f aca="false">Anchor!K194</f>
        <v>38.6</v>
      </c>
      <c r="AE5" s="98" t="n">
        <f aca="false">Anchor!L194</f>
        <v>1274</v>
      </c>
      <c r="AF5" s="103" t="n">
        <f aca="false">AC5/3600</f>
        <v>4.04195555555556</v>
      </c>
      <c r="AG5" s="104" t="n">
        <f aca="false">E5+Y5</f>
        <v>8112.872</v>
      </c>
      <c r="AH5" s="190"/>
      <c r="AI5" s="97" t="n">
        <f aca="false">Test!F194</f>
        <v>0</v>
      </c>
      <c r="AJ5" s="98" t="n">
        <f aca="false">Test!G194</f>
        <v>0</v>
      </c>
      <c r="AK5" s="98" t="n">
        <f aca="false">Test!H194</f>
        <v>0</v>
      </c>
      <c r="AL5" s="98" t="n">
        <f aca="false">Test!I194</f>
        <v>0</v>
      </c>
      <c r="AM5" s="97" t="n">
        <f aca="false">Test!J194</f>
        <v>0</v>
      </c>
      <c r="AN5" s="98" t="n">
        <f aca="false">Test!K194</f>
        <v>0</v>
      </c>
      <c r="AO5" s="98" t="n">
        <f aca="false">Test!L194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2345.8534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2781.3056</v>
      </c>
      <c r="F6" s="98" t="n">
        <f aca="false">Anchor!C195</f>
        <v>36.9873</v>
      </c>
      <c r="G6" s="98" t="n">
        <f aca="false">Anchor!D195</f>
        <v>38.5984</v>
      </c>
      <c r="H6" s="99" t="n">
        <f aca="false">Anchor!E195</f>
        <v>40.9469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1163.5504</v>
      </c>
      <c r="Z6" s="98" t="n">
        <f aca="false">Anchor!G195</f>
        <v>34.9995</v>
      </c>
      <c r="AA6" s="98" t="n">
        <f aca="false">Anchor!H195</f>
        <v>38.7534</v>
      </c>
      <c r="AB6" s="98" t="n">
        <f aca="false">Anchor!I195</f>
        <v>40.8543</v>
      </c>
      <c r="AC6" s="97" t="n">
        <f aca="false">Anchor!J195</f>
        <v>12689.63</v>
      </c>
      <c r="AD6" s="98" t="n">
        <f aca="false">Anchor!K195</f>
        <v>36.01</v>
      </c>
      <c r="AE6" s="98" t="n">
        <f aca="false">Anchor!L195</f>
        <v>1273</v>
      </c>
      <c r="AF6" s="103" t="n">
        <f aca="false">AC6/3600</f>
        <v>3.52489722222222</v>
      </c>
      <c r="AG6" s="104" t="n">
        <f aca="false">E6+Y6</f>
        <v>3944.856</v>
      </c>
      <c r="AH6" s="190"/>
      <c r="AI6" s="97" t="n">
        <f aca="false">Test!F195</f>
        <v>0</v>
      </c>
      <c r="AJ6" s="98" t="n">
        <f aca="false">Test!G195</f>
        <v>0</v>
      </c>
      <c r="AK6" s="98" t="n">
        <f aca="false">Test!H195</f>
        <v>0</v>
      </c>
      <c r="AL6" s="98" t="n">
        <f aca="false">Test!I195</f>
        <v>0</v>
      </c>
      <c r="AM6" s="97" t="n">
        <f aca="false">Test!J195</f>
        <v>0</v>
      </c>
      <c r="AN6" s="98" t="n">
        <f aca="false">Test!K195</f>
        <v>0</v>
      </c>
      <c r="AO6" s="98" t="n">
        <f aca="false">Test!L195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278.15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1.472</v>
      </c>
      <c r="F7" s="112" t="n">
        <f aca="false">Anchor!C196</f>
        <v>34.755</v>
      </c>
      <c r="G7" s="112" t="n">
        <f aca="false">Anchor!D196</f>
        <v>37.3873</v>
      </c>
      <c r="H7" s="113" t="n">
        <f aca="false">Anchor!E196</f>
        <v>39.7122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625.224</v>
      </c>
      <c r="Z7" s="112" t="n">
        <f aca="false">Anchor!G196</f>
        <v>32.4877</v>
      </c>
      <c r="AA7" s="112" t="n">
        <f aca="false">Anchor!H196</f>
        <v>37.1965</v>
      </c>
      <c r="AB7" s="112" t="n">
        <f aca="false">Anchor!I196</f>
        <v>39.5168</v>
      </c>
      <c r="AC7" s="111" t="n">
        <f aca="false">Anchor!J196</f>
        <v>11299.59</v>
      </c>
      <c r="AD7" s="112" t="n">
        <f aca="false">Anchor!K196</f>
        <v>32.95</v>
      </c>
      <c r="AE7" s="112" t="n">
        <f aca="false">Anchor!L196</f>
        <v>1272</v>
      </c>
      <c r="AF7" s="117" t="n">
        <f aca="false">AC7/3600</f>
        <v>3.138775</v>
      </c>
      <c r="AG7" s="118" t="n">
        <f aca="false">E7+Y7</f>
        <v>2056.696</v>
      </c>
      <c r="AH7" s="190"/>
      <c r="AI7" s="111" t="n">
        <f aca="false">Test!F196</f>
        <v>0</v>
      </c>
      <c r="AJ7" s="112" t="n">
        <f aca="false">Test!G196</f>
        <v>0</v>
      </c>
      <c r="AK7" s="112" t="n">
        <f aca="false">Test!H196</f>
        <v>0</v>
      </c>
      <c r="AL7" s="112" t="n">
        <f aca="false">Test!I196</f>
        <v>0</v>
      </c>
      <c r="AM7" s="111" t="n">
        <f aca="false">Test!J196</f>
        <v>0</v>
      </c>
      <c r="AN7" s="112" t="n">
        <f aca="false">Test!K196</f>
        <v>0</v>
      </c>
      <c r="AO7" s="112" t="n">
        <f aca="false">Test!L196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734.425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23.3504</v>
      </c>
      <c r="F8" s="82" t="n">
        <f aca="false">Anchor!C197</f>
        <v>40.2945</v>
      </c>
      <c r="G8" s="82" t="n">
        <f aca="false">Anchor!D197</f>
        <v>40.4862</v>
      </c>
      <c r="H8" s="83" t="n">
        <f aca="false">Anchor!E197</f>
        <v>42.8762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15920.12</v>
      </c>
      <c r="AD8" s="82" t="n">
        <f aca="false">Anchor!K197</f>
        <v>43.52</v>
      </c>
      <c r="AE8" s="82" t="n">
        <f aca="false">Anchor!L197</f>
        <v>1269</v>
      </c>
      <c r="AF8" s="89" t="n">
        <f aca="false">AC8/3600</f>
        <v>4.42225555555556</v>
      </c>
      <c r="AG8" s="90" t="n">
        <f aca="false">E8+Y8</f>
        <v>13420.3552</v>
      </c>
      <c r="AH8" s="190"/>
      <c r="AI8" s="81" t="n">
        <f aca="false">Test!F197</f>
        <v>0</v>
      </c>
      <c r="AJ8" s="82" t="n">
        <f aca="false">Test!G197</f>
        <v>0</v>
      </c>
      <c r="AK8" s="82" t="n">
        <f aca="false">Test!H197</f>
        <v>0</v>
      </c>
      <c r="AL8" s="82" t="n">
        <f aca="false">Test!I197</f>
        <v>0</v>
      </c>
      <c r="AM8" s="81" t="n">
        <f aca="false">Test!J197</f>
        <v>0</v>
      </c>
      <c r="AN8" s="82" t="n">
        <f aca="false">Test!K197</f>
        <v>0</v>
      </c>
      <c r="AO8" s="82" t="n">
        <f aca="false">Test!L197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4723.4993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3694.2224</v>
      </c>
      <c r="F9" s="98" t="n">
        <f aca="false">Anchor!C198</f>
        <v>38.0444</v>
      </c>
      <c r="G9" s="98" t="n">
        <f aca="false">Anchor!D198</f>
        <v>38.9456</v>
      </c>
      <c r="H9" s="99" t="n">
        <f aca="false">Anchor!E198</f>
        <v>41.2947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2226.0144</v>
      </c>
      <c r="Z9" s="98" t="n">
        <f aca="false">Anchor!G198</f>
        <v>37.6088</v>
      </c>
      <c r="AA9" s="98" t="n">
        <f aca="false">Anchor!H198</f>
        <v>40.1234</v>
      </c>
      <c r="AB9" s="98" t="n">
        <f aca="false">Anchor!I198</f>
        <v>42.1068</v>
      </c>
      <c r="AC9" s="97" t="n">
        <f aca="false">Anchor!J198</f>
        <v>13995.83</v>
      </c>
      <c r="AD9" s="98" t="n">
        <f aca="false">Anchor!K198</f>
        <v>36.04</v>
      </c>
      <c r="AE9" s="98" t="n">
        <f aca="false">Anchor!L198</f>
        <v>1273</v>
      </c>
      <c r="AF9" s="103" t="n">
        <f aca="false">AC9/3600</f>
        <v>3.88773055555556</v>
      </c>
      <c r="AG9" s="104" t="n">
        <f aca="false">E9+Y9</f>
        <v>5920.2368</v>
      </c>
      <c r="AH9" s="190"/>
      <c r="AI9" s="97" t="n">
        <f aca="false">Test!F198</f>
        <v>0</v>
      </c>
      <c r="AJ9" s="98" t="n">
        <f aca="false">Test!G198</f>
        <v>0</v>
      </c>
      <c r="AK9" s="98" t="n">
        <f aca="false">Test!H198</f>
        <v>0</v>
      </c>
      <c r="AL9" s="98" t="n">
        <f aca="false">Test!I198</f>
        <v>0</v>
      </c>
      <c r="AM9" s="97" t="n">
        <f aca="false">Test!J198</f>
        <v>0</v>
      </c>
      <c r="AN9" s="98" t="n">
        <f aca="false">Test!K198</f>
        <v>0</v>
      </c>
      <c r="AO9" s="98" t="n">
        <f aca="false">Test!L198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2345.8534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1783.616</v>
      </c>
      <c r="F10" s="98" t="n">
        <f aca="false">Anchor!C199</f>
        <v>35.827</v>
      </c>
      <c r="G10" s="98" t="n">
        <f aca="false">Anchor!D199</f>
        <v>37.8197</v>
      </c>
      <c r="H10" s="99" t="n">
        <f aca="false">Anchor!E199</f>
        <v>40.134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1163.5504</v>
      </c>
      <c r="Z10" s="98" t="n">
        <f aca="false">Anchor!G199</f>
        <v>34.9995</v>
      </c>
      <c r="AA10" s="98" t="n">
        <f aca="false">Anchor!H199</f>
        <v>38.7534</v>
      </c>
      <c r="AB10" s="98" t="n">
        <f aca="false">Anchor!I199</f>
        <v>40.8543</v>
      </c>
      <c r="AC10" s="97" t="n">
        <f aca="false">Anchor!J199</f>
        <v>12064.96</v>
      </c>
      <c r="AD10" s="98" t="n">
        <f aca="false">Anchor!K199</f>
        <v>35.1</v>
      </c>
      <c r="AE10" s="98" t="n">
        <f aca="false">Anchor!L199</f>
        <v>1273</v>
      </c>
      <c r="AF10" s="103" t="n">
        <f aca="false">AC10/3600</f>
        <v>3.35137777777778</v>
      </c>
      <c r="AG10" s="104" t="n">
        <f aca="false">E10+Y10</f>
        <v>2947.1664</v>
      </c>
      <c r="AH10" s="190"/>
      <c r="AI10" s="97" t="n">
        <f aca="false">Test!F199</f>
        <v>0</v>
      </c>
      <c r="AJ10" s="98" t="n">
        <f aca="false">Test!G199</f>
        <v>0</v>
      </c>
      <c r="AK10" s="98" t="n">
        <f aca="false">Test!H199</f>
        <v>0</v>
      </c>
      <c r="AL10" s="98" t="n">
        <f aca="false">Test!I199</f>
        <v>0</v>
      </c>
      <c r="AM10" s="97" t="n">
        <f aca="false">Test!J199</f>
        <v>0</v>
      </c>
      <c r="AN10" s="98" t="n">
        <f aca="false">Test!K199</f>
        <v>0</v>
      </c>
      <c r="AO10" s="98" t="n">
        <f aca="false">Test!L199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278.15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69.304</v>
      </c>
      <c r="F11" s="112" t="n">
        <f aca="false">Anchor!C200</f>
        <v>33.578</v>
      </c>
      <c r="G11" s="112" t="n">
        <f aca="false">Anchor!D200</f>
        <v>36.9885</v>
      </c>
      <c r="H11" s="113" t="n">
        <f aca="false">Anchor!E200</f>
        <v>39.3455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625.224</v>
      </c>
      <c r="Z11" s="112" t="n">
        <f aca="false">Anchor!G200</f>
        <v>32.4877</v>
      </c>
      <c r="AA11" s="112" t="n">
        <f aca="false">Anchor!H200</f>
        <v>37.1965</v>
      </c>
      <c r="AB11" s="112" t="n">
        <f aca="false">Anchor!I200</f>
        <v>39.5168</v>
      </c>
      <c r="AC11" s="111" t="n">
        <f aca="false">Anchor!J200</f>
        <v>10915.42</v>
      </c>
      <c r="AD11" s="112" t="n">
        <f aca="false">Anchor!K200</f>
        <v>32.17</v>
      </c>
      <c r="AE11" s="112" t="n">
        <f aca="false">Anchor!L200</f>
        <v>1273</v>
      </c>
      <c r="AF11" s="117" t="n">
        <f aca="false">AC11/3600</f>
        <v>3.03206111111111</v>
      </c>
      <c r="AG11" s="118" t="n">
        <f aca="false">E11+Y11</f>
        <v>1594.528</v>
      </c>
      <c r="AH11" s="190"/>
      <c r="AI11" s="111" t="n">
        <f aca="false">Test!F200</f>
        <v>0</v>
      </c>
      <c r="AJ11" s="112" t="n">
        <f aca="false">Test!G200</f>
        <v>0</v>
      </c>
      <c r="AK11" s="112" t="n">
        <f aca="false">Test!H200</f>
        <v>0</v>
      </c>
      <c r="AL11" s="112" t="n">
        <f aca="false">Test!I200</f>
        <v>0</v>
      </c>
      <c r="AM11" s="111" t="n">
        <f aca="false">Test!J200</f>
        <v>0</v>
      </c>
      <c r="AN11" s="112" t="n">
        <f aca="false">Test!K200</f>
        <v>0</v>
      </c>
      <c r="AO11" s="112" t="n">
        <f aca="false">Test!L200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734.425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82.4912</v>
      </c>
      <c r="F12" s="82" t="n">
        <f aca="false">Anchor!C201</f>
        <v>40.8075</v>
      </c>
      <c r="G12" s="82" t="n">
        <f aca="false">Anchor!D201</f>
        <v>43.9258</v>
      </c>
      <c r="H12" s="83" t="n">
        <f aca="false">Anchor!E201</f>
        <v>44.0981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32055.11</v>
      </c>
      <c r="AD12" s="82" t="n">
        <f aca="false">Anchor!K201</f>
        <v>61.62</v>
      </c>
      <c r="AE12" s="82" t="n">
        <f aca="false">Anchor!L201</f>
        <v>1273</v>
      </c>
      <c r="AF12" s="89" t="n">
        <f aca="false">AC12/3600</f>
        <v>8.90419722222222</v>
      </c>
      <c r="AG12" s="90" t="n">
        <f aca="false">E12+Y12</f>
        <v>47031.8704</v>
      </c>
      <c r="AH12" s="190"/>
      <c r="AI12" s="81" t="n">
        <f aca="false">Test!F201</f>
        <v>0</v>
      </c>
      <c r="AJ12" s="82" t="n">
        <f aca="false">Test!G201</f>
        <v>0</v>
      </c>
      <c r="AK12" s="82" t="n">
        <f aca="false">Test!H201</f>
        <v>0</v>
      </c>
      <c r="AL12" s="82" t="n">
        <f aca="false">Test!I201</f>
        <v>0</v>
      </c>
      <c r="AM12" s="81" t="n">
        <f aca="false">Test!J201</f>
        <v>0</v>
      </c>
      <c r="AN12" s="82" t="n">
        <f aca="false">Test!K201</f>
        <v>0</v>
      </c>
      <c r="AO12" s="82" t="n">
        <f aca="false">Test!L201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6376.5641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53.712</v>
      </c>
      <c r="F13" s="98" t="n">
        <f aca="false">Anchor!C202</f>
        <v>38.0397</v>
      </c>
      <c r="G13" s="98" t="n">
        <f aca="false">Anchor!D202</f>
        <v>42.1318</v>
      </c>
      <c r="H13" s="99" t="n">
        <f aca="false">Anchor!E202</f>
        <v>42.7266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9461.3056</v>
      </c>
      <c r="Z13" s="98" t="n">
        <f aca="false">Anchor!G202</f>
        <v>35.9914</v>
      </c>
      <c r="AA13" s="98" t="n">
        <f aca="false">Anchor!H202</f>
        <v>41.5114</v>
      </c>
      <c r="AB13" s="98" t="n">
        <f aca="false">Anchor!I202</f>
        <v>42.6996</v>
      </c>
      <c r="AC13" s="97" t="n">
        <f aca="false">Anchor!J202</f>
        <v>26666.13</v>
      </c>
      <c r="AD13" s="98" t="n">
        <f aca="false">Anchor!K202</f>
        <v>52.37</v>
      </c>
      <c r="AE13" s="98" t="n">
        <f aca="false">Anchor!L202</f>
        <v>1270</v>
      </c>
      <c r="AF13" s="103" t="n">
        <f aca="false">AC13/3600</f>
        <v>7.40725833333333</v>
      </c>
      <c r="AG13" s="104" t="n">
        <f aca="false">E13+Y13</f>
        <v>24915.0176</v>
      </c>
      <c r="AH13" s="190"/>
      <c r="AI13" s="97" t="n">
        <f aca="false">Test!F202</f>
        <v>0</v>
      </c>
      <c r="AJ13" s="98" t="n">
        <f aca="false">Test!G202</f>
        <v>0</v>
      </c>
      <c r="AK13" s="98" t="n">
        <f aca="false">Test!H202</f>
        <v>0</v>
      </c>
      <c r="AL13" s="98" t="n">
        <f aca="false">Test!I202</f>
        <v>0</v>
      </c>
      <c r="AM13" s="97" t="n">
        <f aca="false">Test!J202</f>
        <v>0</v>
      </c>
      <c r="AN13" s="98" t="n">
        <f aca="false">Test!K202</f>
        <v>0</v>
      </c>
      <c r="AO13" s="98" t="n">
        <f aca="false">Test!L202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9581.508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1.5104</v>
      </c>
      <c r="F14" s="98" t="n">
        <f aca="false">Anchor!C203</f>
        <v>35.4211</v>
      </c>
      <c r="G14" s="98" t="n">
        <f aca="false">Anchor!D203</f>
        <v>40.933</v>
      </c>
      <c r="H14" s="99" t="n">
        <f aca="false">Anchor!E203</f>
        <v>41.7396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5647.4448</v>
      </c>
      <c r="Z14" s="98" t="n">
        <f aca="false">Anchor!G203</f>
        <v>33.0857</v>
      </c>
      <c r="AA14" s="98" t="n">
        <f aca="false">Anchor!H203</f>
        <v>40.2411</v>
      </c>
      <c r="AB14" s="98" t="n">
        <f aca="false">Anchor!I203</f>
        <v>41.5151</v>
      </c>
      <c r="AC14" s="97" t="n">
        <f aca="false">Anchor!J203</f>
        <v>22999.15</v>
      </c>
      <c r="AD14" s="98" t="n">
        <f aca="false">Anchor!K203</f>
        <v>46.7</v>
      </c>
      <c r="AE14" s="98" t="n">
        <f aca="false">Anchor!L203</f>
        <v>1274</v>
      </c>
      <c r="AF14" s="103" t="n">
        <f aca="false">AC14/3600</f>
        <v>6.38865277777778</v>
      </c>
      <c r="AG14" s="104" t="n">
        <f aca="false">E14+Y14</f>
        <v>14388.9552</v>
      </c>
      <c r="AH14" s="190"/>
      <c r="AI14" s="97" t="n">
        <f aca="false">Test!F203</f>
        <v>0</v>
      </c>
      <c r="AJ14" s="98" t="n">
        <f aca="false">Test!G203</f>
        <v>0</v>
      </c>
      <c r="AK14" s="98" t="n">
        <f aca="false">Test!H203</f>
        <v>0</v>
      </c>
      <c r="AL14" s="98" t="n">
        <f aca="false">Test!I203</f>
        <v>0</v>
      </c>
      <c r="AM14" s="97" t="n">
        <f aca="false">Test!J203</f>
        <v>0</v>
      </c>
      <c r="AN14" s="98" t="n">
        <f aca="false">Test!K203</f>
        <v>0</v>
      </c>
      <c r="AO14" s="98" t="n">
        <f aca="false">Test!L203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5762.286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246.9232</v>
      </c>
      <c r="F15" s="112" t="n">
        <f aca="false">Anchor!C204</f>
        <v>32.888</v>
      </c>
      <c r="G15" s="112" t="n">
        <f aca="false">Anchor!D204</f>
        <v>39.7555</v>
      </c>
      <c r="H15" s="113" t="n">
        <f aca="false">Anchor!E204</f>
        <v>40.6839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3442.3568</v>
      </c>
      <c r="Z15" s="112" t="n">
        <f aca="false">Anchor!G204</f>
        <v>30.3851</v>
      </c>
      <c r="AA15" s="112" t="n">
        <f aca="false">Anchor!H204</f>
        <v>38.8666</v>
      </c>
      <c r="AB15" s="112" t="n">
        <f aca="false">Anchor!I204</f>
        <v>40.2074</v>
      </c>
      <c r="AC15" s="111" t="n">
        <f aca="false">Anchor!J204</f>
        <v>20563.37</v>
      </c>
      <c r="AD15" s="112" t="n">
        <f aca="false">Anchor!K204</f>
        <v>41.69</v>
      </c>
      <c r="AE15" s="112" t="n">
        <f aca="false">Anchor!L204</f>
        <v>1268</v>
      </c>
      <c r="AF15" s="117" t="n">
        <f aca="false">AC15/3600</f>
        <v>5.71204722222222</v>
      </c>
      <c r="AG15" s="118" t="n">
        <f aca="false">E15+Y15</f>
        <v>8689.28</v>
      </c>
      <c r="AH15" s="190"/>
      <c r="AI15" s="111" t="n">
        <f aca="false">Test!F204</f>
        <v>0</v>
      </c>
      <c r="AJ15" s="112" t="n">
        <f aca="false">Test!G204</f>
        <v>0</v>
      </c>
      <c r="AK15" s="112" t="n">
        <f aca="false">Test!H204</f>
        <v>0</v>
      </c>
      <c r="AL15" s="112" t="n">
        <f aca="false">Test!I204</f>
        <v>0</v>
      </c>
      <c r="AM15" s="111" t="n">
        <f aca="false">Test!J204</f>
        <v>0</v>
      </c>
      <c r="AN15" s="112" t="n">
        <f aca="false">Test!K204</f>
        <v>0</v>
      </c>
      <c r="AO15" s="112" t="n">
        <f aca="false">Test!L204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3551.8159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508.5792</v>
      </c>
      <c r="F16" s="82" t="n">
        <f aca="false">Anchor!C205</f>
        <v>39.2909</v>
      </c>
      <c r="G16" s="82" t="n">
        <f aca="false">Anchor!D205</f>
        <v>42.9865</v>
      </c>
      <c r="H16" s="83" t="n">
        <f aca="false">Anchor!E205</f>
        <v>43.4116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29725.81</v>
      </c>
      <c r="AD16" s="82" t="n">
        <f aca="false">Anchor!K205</f>
        <v>55.84</v>
      </c>
      <c r="AE16" s="82" t="n">
        <f aca="false">Anchor!L205</f>
        <v>1274</v>
      </c>
      <c r="AF16" s="89" t="n">
        <f aca="false">AC16/3600</f>
        <v>8.25716944444445</v>
      </c>
      <c r="AG16" s="90" t="n">
        <f aca="false">E16+Y16</f>
        <v>33757.9584</v>
      </c>
      <c r="AH16" s="190"/>
      <c r="AI16" s="81" t="n">
        <f aca="false">Test!F205</f>
        <v>0</v>
      </c>
      <c r="AJ16" s="82" t="n">
        <f aca="false">Test!G205</f>
        <v>0</v>
      </c>
      <c r="AK16" s="82" t="n">
        <f aca="false">Test!H205</f>
        <v>0</v>
      </c>
      <c r="AL16" s="82" t="n">
        <f aca="false">Test!I205</f>
        <v>0</v>
      </c>
      <c r="AM16" s="81" t="n">
        <f aca="false">Test!J205</f>
        <v>0</v>
      </c>
      <c r="AN16" s="82" t="n">
        <f aca="false">Test!K205</f>
        <v>0</v>
      </c>
      <c r="AO16" s="82" t="n">
        <f aca="false">Test!L205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6376.5641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621.9744</v>
      </c>
      <c r="F17" s="98" t="n">
        <f aca="false">Anchor!C206</f>
        <v>36.5436</v>
      </c>
      <c r="G17" s="98" t="n">
        <f aca="false">Anchor!D206</f>
        <v>41.3622</v>
      </c>
      <c r="H17" s="99" t="n">
        <f aca="false">Anchor!E206</f>
        <v>42.1113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9461.3056</v>
      </c>
      <c r="Z17" s="98" t="n">
        <f aca="false">Anchor!G206</f>
        <v>35.9914</v>
      </c>
      <c r="AA17" s="98" t="n">
        <f aca="false">Anchor!H206</f>
        <v>41.5114</v>
      </c>
      <c r="AB17" s="98" t="n">
        <f aca="false">Anchor!I206</f>
        <v>42.6996</v>
      </c>
      <c r="AC17" s="97" t="n">
        <f aca="false">Anchor!J206</f>
        <v>25458.02</v>
      </c>
      <c r="AD17" s="98" t="n">
        <f aca="false">Anchor!K206</f>
        <v>49.17</v>
      </c>
      <c r="AE17" s="98" t="n">
        <f aca="false">Anchor!L206</f>
        <v>1269</v>
      </c>
      <c r="AF17" s="103" t="n">
        <f aca="false">AC17/3600</f>
        <v>7.07167222222222</v>
      </c>
      <c r="AG17" s="104" t="n">
        <f aca="false">E17+Y17</f>
        <v>18083.28</v>
      </c>
      <c r="AH17" s="190"/>
      <c r="AI17" s="97" t="n">
        <f aca="false">Test!F206</f>
        <v>0</v>
      </c>
      <c r="AJ17" s="98" t="n">
        <f aca="false">Test!G206</f>
        <v>0</v>
      </c>
      <c r="AK17" s="98" t="n">
        <f aca="false">Test!H206</f>
        <v>0</v>
      </c>
      <c r="AL17" s="98" t="n">
        <f aca="false">Test!I206</f>
        <v>0</v>
      </c>
      <c r="AM17" s="97" t="n">
        <f aca="false">Test!J206</f>
        <v>0</v>
      </c>
      <c r="AN17" s="98" t="n">
        <f aca="false">Test!K206</f>
        <v>0</v>
      </c>
      <c r="AO17" s="98" t="n">
        <f aca="false">Test!L206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9581.508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3.6848</v>
      </c>
      <c r="F18" s="98" t="n">
        <f aca="false">Anchor!C207</f>
        <v>33.9044</v>
      </c>
      <c r="G18" s="98" t="n">
        <f aca="false">Anchor!D207</f>
        <v>40.1291</v>
      </c>
      <c r="H18" s="99" t="n">
        <f aca="false">Anchor!E207</f>
        <v>41.0552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5647.4448</v>
      </c>
      <c r="Z18" s="98" t="n">
        <f aca="false">Anchor!G207</f>
        <v>33.0857</v>
      </c>
      <c r="AA18" s="98" t="n">
        <f aca="false">Anchor!H207</f>
        <v>40.2411</v>
      </c>
      <c r="AB18" s="98" t="n">
        <f aca="false">Anchor!I207</f>
        <v>41.5151</v>
      </c>
      <c r="AC18" s="97" t="n">
        <f aca="false">Anchor!J207</f>
        <v>22173.55</v>
      </c>
      <c r="AD18" s="98" t="n">
        <f aca="false">Anchor!K207</f>
        <v>42.77</v>
      </c>
      <c r="AE18" s="98" t="n">
        <f aca="false">Anchor!L207</f>
        <v>1274</v>
      </c>
      <c r="AF18" s="103" t="n">
        <f aca="false">AC18/3600</f>
        <v>6.15931944444444</v>
      </c>
      <c r="AG18" s="104" t="n">
        <f aca="false">E18+Y18</f>
        <v>10321.1296</v>
      </c>
      <c r="AH18" s="190"/>
      <c r="AI18" s="97" t="n">
        <f aca="false">Test!F207</f>
        <v>0</v>
      </c>
      <c r="AJ18" s="98" t="n">
        <f aca="false">Test!G207</f>
        <v>0</v>
      </c>
      <c r="AK18" s="98" t="n">
        <f aca="false">Test!H207</f>
        <v>0</v>
      </c>
      <c r="AL18" s="98" t="n">
        <f aca="false">Test!I207</f>
        <v>0</v>
      </c>
      <c r="AM18" s="97" t="n">
        <f aca="false">Test!J207</f>
        <v>0</v>
      </c>
      <c r="AN18" s="98" t="n">
        <f aca="false">Test!K207</f>
        <v>0</v>
      </c>
      <c r="AO18" s="98" t="n">
        <f aca="false">Test!L207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5762.286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11.2064</v>
      </c>
      <c r="F19" s="112" t="n">
        <f aca="false">Anchor!C208</f>
        <v>31.5266</v>
      </c>
      <c r="G19" s="112" t="n">
        <f aca="false">Anchor!D208</f>
        <v>39.296</v>
      </c>
      <c r="H19" s="113" t="n">
        <f aca="false">Anchor!E208</f>
        <v>40.3102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3442.3568</v>
      </c>
      <c r="Z19" s="112" t="n">
        <f aca="false">Anchor!G208</f>
        <v>30.3851</v>
      </c>
      <c r="AA19" s="112" t="n">
        <f aca="false">Anchor!H208</f>
        <v>38.8666</v>
      </c>
      <c r="AB19" s="112" t="n">
        <f aca="false">Anchor!I208</f>
        <v>40.2074</v>
      </c>
      <c r="AC19" s="111" t="n">
        <f aca="false">Anchor!J208</f>
        <v>19670.94</v>
      </c>
      <c r="AD19" s="112" t="n">
        <f aca="false">Anchor!K208</f>
        <v>40.92</v>
      </c>
      <c r="AE19" s="112" t="n">
        <f aca="false">Anchor!L208</f>
        <v>1269</v>
      </c>
      <c r="AF19" s="117" t="n">
        <f aca="false">AC19/3600</f>
        <v>5.46415</v>
      </c>
      <c r="AG19" s="118" t="n">
        <f aca="false">E19+Y19</f>
        <v>6453.5632</v>
      </c>
      <c r="AH19" s="190"/>
      <c r="AI19" s="111" t="n">
        <f aca="false">Test!F208</f>
        <v>0</v>
      </c>
      <c r="AJ19" s="112" t="n">
        <f aca="false">Test!G208</f>
        <v>0</v>
      </c>
      <c r="AK19" s="112" t="n">
        <f aca="false">Test!H208</f>
        <v>0</v>
      </c>
      <c r="AL19" s="112" t="n">
        <f aca="false">Test!I208</f>
        <v>0</v>
      </c>
      <c r="AM19" s="111" t="n">
        <f aca="false">Test!J208</f>
        <v>0</v>
      </c>
      <c r="AN19" s="112" t="n">
        <f aca="false">Test!K208</f>
        <v>0</v>
      </c>
      <c r="AO19" s="112" t="n">
        <f aca="false">Test!L208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3551.8159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7.224</v>
      </c>
      <c r="F20" s="82" t="n">
        <f aca="false">Anchor!C209</f>
        <v>41.5255</v>
      </c>
      <c r="G20" s="82" t="n">
        <f aca="false">Anchor!D209</f>
        <v>43.1999</v>
      </c>
      <c r="H20" s="83" t="n">
        <f aca="false">Anchor!E209</f>
        <v>44.6243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20172.89</v>
      </c>
      <c r="AD20" s="82" t="n">
        <f aca="false">Anchor!K209</f>
        <v>35.71</v>
      </c>
      <c r="AE20" s="82" t="n">
        <f aca="false">Anchor!L209</f>
        <v>683</v>
      </c>
      <c r="AF20" s="89" t="n">
        <f aca="false">AC20/3600</f>
        <v>5.60358055555556</v>
      </c>
      <c r="AG20" s="90" t="n">
        <f aca="false">E20+Y20</f>
        <v>6645.4112</v>
      </c>
      <c r="AH20" s="190"/>
      <c r="AI20" s="81" t="n">
        <f aca="false">Test!F209</f>
        <v>0</v>
      </c>
      <c r="AJ20" s="82" t="n">
        <f aca="false">Test!G209</f>
        <v>0</v>
      </c>
      <c r="AK20" s="82" t="n">
        <f aca="false">Test!H209</f>
        <v>0</v>
      </c>
      <c r="AL20" s="82" t="n">
        <f aca="false">Test!I209</f>
        <v>0</v>
      </c>
      <c r="AM20" s="81" t="n">
        <f aca="false">Test!J209</f>
        <v>0</v>
      </c>
      <c r="AN20" s="82" t="n">
        <f aca="false">Test!K209</f>
        <v>0</v>
      </c>
      <c r="AO20" s="82" t="n">
        <f aca="false">Test!L209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447.0159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0.5528</v>
      </c>
      <c r="F21" s="98" t="n">
        <f aca="false">Anchor!C210</f>
        <v>39.9135</v>
      </c>
      <c r="G21" s="98" t="n">
        <f aca="false">Anchor!D210</f>
        <v>41.7894</v>
      </c>
      <c r="H21" s="99" t="n">
        <f aca="false">Anchor!E210</f>
        <v>42.9403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1249.0912</v>
      </c>
      <c r="Z21" s="98" t="n">
        <f aca="false">Anchor!G210</f>
        <v>38.9312</v>
      </c>
      <c r="AA21" s="98" t="n">
        <f aca="false">Anchor!H210</f>
        <v>41.3062</v>
      </c>
      <c r="AB21" s="98" t="n">
        <f aca="false">Anchor!I210</f>
        <v>42.5268</v>
      </c>
      <c r="AC21" s="97" t="n">
        <f aca="false">Anchor!J210</f>
        <v>16820.7</v>
      </c>
      <c r="AD21" s="98" t="n">
        <f aca="false">Anchor!K210</f>
        <v>34.07</v>
      </c>
      <c r="AE21" s="98" t="n">
        <f aca="false">Anchor!L210</f>
        <v>682</v>
      </c>
      <c r="AF21" s="103" t="n">
        <f aca="false">AC21/3600</f>
        <v>4.67241666666667</v>
      </c>
      <c r="AG21" s="104" t="n">
        <f aca="false">E21+Y21</f>
        <v>3469.644</v>
      </c>
      <c r="AH21" s="190"/>
      <c r="AI21" s="97" t="n">
        <f aca="false">Test!F210</f>
        <v>0</v>
      </c>
      <c r="AJ21" s="98" t="n">
        <f aca="false">Test!G210</f>
        <v>0</v>
      </c>
      <c r="AK21" s="98" t="n">
        <f aca="false">Test!H210</f>
        <v>0</v>
      </c>
      <c r="AL21" s="98" t="n">
        <f aca="false">Test!I210</f>
        <v>0</v>
      </c>
      <c r="AM21" s="97" t="n">
        <f aca="false">Test!J210</f>
        <v>0</v>
      </c>
      <c r="AN21" s="98" t="n">
        <f aca="false">Test!K210</f>
        <v>0</v>
      </c>
      <c r="AO21" s="98" t="n">
        <f aca="false">Test!L210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371.855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61.9264</v>
      </c>
      <c r="F22" s="98" t="n">
        <f aca="false">Anchor!C211</f>
        <v>37.997</v>
      </c>
      <c r="G22" s="98" t="n">
        <f aca="false">Anchor!D211</f>
        <v>40.7816</v>
      </c>
      <c r="H22" s="99" t="n">
        <f aca="false">Anchor!E211</f>
        <v>41.9079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671.5512</v>
      </c>
      <c r="Z22" s="98" t="n">
        <f aca="false">Anchor!G211</f>
        <v>36.2309</v>
      </c>
      <c r="AA22" s="98" t="n">
        <f aca="false">Anchor!H211</f>
        <v>40.1544</v>
      </c>
      <c r="AB22" s="98" t="n">
        <f aca="false">Anchor!I211</f>
        <v>41.6208</v>
      </c>
      <c r="AC22" s="97" t="n">
        <f aca="false">Anchor!J211</f>
        <v>14325.05</v>
      </c>
      <c r="AD22" s="98" t="n">
        <f aca="false">Anchor!K211</f>
        <v>30.3</v>
      </c>
      <c r="AE22" s="98" t="n">
        <f aca="false">Anchor!L211</f>
        <v>683</v>
      </c>
      <c r="AF22" s="103" t="n">
        <f aca="false">AC22/3600</f>
        <v>3.97918055555556</v>
      </c>
      <c r="AG22" s="104" t="n">
        <f aca="false">E22+Y22</f>
        <v>1933.4776</v>
      </c>
      <c r="AH22" s="190"/>
      <c r="AI22" s="97" t="n">
        <f aca="false">Test!F211</f>
        <v>0</v>
      </c>
      <c r="AJ22" s="98" t="n">
        <f aca="false">Test!G211</f>
        <v>0</v>
      </c>
      <c r="AK22" s="98" t="n">
        <f aca="false">Test!H211</f>
        <v>0</v>
      </c>
      <c r="AL22" s="98" t="n">
        <f aca="false">Test!I211</f>
        <v>0</v>
      </c>
      <c r="AM22" s="97" t="n">
        <f aca="false">Test!J211</f>
        <v>0</v>
      </c>
      <c r="AN22" s="98" t="n">
        <f aca="false">Test!K211</f>
        <v>0</v>
      </c>
      <c r="AO22" s="98" t="n">
        <f aca="false">Test!L211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789.5573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12.524</v>
      </c>
      <c r="F23" s="112" t="n">
        <f aca="false">Anchor!C212</f>
        <v>35.8927</v>
      </c>
      <c r="G23" s="112" t="n">
        <f aca="false">Anchor!D212</f>
        <v>39.8714</v>
      </c>
      <c r="H23" s="113" t="n">
        <f aca="false">Anchor!E212</f>
        <v>41.0591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356.5096</v>
      </c>
      <c r="Z23" s="112" t="n">
        <f aca="false">Anchor!G212</f>
        <v>33.7422</v>
      </c>
      <c r="AA23" s="112" t="n">
        <f aca="false">Anchor!H212</f>
        <v>39.0601</v>
      </c>
      <c r="AB23" s="112" t="n">
        <f aca="false">Anchor!I212</f>
        <v>40.7632</v>
      </c>
      <c r="AC23" s="111" t="n">
        <f aca="false">Anchor!J212</f>
        <v>12415.07</v>
      </c>
      <c r="AD23" s="112" t="n">
        <f aca="false">Anchor!K212</f>
        <v>28.11</v>
      </c>
      <c r="AE23" s="112" t="n">
        <f aca="false">Anchor!L212</f>
        <v>682</v>
      </c>
      <c r="AF23" s="117" t="n">
        <f aca="false">AC23/3600</f>
        <v>3.44863055555556</v>
      </c>
      <c r="AG23" s="118" t="n">
        <f aca="false">E23+Y23</f>
        <v>1069.0336</v>
      </c>
      <c r="AH23" s="190"/>
      <c r="AI23" s="111" t="n">
        <f aca="false">Test!F212</f>
        <v>0</v>
      </c>
      <c r="AJ23" s="112" t="n">
        <f aca="false">Test!G212</f>
        <v>0</v>
      </c>
      <c r="AK23" s="112" t="n">
        <f aca="false">Test!H212</f>
        <v>0</v>
      </c>
      <c r="AL23" s="112" t="n">
        <f aca="false">Test!I212</f>
        <v>0</v>
      </c>
      <c r="AM23" s="111" t="n">
        <f aca="false">Test!J212</f>
        <v>0</v>
      </c>
      <c r="AN23" s="112" t="n">
        <f aca="false">Test!K212</f>
        <v>0</v>
      </c>
      <c r="AO23" s="112" t="n">
        <f aca="false">Test!L212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470.0751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35.1944</v>
      </c>
      <c r="F24" s="82" t="n">
        <f aca="false">Anchor!C213</f>
        <v>40.6219</v>
      </c>
      <c r="G24" s="82" t="n">
        <f aca="false">Anchor!D213</f>
        <v>42.4212</v>
      </c>
      <c r="H24" s="83" t="n">
        <f aca="false">Anchor!E213</f>
        <v>43.6457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19068.07</v>
      </c>
      <c r="AD24" s="82" t="n">
        <f aca="false">Anchor!K213</f>
        <v>32.29</v>
      </c>
      <c r="AE24" s="82" t="n">
        <f aca="false">Anchor!L213</f>
        <v>683</v>
      </c>
      <c r="AF24" s="89" t="n">
        <f aca="false">AC24/3600</f>
        <v>5.29668611111111</v>
      </c>
      <c r="AG24" s="90" t="n">
        <f aca="false">E24+Y24</f>
        <v>4453.3816</v>
      </c>
      <c r="AH24" s="190"/>
      <c r="AI24" s="81" t="n">
        <f aca="false">Test!F213</f>
        <v>0</v>
      </c>
      <c r="AJ24" s="82" t="n">
        <f aca="false">Test!G213</f>
        <v>0</v>
      </c>
      <c r="AK24" s="82" t="n">
        <f aca="false">Test!H213</f>
        <v>0</v>
      </c>
      <c r="AL24" s="82" t="n">
        <f aca="false">Test!I213</f>
        <v>0</v>
      </c>
      <c r="AM24" s="81" t="n">
        <f aca="false">Test!J213</f>
        <v>0</v>
      </c>
      <c r="AN24" s="82" t="n">
        <f aca="false">Test!K213</f>
        <v>0</v>
      </c>
      <c r="AO24" s="82" t="n">
        <f aca="false">Test!L213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447.0159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39.4112</v>
      </c>
      <c r="F25" s="98" t="n">
        <f aca="false">Anchor!C214</f>
        <v>38.7999</v>
      </c>
      <c r="G25" s="98" t="n">
        <f aca="false">Anchor!D214</f>
        <v>41.1134</v>
      </c>
      <c r="H25" s="99" t="n">
        <f aca="false">Anchor!E214</f>
        <v>42.2032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1249.0912</v>
      </c>
      <c r="Z25" s="98" t="n">
        <f aca="false">Anchor!G214</f>
        <v>38.9312</v>
      </c>
      <c r="AA25" s="98" t="n">
        <f aca="false">Anchor!H214</f>
        <v>41.3062</v>
      </c>
      <c r="AB25" s="98" t="n">
        <f aca="false">Anchor!I214</f>
        <v>42.5268</v>
      </c>
      <c r="AC25" s="97" t="n">
        <f aca="false">Anchor!J214</f>
        <v>16018.2</v>
      </c>
      <c r="AD25" s="98" t="n">
        <f aca="false">Anchor!K214</f>
        <v>30.16</v>
      </c>
      <c r="AE25" s="98" t="n">
        <f aca="false">Anchor!L214</f>
        <v>683</v>
      </c>
      <c r="AF25" s="103" t="n">
        <f aca="false">AC25/3600</f>
        <v>4.4495</v>
      </c>
      <c r="AG25" s="104" t="n">
        <f aca="false">E25+Y25</f>
        <v>2388.5024</v>
      </c>
      <c r="AH25" s="190"/>
      <c r="AI25" s="97" t="n">
        <f aca="false">Test!F214</f>
        <v>0</v>
      </c>
      <c r="AJ25" s="98" t="n">
        <f aca="false">Test!G214</f>
        <v>0</v>
      </c>
      <c r="AK25" s="98" t="n">
        <f aca="false">Test!H214</f>
        <v>0</v>
      </c>
      <c r="AL25" s="98" t="n">
        <f aca="false">Test!I214</f>
        <v>0</v>
      </c>
      <c r="AM25" s="97" t="n">
        <f aca="false">Test!J214</f>
        <v>0</v>
      </c>
      <c r="AN25" s="98" t="n">
        <f aca="false">Test!K214</f>
        <v>0</v>
      </c>
      <c r="AO25" s="98" t="n">
        <f aca="false">Test!L214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371.855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2.1344</v>
      </c>
      <c r="F26" s="98" t="n">
        <f aca="false">Anchor!C215</f>
        <v>36.7807</v>
      </c>
      <c r="G26" s="98" t="n">
        <f aca="false">Anchor!D215</f>
        <v>40.0829</v>
      </c>
      <c r="H26" s="99" t="n">
        <f aca="false">Anchor!E215</f>
        <v>41.2428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671.5512</v>
      </c>
      <c r="Z26" s="98" t="n">
        <f aca="false">Anchor!G215</f>
        <v>36.2309</v>
      </c>
      <c r="AA26" s="98" t="n">
        <f aca="false">Anchor!H215</f>
        <v>40.1544</v>
      </c>
      <c r="AB26" s="98" t="n">
        <f aca="false">Anchor!I215</f>
        <v>41.6208</v>
      </c>
      <c r="AC26" s="97" t="n">
        <f aca="false">Anchor!J215</f>
        <v>13663.42</v>
      </c>
      <c r="AD26" s="98" t="n">
        <f aca="false">Anchor!K215</f>
        <v>29.48</v>
      </c>
      <c r="AE26" s="98" t="n">
        <f aca="false">Anchor!L215</f>
        <v>683</v>
      </c>
      <c r="AF26" s="103" t="n">
        <f aca="false">AC26/3600</f>
        <v>3.79539444444444</v>
      </c>
      <c r="AG26" s="104" t="n">
        <f aca="false">E26+Y26</f>
        <v>1323.6856</v>
      </c>
      <c r="AH26" s="190"/>
      <c r="AI26" s="97" t="n">
        <f aca="false">Test!F215</f>
        <v>0</v>
      </c>
      <c r="AJ26" s="98" t="n">
        <f aca="false">Test!G215</f>
        <v>0</v>
      </c>
      <c r="AK26" s="98" t="n">
        <f aca="false">Test!H215</f>
        <v>0</v>
      </c>
      <c r="AL26" s="98" t="n">
        <f aca="false">Test!I215</f>
        <v>0</v>
      </c>
      <c r="AM26" s="97" t="n">
        <f aca="false">Test!J215</f>
        <v>0</v>
      </c>
      <c r="AN26" s="98" t="n">
        <f aca="false">Test!K215</f>
        <v>0</v>
      </c>
      <c r="AO26" s="98" t="n">
        <f aca="false">Test!L215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789.557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0.1304</v>
      </c>
      <c r="F27" s="112" t="n">
        <f aca="false">Anchor!C216</f>
        <v>34.7664</v>
      </c>
      <c r="G27" s="112" t="n">
        <f aca="false">Anchor!D216</f>
        <v>39.5301</v>
      </c>
      <c r="H27" s="113" t="n">
        <f aca="false">Anchor!E216</f>
        <v>40.7584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356.5096</v>
      </c>
      <c r="Z27" s="112" t="n">
        <f aca="false">Anchor!G216</f>
        <v>33.7422</v>
      </c>
      <c r="AA27" s="112" t="n">
        <f aca="false">Anchor!H216</f>
        <v>39.0601</v>
      </c>
      <c r="AB27" s="112" t="n">
        <f aca="false">Anchor!I216</f>
        <v>40.7632</v>
      </c>
      <c r="AC27" s="111" t="n">
        <f aca="false">Anchor!J216</f>
        <v>11830.9</v>
      </c>
      <c r="AD27" s="112" t="n">
        <f aca="false">Anchor!K216</f>
        <v>25.89</v>
      </c>
      <c r="AE27" s="112" t="n">
        <f aca="false">Anchor!L216</f>
        <v>683</v>
      </c>
      <c r="AF27" s="117" t="n">
        <f aca="false">AC27/3600</f>
        <v>3.28636111111111</v>
      </c>
      <c r="AG27" s="118" t="n">
        <f aca="false">E27+Y27</f>
        <v>776.64</v>
      </c>
      <c r="AH27" s="190"/>
      <c r="AI27" s="111" t="n">
        <f aca="false">Test!F216</f>
        <v>0</v>
      </c>
      <c r="AJ27" s="112" t="n">
        <f aca="false">Test!G216</f>
        <v>0</v>
      </c>
      <c r="AK27" s="112" t="n">
        <f aca="false">Test!H216</f>
        <v>0</v>
      </c>
      <c r="AL27" s="112" t="n">
        <f aca="false">Test!I216</f>
        <v>0</v>
      </c>
      <c r="AM27" s="111" t="n">
        <f aca="false">Test!J216</f>
        <v>0</v>
      </c>
      <c r="AN27" s="112" t="n">
        <f aca="false">Test!K216</f>
        <v>0</v>
      </c>
      <c r="AO27" s="112" t="n">
        <f aca="false">Test!L216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470.0751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24.48</v>
      </c>
      <c r="F28" s="82" t="n">
        <f aca="false">Anchor!C217</f>
        <v>39.8323</v>
      </c>
      <c r="G28" s="82" t="n">
        <f aca="false">Anchor!D217</f>
        <v>41.868</v>
      </c>
      <c r="H28" s="83" t="n">
        <f aca="false">Anchor!E217</f>
        <v>42.998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18093.7</v>
      </c>
      <c r="AD28" s="82" t="n">
        <f aca="false">Anchor!K217</f>
        <v>41.38</v>
      </c>
      <c r="AE28" s="82" t="n">
        <f aca="false">Anchor!L217</f>
        <v>685</v>
      </c>
      <c r="AF28" s="89" t="n">
        <f aca="false">AC28/3600</f>
        <v>5.02602777777778</v>
      </c>
      <c r="AG28" s="90" t="n">
        <f aca="false">E28+Y28</f>
        <v>10639.084</v>
      </c>
      <c r="AH28" s="190"/>
      <c r="AI28" s="81" t="n">
        <f aca="false">Test!F217</f>
        <v>0</v>
      </c>
      <c r="AJ28" s="82" t="n">
        <f aca="false">Test!G217</f>
        <v>0</v>
      </c>
      <c r="AK28" s="82" t="n">
        <f aca="false">Test!H217</f>
        <v>0</v>
      </c>
      <c r="AL28" s="82" t="n">
        <f aca="false">Test!I217</f>
        <v>0</v>
      </c>
      <c r="AM28" s="81" t="n">
        <f aca="false">Test!J217</f>
        <v>0</v>
      </c>
      <c r="AN28" s="82" t="n">
        <f aca="false">Test!K217</f>
        <v>0</v>
      </c>
      <c r="AO28" s="82" t="n">
        <f aca="false">Test!L217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2739.2981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43.752</v>
      </c>
      <c r="F29" s="98" t="n">
        <f aca="false">Anchor!C218</f>
        <v>37.5199</v>
      </c>
      <c r="G29" s="98" t="n">
        <f aca="false">Anchor!D218</f>
        <v>40.115</v>
      </c>
      <c r="H29" s="99" t="n">
        <f aca="false">Anchor!E218</f>
        <v>41.0916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1297.884</v>
      </c>
      <c r="Z29" s="98" t="n">
        <f aca="false">Anchor!G218</f>
        <v>36.8153</v>
      </c>
      <c r="AA29" s="98" t="n">
        <f aca="false">Anchor!H218</f>
        <v>39.6863</v>
      </c>
      <c r="AB29" s="98" t="n">
        <f aca="false">Anchor!I218</f>
        <v>41.4766</v>
      </c>
      <c r="AC29" s="97" t="n">
        <f aca="false">Anchor!J218</f>
        <v>14253.67</v>
      </c>
      <c r="AD29" s="98" t="n">
        <f aca="false">Anchor!K218</f>
        <v>35.69</v>
      </c>
      <c r="AE29" s="98" t="n">
        <f aca="false">Anchor!L218</f>
        <v>683</v>
      </c>
      <c r="AF29" s="103" t="n">
        <f aca="false">AC29/3600</f>
        <v>3.95935277777778</v>
      </c>
      <c r="AG29" s="104" t="n">
        <f aca="false">E29+Y29</f>
        <v>4941.636</v>
      </c>
      <c r="AH29" s="190"/>
      <c r="AI29" s="97" t="n">
        <f aca="false">Test!F218</f>
        <v>0</v>
      </c>
      <c r="AJ29" s="98" t="n">
        <f aca="false">Test!G218</f>
        <v>0</v>
      </c>
      <c r="AK29" s="98" t="n">
        <f aca="false">Test!H218</f>
        <v>0</v>
      </c>
      <c r="AL29" s="98" t="n">
        <f aca="false">Test!I218</f>
        <v>0</v>
      </c>
      <c r="AM29" s="97" t="n">
        <f aca="false">Test!J218</f>
        <v>0</v>
      </c>
      <c r="AN29" s="98" t="n">
        <f aca="false">Test!K218</f>
        <v>0</v>
      </c>
      <c r="AO29" s="98" t="n">
        <f aca="false">Test!L218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1415.8622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7.064</v>
      </c>
      <c r="F30" s="98" t="n">
        <f aca="false">Anchor!C219</f>
        <v>35.271</v>
      </c>
      <c r="G30" s="98" t="n">
        <f aca="false">Anchor!D219</f>
        <v>38.8771</v>
      </c>
      <c r="H30" s="99" t="n">
        <f aca="false">Anchor!E219</f>
        <v>39.969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659.8456</v>
      </c>
      <c r="Z30" s="98" t="n">
        <f aca="false">Anchor!G219</f>
        <v>34.1446</v>
      </c>
      <c r="AA30" s="98" t="n">
        <f aca="false">Anchor!H219</f>
        <v>38.3175</v>
      </c>
      <c r="AB30" s="98" t="n">
        <f aca="false">Anchor!I219</f>
        <v>40.5159</v>
      </c>
      <c r="AC30" s="97" t="n">
        <f aca="false">Anchor!J219</f>
        <v>11974.5</v>
      </c>
      <c r="AD30" s="98" t="n">
        <f aca="false">Anchor!K219</f>
        <v>30.24</v>
      </c>
      <c r="AE30" s="98" t="n">
        <f aca="false">Anchor!L219</f>
        <v>683</v>
      </c>
      <c r="AF30" s="103" t="n">
        <f aca="false">AC30/3600</f>
        <v>3.32625</v>
      </c>
      <c r="AG30" s="104" t="n">
        <f aca="false">E30+Y30</f>
        <v>2446.9096</v>
      </c>
      <c r="AH30" s="190"/>
      <c r="AI30" s="97" t="n">
        <f aca="false">Test!F219</f>
        <v>0</v>
      </c>
      <c r="AJ30" s="98" t="n">
        <f aca="false">Test!G219</f>
        <v>0</v>
      </c>
      <c r="AK30" s="98" t="n">
        <f aca="false">Test!H219</f>
        <v>0</v>
      </c>
      <c r="AL30" s="98" t="n">
        <f aca="false">Test!I219</f>
        <v>0</v>
      </c>
      <c r="AM30" s="97" t="n">
        <f aca="false">Test!J219</f>
        <v>0</v>
      </c>
      <c r="AN30" s="98" t="n">
        <f aca="false">Test!K219</f>
        <v>0</v>
      </c>
      <c r="AO30" s="98" t="n">
        <f aca="false">Test!L219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772.823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384</v>
      </c>
      <c r="F31" s="112" t="n">
        <f aca="false">Anchor!C220</f>
        <v>33.0982</v>
      </c>
      <c r="G31" s="112" t="n">
        <f aca="false">Anchor!D220</f>
        <v>37.6462</v>
      </c>
      <c r="H31" s="113" t="n">
        <f aca="false">Anchor!E220</f>
        <v>39.0029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328.2896</v>
      </c>
      <c r="Z31" s="112" t="n">
        <f aca="false">Anchor!G220</f>
        <v>31.6718</v>
      </c>
      <c r="AA31" s="112" t="n">
        <f aca="false">Anchor!H220</f>
        <v>37.048</v>
      </c>
      <c r="AB31" s="112" t="n">
        <f aca="false">Anchor!I220</f>
        <v>39.5992</v>
      </c>
      <c r="AC31" s="111" t="n">
        <f aca="false">Anchor!J220</f>
        <v>10377</v>
      </c>
      <c r="AD31" s="112" t="n">
        <f aca="false">Anchor!K220</f>
        <v>25.31</v>
      </c>
      <c r="AE31" s="112" t="n">
        <f aca="false">Anchor!L220</f>
        <v>682</v>
      </c>
      <c r="AF31" s="117" t="n">
        <f aca="false">AC31/3600</f>
        <v>2.8825</v>
      </c>
      <c r="AG31" s="118" t="n">
        <f aca="false">E31+Y31</f>
        <v>1217.928</v>
      </c>
      <c r="AH31" s="190"/>
      <c r="AI31" s="111" t="n">
        <f aca="false">Test!F220</f>
        <v>0</v>
      </c>
      <c r="AJ31" s="112" t="n">
        <f aca="false">Test!G220</f>
        <v>0</v>
      </c>
      <c r="AK31" s="112" t="n">
        <f aca="false">Test!H220</f>
        <v>0</v>
      </c>
      <c r="AL31" s="112" t="n">
        <f aca="false">Test!I220</f>
        <v>0</v>
      </c>
      <c r="AM31" s="111" t="n">
        <f aca="false">Test!J220</f>
        <v>0</v>
      </c>
      <c r="AN31" s="112" t="n">
        <f aca="false">Test!K220</f>
        <v>0</v>
      </c>
      <c r="AO31" s="112" t="n">
        <f aca="false">Test!L220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436.608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57.2128</v>
      </c>
      <c r="F32" s="82" t="n">
        <f aca="false">Anchor!C221</f>
        <v>38.6658</v>
      </c>
      <c r="G32" s="82" t="n">
        <f aca="false">Anchor!D221</f>
        <v>40.9656</v>
      </c>
      <c r="H32" s="83" t="n">
        <f aca="false">Anchor!E221</f>
        <v>41.982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16248.7</v>
      </c>
      <c r="AD32" s="82" t="n">
        <f aca="false">Anchor!K221</f>
        <v>38.96</v>
      </c>
      <c r="AE32" s="82" t="n">
        <f aca="false">Anchor!L221</f>
        <v>683</v>
      </c>
      <c r="AF32" s="89" t="n">
        <f aca="false">AC32/3600</f>
        <v>4.51352777777778</v>
      </c>
      <c r="AG32" s="90" t="n">
        <f aca="false">E32+Y32</f>
        <v>7671.8168</v>
      </c>
      <c r="AH32" s="190"/>
      <c r="AI32" s="81" t="n">
        <f aca="false">Test!F221</f>
        <v>0</v>
      </c>
      <c r="AJ32" s="82" t="n">
        <f aca="false">Test!G221</f>
        <v>0</v>
      </c>
      <c r="AK32" s="82" t="n">
        <f aca="false">Test!H221</f>
        <v>0</v>
      </c>
      <c r="AL32" s="82" t="n">
        <f aca="false">Test!I221</f>
        <v>0</v>
      </c>
      <c r="AM32" s="81" t="n">
        <f aca="false">Test!J221</f>
        <v>0</v>
      </c>
      <c r="AN32" s="82" t="n">
        <f aca="false">Test!K221</f>
        <v>0</v>
      </c>
      <c r="AO32" s="82" t="n">
        <f aca="false">Test!L221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2739.2981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23.2632</v>
      </c>
      <c r="F33" s="98" t="n">
        <f aca="false">Anchor!C222</f>
        <v>36.366</v>
      </c>
      <c r="G33" s="98" t="n">
        <f aca="false">Anchor!D222</f>
        <v>39.2738</v>
      </c>
      <c r="H33" s="99" t="n">
        <f aca="false">Anchor!E222</f>
        <v>40.3091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1297.884</v>
      </c>
      <c r="Z33" s="98" t="n">
        <f aca="false">Anchor!G222</f>
        <v>36.8153</v>
      </c>
      <c r="AA33" s="98" t="n">
        <f aca="false">Anchor!H222</f>
        <v>39.6863</v>
      </c>
      <c r="AB33" s="98" t="n">
        <f aca="false">Anchor!I222</f>
        <v>41.4766</v>
      </c>
      <c r="AC33" s="97" t="n">
        <f aca="false">Anchor!J222</f>
        <v>13248.72</v>
      </c>
      <c r="AD33" s="98" t="n">
        <f aca="false">Anchor!K222</f>
        <v>31.25</v>
      </c>
      <c r="AE33" s="98" t="n">
        <f aca="false">Anchor!L222</f>
        <v>683</v>
      </c>
      <c r="AF33" s="103" t="n">
        <f aca="false">AC33/3600</f>
        <v>3.6802</v>
      </c>
      <c r="AG33" s="104" t="n">
        <f aca="false">E33+Y33</f>
        <v>3621.1472</v>
      </c>
      <c r="AH33" s="190"/>
      <c r="AI33" s="97" t="n">
        <f aca="false">Test!F222</f>
        <v>0</v>
      </c>
      <c r="AJ33" s="98" t="n">
        <f aca="false">Test!G222</f>
        <v>0</v>
      </c>
      <c r="AK33" s="98" t="n">
        <f aca="false">Test!H222</f>
        <v>0</v>
      </c>
      <c r="AL33" s="98" t="n">
        <f aca="false">Test!I222</f>
        <v>0</v>
      </c>
      <c r="AM33" s="97" t="n">
        <f aca="false">Test!J222</f>
        <v>0</v>
      </c>
      <c r="AN33" s="98" t="n">
        <f aca="false">Test!K222</f>
        <v>0</v>
      </c>
      <c r="AO33" s="98" t="n">
        <f aca="false">Test!L222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1415.8622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10.6776</v>
      </c>
      <c r="F34" s="98" t="n">
        <f aca="false">Anchor!C223</f>
        <v>34.1369</v>
      </c>
      <c r="G34" s="98" t="n">
        <f aca="false">Anchor!D223</f>
        <v>38.0306</v>
      </c>
      <c r="H34" s="99" t="n">
        <f aca="false">Anchor!E223</f>
        <v>39.2901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659.8456</v>
      </c>
      <c r="Z34" s="98" t="n">
        <f aca="false">Anchor!G223</f>
        <v>34.1446</v>
      </c>
      <c r="AA34" s="98" t="n">
        <f aca="false">Anchor!H223</f>
        <v>38.3175</v>
      </c>
      <c r="AB34" s="98" t="n">
        <f aca="false">Anchor!I223</f>
        <v>40.5159</v>
      </c>
      <c r="AC34" s="97" t="n">
        <f aca="false">Anchor!J223</f>
        <v>11302.69</v>
      </c>
      <c r="AD34" s="98" t="n">
        <f aca="false">Anchor!K223</f>
        <v>29.21</v>
      </c>
      <c r="AE34" s="98" t="n">
        <f aca="false">Anchor!L223</f>
        <v>680</v>
      </c>
      <c r="AF34" s="103" t="n">
        <f aca="false">AC34/3600</f>
        <v>3.13963611111111</v>
      </c>
      <c r="AG34" s="104" t="n">
        <f aca="false">E34+Y34</f>
        <v>1770.5232</v>
      </c>
      <c r="AH34" s="190"/>
      <c r="AI34" s="97" t="n">
        <f aca="false">Test!F223</f>
        <v>0</v>
      </c>
      <c r="AJ34" s="98" t="n">
        <f aca="false">Test!G223</f>
        <v>0</v>
      </c>
      <c r="AK34" s="98" t="n">
        <f aca="false">Test!H223</f>
        <v>0</v>
      </c>
      <c r="AL34" s="98" t="n">
        <f aca="false">Test!I223</f>
        <v>0</v>
      </c>
      <c r="AM34" s="97" t="n">
        <f aca="false">Test!J223</f>
        <v>0</v>
      </c>
      <c r="AN34" s="98" t="n">
        <f aca="false">Test!K223</f>
        <v>0</v>
      </c>
      <c r="AO34" s="98" t="n">
        <f aca="false">Test!L223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772.823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2264</v>
      </c>
      <c r="F35" s="112" t="n">
        <f aca="false">Anchor!C224</f>
        <v>32.0554</v>
      </c>
      <c r="G35" s="112" t="n">
        <f aca="false">Anchor!D224</f>
        <v>37.2753</v>
      </c>
      <c r="H35" s="113" t="n">
        <f aca="false">Anchor!E224</f>
        <v>38.7491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328.2896</v>
      </c>
      <c r="Z35" s="112" t="n">
        <f aca="false">Anchor!G224</f>
        <v>31.6718</v>
      </c>
      <c r="AA35" s="112" t="n">
        <f aca="false">Anchor!H224</f>
        <v>37.048</v>
      </c>
      <c r="AB35" s="112" t="n">
        <f aca="false">Anchor!I224</f>
        <v>39.5992</v>
      </c>
      <c r="AC35" s="111" t="n">
        <f aca="false">Anchor!J224</f>
        <v>9978.21</v>
      </c>
      <c r="AD35" s="112" t="n">
        <f aca="false">Anchor!K224</f>
        <v>25.68</v>
      </c>
      <c r="AE35" s="112" t="n">
        <f aca="false">Anchor!L224</f>
        <v>682</v>
      </c>
      <c r="AF35" s="117" t="n">
        <f aca="false">AC35/3600</f>
        <v>2.771725</v>
      </c>
      <c r="AG35" s="118" t="n">
        <f aca="false">E35+Y35</f>
        <v>897.516</v>
      </c>
      <c r="AH35" s="190"/>
      <c r="AI35" s="111" t="n">
        <f aca="false">Test!F224</f>
        <v>0</v>
      </c>
      <c r="AJ35" s="112" t="n">
        <f aca="false">Test!G224</f>
        <v>0</v>
      </c>
      <c r="AK35" s="112" t="n">
        <f aca="false">Test!H224</f>
        <v>0</v>
      </c>
      <c r="AL35" s="112" t="n">
        <f aca="false">Test!I224</f>
        <v>0</v>
      </c>
      <c r="AM35" s="111" t="n">
        <f aca="false">Test!J224</f>
        <v>0</v>
      </c>
      <c r="AN35" s="112" t="n">
        <f aca="false">Test!K224</f>
        <v>0</v>
      </c>
      <c r="AO35" s="112" t="n">
        <f aca="false">Test!L224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436.608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260.5328</v>
      </c>
      <c r="F36" s="82" t="n">
        <f aca="false">Anchor!C225</f>
        <v>38.5905</v>
      </c>
      <c r="G36" s="82" t="n">
        <f aca="false">Anchor!D225</f>
        <v>40.0619</v>
      </c>
      <c r="H36" s="83" t="n">
        <f aca="false">Anchor!E225</f>
        <v>43.1539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39905.18</v>
      </c>
      <c r="AD36" s="82" t="n">
        <f aca="false">Anchor!K225</f>
        <v>84.66</v>
      </c>
      <c r="AE36" s="82" t="n">
        <f aca="false">Anchor!L225</f>
        <v>683</v>
      </c>
      <c r="AF36" s="89" t="n">
        <f aca="false">AC36/3600</f>
        <v>11.0847722222222</v>
      </c>
      <c r="AG36" s="90" t="n">
        <f aca="false">E36+Y36</f>
        <v>26196.0768</v>
      </c>
      <c r="AH36" s="190"/>
      <c r="AI36" s="81" t="n">
        <f aca="false">Test!F225</f>
        <v>0</v>
      </c>
      <c r="AJ36" s="82" t="n">
        <f aca="false">Test!G225</f>
        <v>0</v>
      </c>
      <c r="AK36" s="82" t="n">
        <f aca="false">Test!H225</f>
        <v>0</v>
      </c>
      <c r="AL36" s="82" t="n">
        <f aca="false">Test!I225</f>
        <v>0</v>
      </c>
      <c r="AM36" s="81" t="n">
        <f aca="false">Test!J225</f>
        <v>0</v>
      </c>
      <c r="AN36" s="82" t="n">
        <f aca="false">Test!K225</f>
        <v>0</v>
      </c>
      <c r="AO36" s="82" t="n">
        <f aca="false">Test!L225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5062.011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17.4016</v>
      </c>
      <c r="F37" s="98" t="n">
        <f aca="false">Anchor!C226</f>
        <v>37.0177</v>
      </c>
      <c r="G37" s="98" t="n">
        <f aca="false">Anchor!D226</f>
        <v>39.0287</v>
      </c>
      <c r="H37" s="99" t="n">
        <f aca="false">Anchor!E226</f>
        <v>41.6477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2613.648</v>
      </c>
      <c r="Z37" s="98" t="n">
        <f aca="false">Anchor!G226</f>
        <v>37.713</v>
      </c>
      <c r="AA37" s="98" t="n">
        <f aca="false">Anchor!H226</f>
        <v>40.6628</v>
      </c>
      <c r="AB37" s="98" t="n">
        <f aca="false">Anchor!I226</f>
        <v>41.3132</v>
      </c>
      <c r="AC37" s="97" t="n">
        <f aca="false">Anchor!J226</f>
        <v>30566.57</v>
      </c>
      <c r="AD37" s="98" t="n">
        <f aca="false">Anchor!K226</f>
        <v>67.63</v>
      </c>
      <c r="AE37" s="98" t="n">
        <f aca="false">Anchor!L226</f>
        <v>682</v>
      </c>
      <c r="AF37" s="103" t="n">
        <f aca="false">AC37/3600</f>
        <v>8.49071388888889</v>
      </c>
      <c r="AG37" s="104" t="n">
        <f aca="false">E37+Y37</f>
        <v>9231.0496</v>
      </c>
      <c r="AH37" s="190"/>
      <c r="AI37" s="97" t="n">
        <f aca="false">Test!F226</f>
        <v>0</v>
      </c>
      <c r="AJ37" s="98" t="n">
        <f aca="false">Test!G226</f>
        <v>0</v>
      </c>
      <c r="AK37" s="98" t="n">
        <f aca="false">Test!H226</f>
        <v>0</v>
      </c>
      <c r="AL37" s="98" t="n">
        <f aca="false">Test!I226</f>
        <v>0</v>
      </c>
      <c r="AM37" s="97" t="n">
        <f aca="false">Test!J226</f>
        <v>0</v>
      </c>
      <c r="AN37" s="98" t="n">
        <f aca="false">Test!K226</f>
        <v>0</v>
      </c>
      <c r="AO37" s="98" t="n">
        <f aca="false">Test!L226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2733.337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00.8592</v>
      </c>
      <c r="F38" s="98" t="n">
        <f aca="false">Anchor!C227</f>
        <v>35.3617</v>
      </c>
      <c r="G38" s="98" t="n">
        <f aca="false">Anchor!D227</f>
        <v>38.3352</v>
      </c>
      <c r="H38" s="99" t="n">
        <f aca="false">Anchor!E227</f>
        <v>40.4271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1440.2152</v>
      </c>
      <c r="Z38" s="98" t="n">
        <f aca="false">Anchor!G227</f>
        <v>35.0508</v>
      </c>
      <c r="AA38" s="98" t="n">
        <f aca="false">Anchor!H227</f>
        <v>39.4342</v>
      </c>
      <c r="AB38" s="98" t="n">
        <f aca="false">Anchor!I227</f>
        <v>39.714</v>
      </c>
      <c r="AC38" s="97" t="n">
        <f aca="false">Anchor!J227</f>
        <v>25938.4</v>
      </c>
      <c r="AD38" s="98" t="n">
        <f aca="false">Anchor!K227</f>
        <v>60.36</v>
      </c>
      <c r="AE38" s="98" t="n">
        <f aca="false">Anchor!L227</f>
        <v>681</v>
      </c>
      <c r="AF38" s="103" t="n">
        <f aca="false">AC38/3600</f>
        <v>7.20511111111111</v>
      </c>
      <c r="AG38" s="104" t="n">
        <f aca="false">E38+Y38</f>
        <v>4641.0744</v>
      </c>
      <c r="AH38" s="190"/>
      <c r="AI38" s="97" t="n">
        <f aca="false">Test!F227</f>
        <v>0</v>
      </c>
      <c r="AJ38" s="98" t="n">
        <f aca="false">Test!G227</f>
        <v>0</v>
      </c>
      <c r="AK38" s="98" t="n">
        <f aca="false">Test!H227</f>
        <v>0</v>
      </c>
      <c r="AL38" s="98" t="n">
        <f aca="false">Test!I227</f>
        <v>0</v>
      </c>
      <c r="AM38" s="97" t="n">
        <f aca="false">Test!J227</f>
        <v>0</v>
      </c>
      <c r="AN38" s="98" t="n">
        <f aca="false">Test!K227</f>
        <v>0</v>
      </c>
      <c r="AO38" s="98" t="n">
        <f aca="false">Test!L227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1554.4142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25.6832</v>
      </c>
      <c r="F39" s="112" t="n">
        <f aca="false">Anchor!C228</f>
        <v>33.5323</v>
      </c>
      <c r="G39" s="112" t="n">
        <f aca="false">Anchor!D228</f>
        <v>37.5088</v>
      </c>
      <c r="H39" s="113" t="n">
        <f aca="false">Anchor!E228</f>
        <v>39.073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785.8096</v>
      </c>
      <c r="Z39" s="112" t="n">
        <f aca="false">Anchor!G228</f>
        <v>32.5494</v>
      </c>
      <c r="AA39" s="112" t="n">
        <f aca="false">Anchor!H228</f>
        <v>37.9678</v>
      </c>
      <c r="AB39" s="112" t="n">
        <f aca="false">Anchor!I228</f>
        <v>37.9048</v>
      </c>
      <c r="AC39" s="111" t="n">
        <f aca="false">Anchor!J228</f>
        <v>22848.17</v>
      </c>
      <c r="AD39" s="112" t="n">
        <f aca="false">Anchor!K228</f>
        <v>50.56</v>
      </c>
      <c r="AE39" s="112" t="n">
        <f aca="false">Anchor!L228</f>
        <v>683</v>
      </c>
      <c r="AF39" s="117" t="n">
        <f aca="false">AC39/3600</f>
        <v>6.34671388888889</v>
      </c>
      <c r="AG39" s="118" t="n">
        <f aca="false">E39+Y39</f>
        <v>2511.4928</v>
      </c>
      <c r="AH39" s="190"/>
      <c r="AI39" s="111" t="n">
        <f aca="false">Test!F228</f>
        <v>0</v>
      </c>
      <c r="AJ39" s="112" t="n">
        <f aca="false">Test!G228</f>
        <v>0</v>
      </c>
      <c r="AK39" s="112" t="n">
        <f aca="false">Test!H228</f>
        <v>0</v>
      </c>
      <c r="AL39" s="112" t="n">
        <f aca="false">Test!I228</f>
        <v>0</v>
      </c>
      <c r="AM39" s="111" t="n">
        <f aca="false">Test!J228</f>
        <v>0</v>
      </c>
      <c r="AN39" s="112" t="n">
        <f aca="false">Test!K228</f>
        <v>0</v>
      </c>
      <c r="AO39" s="112" t="n">
        <f aca="false">Test!L228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894.2316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17.2096</v>
      </c>
      <c r="F40" s="82" t="n">
        <f aca="false">Anchor!C229</f>
        <v>37.7456</v>
      </c>
      <c r="G40" s="82" t="n">
        <f aca="false">Anchor!D229</f>
        <v>39.4664</v>
      </c>
      <c r="H40" s="83" t="n">
        <f aca="false">Anchor!E229</f>
        <v>42.3737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34905.75</v>
      </c>
      <c r="AD40" s="82" t="n">
        <f aca="false">Anchor!K229</f>
        <v>74.53</v>
      </c>
      <c r="AE40" s="82" t="n">
        <f aca="false">Anchor!L229</f>
        <v>683</v>
      </c>
      <c r="AF40" s="89" t="n">
        <f aca="false">AC40/3600</f>
        <v>9.69604166666667</v>
      </c>
      <c r="AG40" s="90" t="n">
        <f aca="false">E40+Y40</f>
        <v>15052.7536</v>
      </c>
      <c r="AH40" s="190"/>
      <c r="AI40" s="81" t="n">
        <f aca="false">Test!F229</f>
        <v>0</v>
      </c>
      <c r="AJ40" s="82" t="n">
        <f aca="false">Test!G229</f>
        <v>0</v>
      </c>
      <c r="AK40" s="82" t="n">
        <f aca="false">Test!H229</f>
        <v>0</v>
      </c>
      <c r="AL40" s="82" t="n">
        <f aca="false">Test!I229</f>
        <v>0</v>
      </c>
      <c r="AM40" s="81" t="n">
        <f aca="false">Test!J229</f>
        <v>0</v>
      </c>
      <c r="AN40" s="82" t="n">
        <f aca="false">Test!K229</f>
        <v>0</v>
      </c>
      <c r="AO40" s="82" t="n">
        <f aca="false">Test!L229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5062.011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0.7536</v>
      </c>
      <c r="F41" s="98" t="n">
        <f aca="false">Anchor!C230</f>
        <v>36.1646</v>
      </c>
      <c r="G41" s="98" t="n">
        <f aca="false">Anchor!D230</f>
        <v>38.5901</v>
      </c>
      <c r="H41" s="99" t="n">
        <f aca="false">Anchor!E230</f>
        <v>40.8271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2613.648</v>
      </c>
      <c r="Z41" s="98" t="n">
        <f aca="false">Anchor!G230</f>
        <v>37.713</v>
      </c>
      <c r="AA41" s="98" t="n">
        <f aca="false">Anchor!H230</f>
        <v>40.6628</v>
      </c>
      <c r="AB41" s="98" t="n">
        <f aca="false">Anchor!I230</f>
        <v>41.3132</v>
      </c>
      <c r="AC41" s="97" t="n">
        <f aca="false">Anchor!J230</f>
        <v>28479.36</v>
      </c>
      <c r="AD41" s="98" t="n">
        <f aca="false">Anchor!K230</f>
        <v>62.56</v>
      </c>
      <c r="AE41" s="98" t="n">
        <f aca="false">Anchor!L230</f>
        <v>682</v>
      </c>
      <c r="AF41" s="103" t="n">
        <f aca="false">AC41/3600</f>
        <v>7.91093333333333</v>
      </c>
      <c r="AG41" s="104" t="n">
        <f aca="false">E41+Y41</f>
        <v>6474.4016</v>
      </c>
      <c r="AH41" s="190"/>
      <c r="AI41" s="97" t="n">
        <f aca="false">Test!F230</f>
        <v>0</v>
      </c>
      <c r="AJ41" s="98" t="n">
        <f aca="false">Test!G230</f>
        <v>0</v>
      </c>
      <c r="AK41" s="98" t="n">
        <f aca="false">Test!H230</f>
        <v>0</v>
      </c>
      <c r="AL41" s="98" t="n">
        <f aca="false">Test!I230</f>
        <v>0</v>
      </c>
      <c r="AM41" s="97" t="n">
        <f aca="false">Test!J230</f>
        <v>0</v>
      </c>
      <c r="AN41" s="98" t="n">
        <f aca="false">Test!K230</f>
        <v>0</v>
      </c>
      <c r="AO41" s="98" t="n">
        <f aca="false">Test!L230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2733.337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35.8432</v>
      </c>
      <c r="F42" s="98" t="n">
        <f aca="false">Anchor!C231</f>
        <v>34.393</v>
      </c>
      <c r="G42" s="98" t="n">
        <f aca="false">Anchor!D231</f>
        <v>37.8008</v>
      </c>
      <c r="H42" s="99" t="n">
        <f aca="false">Anchor!E231</f>
        <v>39.5418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1440.2152</v>
      </c>
      <c r="Z42" s="98" t="n">
        <f aca="false">Anchor!G231</f>
        <v>35.0508</v>
      </c>
      <c r="AA42" s="98" t="n">
        <f aca="false">Anchor!H231</f>
        <v>39.4342</v>
      </c>
      <c r="AB42" s="98" t="n">
        <f aca="false">Anchor!I231</f>
        <v>39.714</v>
      </c>
      <c r="AC42" s="97" t="n">
        <f aca="false">Anchor!J231</f>
        <v>24548.14</v>
      </c>
      <c r="AD42" s="98" t="n">
        <f aca="false">Anchor!K231</f>
        <v>51.81</v>
      </c>
      <c r="AE42" s="98" t="n">
        <f aca="false">Anchor!L231</f>
        <v>682</v>
      </c>
      <c r="AF42" s="103" t="n">
        <f aca="false">AC42/3600</f>
        <v>6.81892777777778</v>
      </c>
      <c r="AG42" s="104" t="n">
        <f aca="false">E42+Y42</f>
        <v>3376.0584</v>
      </c>
      <c r="AH42" s="190"/>
      <c r="AI42" s="97" t="n">
        <f aca="false">Test!F231</f>
        <v>0</v>
      </c>
      <c r="AJ42" s="98" t="n">
        <f aca="false">Test!G231</f>
        <v>0</v>
      </c>
      <c r="AK42" s="98" t="n">
        <f aca="false">Test!H231</f>
        <v>0</v>
      </c>
      <c r="AL42" s="98" t="n">
        <f aca="false">Test!I231</f>
        <v>0</v>
      </c>
      <c r="AM42" s="97" t="n">
        <f aca="false">Test!J231</f>
        <v>0</v>
      </c>
      <c r="AN42" s="98" t="n">
        <f aca="false">Test!K231</f>
        <v>0</v>
      </c>
      <c r="AO42" s="98" t="n">
        <f aca="false">Test!L231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1554.4142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22.08</v>
      </c>
      <c r="F43" s="112" t="n">
        <f aca="false">Anchor!C232</f>
        <v>32.5425</v>
      </c>
      <c r="G43" s="112" t="n">
        <f aca="false">Anchor!D232</f>
        <v>37.2245</v>
      </c>
      <c r="H43" s="113" t="n">
        <f aca="false">Anchor!E232</f>
        <v>38.6077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785.8096</v>
      </c>
      <c r="Z43" s="112" t="n">
        <f aca="false">Anchor!G232</f>
        <v>32.5494</v>
      </c>
      <c r="AA43" s="112" t="n">
        <f aca="false">Anchor!H232</f>
        <v>37.9678</v>
      </c>
      <c r="AB43" s="112" t="n">
        <f aca="false">Anchor!I232</f>
        <v>37.9048</v>
      </c>
      <c r="AC43" s="111" t="n">
        <f aca="false">Anchor!J232</f>
        <v>21946.14</v>
      </c>
      <c r="AD43" s="112" t="n">
        <f aca="false">Anchor!K232</f>
        <v>51.57</v>
      </c>
      <c r="AE43" s="112" t="n">
        <f aca="false">Anchor!L232</f>
        <v>682</v>
      </c>
      <c r="AF43" s="117" t="n">
        <f aca="false">AC43/3600</f>
        <v>6.09615</v>
      </c>
      <c r="AG43" s="118" t="n">
        <f aca="false">E43+Y43</f>
        <v>1907.8896</v>
      </c>
      <c r="AH43" s="190"/>
      <c r="AI43" s="111" t="n">
        <f aca="false">Test!F232</f>
        <v>0</v>
      </c>
      <c r="AJ43" s="112" t="n">
        <f aca="false">Test!G232</f>
        <v>0</v>
      </c>
      <c r="AK43" s="112" t="n">
        <f aca="false">Test!H232</f>
        <v>0</v>
      </c>
      <c r="AL43" s="112" t="n">
        <f aca="false">Test!I232</f>
        <v>0</v>
      </c>
      <c r="AM43" s="111" t="n">
        <f aca="false">Test!J232</f>
        <v>0</v>
      </c>
      <c r="AN43" s="112" t="n">
        <f aca="false">Test!K232</f>
        <v>0</v>
      </c>
      <c r="AO43" s="112" t="n">
        <f aca="false">Test!L232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894.2316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8980.5472</v>
      </c>
      <c r="F44" s="82" t="n">
        <f aca="false">Anchor!C233</f>
        <v>39.3335</v>
      </c>
      <c r="G44" s="82" t="n">
        <f aca="false">Anchor!D233</f>
        <v>43.4569</v>
      </c>
      <c r="H44" s="83" t="n">
        <f aca="false">Anchor!E233</f>
        <v>44.5774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48755.85</v>
      </c>
      <c r="AD44" s="82" t="n">
        <f aca="false">Anchor!K233</f>
        <v>84.11</v>
      </c>
      <c r="AE44" s="82" t="n">
        <f aca="false">Anchor!L233</f>
        <v>684</v>
      </c>
      <c r="AF44" s="89" t="n">
        <f aca="false">AC44/3600</f>
        <v>13.5432916666667</v>
      </c>
      <c r="AG44" s="90" t="n">
        <f aca="false">E44+Y44</f>
        <v>24417.8048</v>
      </c>
      <c r="AH44" s="190"/>
      <c r="AI44" s="81" t="n">
        <f aca="false">Test!F233</f>
        <v>0</v>
      </c>
      <c r="AJ44" s="82" t="n">
        <f aca="false">Test!G233</f>
        <v>0</v>
      </c>
      <c r="AK44" s="82" t="n">
        <f aca="false">Test!H233</f>
        <v>0</v>
      </c>
      <c r="AL44" s="82" t="n">
        <f aca="false">Test!I233</f>
        <v>0</v>
      </c>
      <c r="AM44" s="81" t="n">
        <f aca="false">Test!J233</f>
        <v>0</v>
      </c>
      <c r="AN44" s="82" t="n">
        <f aca="false">Test!K233</f>
        <v>0</v>
      </c>
      <c r="AO44" s="82" t="n">
        <f aca="false">Test!L233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5568.0963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35.3736</v>
      </c>
      <c r="F45" s="98" t="n">
        <f aca="false">Anchor!C234</f>
        <v>37.7491</v>
      </c>
      <c r="G45" s="98" t="n">
        <f aca="false">Anchor!D234</f>
        <v>42.2363</v>
      </c>
      <c r="H45" s="99" t="n">
        <f aca="false">Anchor!E234</f>
        <v>42.7316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3022.4608</v>
      </c>
      <c r="Z45" s="98" t="n">
        <f aca="false">Anchor!G234</f>
        <v>38.9058</v>
      </c>
      <c r="AA45" s="98" t="n">
        <f aca="false">Anchor!H234</f>
        <v>42.843</v>
      </c>
      <c r="AB45" s="98" t="n">
        <f aca="false">Anchor!I234</f>
        <v>42.0904</v>
      </c>
      <c r="AC45" s="97" t="n">
        <f aca="false">Anchor!J234</f>
        <v>38994.37</v>
      </c>
      <c r="AD45" s="98" t="n">
        <f aca="false">Anchor!K234</f>
        <v>75.75</v>
      </c>
      <c r="AE45" s="98" t="n">
        <f aca="false">Anchor!L234</f>
        <v>683</v>
      </c>
      <c r="AF45" s="103" t="n">
        <f aca="false">AC45/3600</f>
        <v>10.8317694444444</v>
      </c>
      <c r="AG45" s="104" t="n">
        <f aca="false">E45+Y45</f>
        <v>10257.8344</v>
      </c>
      <c r="AH45" s="190"/>
      <c r="AI45" s="97" t="n">
        <f aca="false">Test!F234</f>
        <v>0</v>
      </c>
      <c r="AJ45" s="98" t="n">
        <f aca="false">Test!G234</f>
        <v>0</v>
      </c>
      <c r="AK45" s="98" t="n">
        <f aca="false">Test!H234</f>
        <v>0</v>
      </c>
      <c r="AL45" s="98" t="n">
        <f aca="false">Test!I234</f>
        <v>0</v>
      </c>
      <c r="AM45" s="97" t="n">
        <f aca="false">Test!J234</f>
        <v>0</v>
      </c>
      <c r="AN45" s="98" t="n">
        <f aca="false">Test!K234</f>
        <v>0</v>
      </c>
      <c r="AO45" s="98" t="n">
        <f aca="false">Test!L234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3146.3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6.9448</v>
      </c>
      <c r="F46" s="98" t="n">
        <f aca="false">Anchor!C235</f>
        <v>36.1997</v>
      </c>
      <c r="G46" s="98" t="n">
        <f aca="false">Anchor!D235</f>
        <v>41.2387</v>
      </c>
      <c r="H46" s="99" t="n">
        <f aca="false">Anchor!E235</f>
        <v>41.3162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1699.5072</v>
      </c>
      <c r="Z46" s="98" t="n">
        <f aca="false">Anchor!G235</f>
        <v>36.2918</v>
      </c>
      <c r="AA46" s="98" t="n">
        <f aca="false">Anchor!H235</f>
        <v>41.4283</v>
      </c>
      <c r="AB46" s="98" t="n">
        <f aca="false">Anchor!I235</f>
        <v>40.328</v>
      </c>
      <c r="AC46" s="97" t="n">
        <f aca="false">Anchor!J235</f>
        <v>32706.15</v>
      </c>
      <c r="AD46" s="98" t="n">
        <f aca="false">Anchor!K235</f>
        <v>69.21</v>
      </c>
      <c r="AE46" s="98" t="n">
        <f aca="false">Anchor!L235</f>
        <v>683</v>
      </c>
      <c r="AF46" s="103" t="n">
        <f aca="false">AC46/3600</f>
        <v>9.08504166666667</v>
      </c>
      <c r="AG46" s="104" t="n">
        <f aca="false">E46+Y46</f>
        <v>5356.452</v>
      </c>
      <c r="AH46" s="190"/>
      <c r="AI46" s="97" t="n">
        <f aca="false">Test!F235</f>
        <v>0</v>
      </c>
      <c r="AJ46" s="98" t="n">
        <f aca="false">Test!G235</f>
        <v>0</v>
      </c>
      <c r="AK46" s="98" t="n">
        <f aca="false">Test!H235</f>
        <v>0</v>
      </c>
      <c r="AL46" s="98" t="n">
        <f aca="false">Test!I235</f>
        <v>0</v>
      </c>
      <c r="AM46" s="97" t="n">
        <f aca="false">Test!J235</f>
        <v>0</v>
      </c>
      <c r="AN46" s="98" t="n">
        <f aca="false">Test!K235</f>
        <v>0</v>
      </c>
      <c r="AO46" s="98" t="n">
        <f aca="false">Test!L235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1817.5553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07.0192</v>
      </c>
      <c r="F47" s="112" t="n">
        <f aca="false">Anchor!C236</f>
        <v>34.4839</v>
      </c>
      <c r="G47" s="112" t="n">
        <f aca="false">Anchor!D236</f>
        <v>40.2153</v>
      </c>
      <c r="H47" s="113" t="n">
        <f aca="false">Anchor!E236</f>
        <v>39.9395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960.1776</v>
      </c>
      <c r="Z47" s="112" t="n">
        <f aca="false">Anchor!G236</f>
        <v>33.8074</v>
      </c>
      <c r="AA47" s="112" t="n">
        <f aca="false">Anchor!H236</f>
        <v>40.0023</v>
      </c>
      <c r="AB47" s="112" t="n">
        <f aca="false">Anchor!I236</f>
        <v>38.6634</v>
      </c>
      <c r="AC47" s="111" t="n">
        <f aca="false">Anchor!J236</f>
        <v>28179.53</v>
      </c>
      <c r="AD47" s="112" t="n">
        <f aca="false">Anchor!K236</f>
        <v>57.55</v>
      </c>
      <c r="AE47" s="112" t="n">
        <f aca="false">Anchor!L236</f>
        <v>683</v>
      </c>
      <c r="AF47" s="117" t="n">
        <f aca="false">AC47/3600</f>
        <v>7.82764722222222</v>
      </c>
      <c r="AG47" s="118" t="n">
        <f aca="false">E47+Y47</f>
        <v>2967.1968</v>
      </c>
      <c r="AH47" s="190"/>
      <c r="AI47" s="111" t="n">
        <f aca="false">Test!F236</f>
        <v>0</v>
      </c>
      <c r="AJ47" s="112" t="n">
        <f aca="false">Test!G236</f>
        <v>0</v>
      </c>
      <c r="AK47" s="112" t="n">
        <f aca="false">Test!H236</f>
        <v>0</v>
      </c>
      <c r="AL47" s="112" t="n">
        <f aca="false">Test!I236</f>
        <v>0</v>
      </c>
      <c r="AM47" s="111" t="n">
        <f aca="false">Test!J236</f>
        <v>0</v>
      </c>
      <c r="AN47" s="112" t="n">
        <f aca="false">Test!K236</f>
        <v>0</v>
      </c>
      <c r="AO47" s="112" t="n">
        <f aca="false">Test!L236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072.6507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71.2112</v>
      </c>
      <c r="F48" s="82" t="n">
        <f aca="false">Anchor!C237</f>
        <v>38.4493</v>
      </c>
      <c r="G48" s="82" t="n">
        <f aca="false">Anchor!D237</f>
        <v>42.8287</v>
      </c>
      <c r="H48" s="83" t="n">
        <f aca="false">Anchor!E237</f>
        <v>43.5995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44058.7</v>
      </c>
      <c r="AD48" s="82" t="n">
        <f aca="false">Anchor!K237</f>
        <v>81.32</v>
      </c>
      <c r="AE48" s="82" t="n">
        <f aca="false">Anchor!L237</f>
        <v>685</v>
      </c>
      <c r="AF48" s="89" t="n">
        <f aca="false">AC48/3600</f>
        <v>12.2385277777778</v>
      </c>
      <c r="AG48" s="90" t="n">
        <f aca="false">E48+Y48</f>
        <v>15208.4688</v>
      </c>
      <c r="AH48" s="190"/>
      <c r="AI48" s="81" t="n">
        <f aca="false">Test!F237</f>
        <v>0</v>
      </c>
      <c r="AJ48" s="82" t="n">
        <f aca="false">Test!G237</f>
        <v>0</v>
      </c>
      <c r="AK48" s="82" t="n">
        <f aca="false">Test!H237</f>
        <v>0</v>
      </c>
      <c r="AL48" s="82" t="n">
        <f aca="false">Test!I237</f>
        <v>0</v>
      </c>
      <c r="AM48" s="81" t="n">
        <f aca="false">Test!J237</f>
        <v>0</v>
      </c>
      <c r="AN48" s="82" t="n">
        <f aca="false">Test!K237</f>
        <v>0</v>
      </c>
      <c r="AO48" s="82" t="n">
        <f aca="false">Test!L237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5568.0963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64.2656</v>
      </c>
      <c r="F49" s="98" t="n">
        <f aca="false">Anchor!C238</f>
        <v>36.9188</v>
      </c>
      <c r="G49" s="98" t="n">
        <f aca="false">Anchor!D238</f>
        <v>41.6112</v>
      </c>
      <c r="H49" s="99" t="n">
        <f aca="false">Anchor!E238</f>
        <v>41.8341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3022.4608</v>
      </c>
      <c r="Z49" s="98" t="n">
        <f aca="false">Anchor!G238</f>
        <v>38.9058</v>
      </c>
      <c r="AA49" s="98" t="n">
        <f aca="false">Anchor!H238</f>
        <v>42.843</v>
      </c>
      <c r="AB49" s="98" t="n">
        <f aca="false">Anchor!I238</f>
        <v>42.0904</v>
      </c>
      <c r="AC49" s="97" t="n">
        <f aca="false">Anchor!J238</f>
        <v>36347.43</v>
      </c>
      <c r="AD49" s="98" t="n">
        <f aca="false">Anchor!K238</f>
        <v>67.18</v>
      </c>
      <c r="AE49" s="98" t="n">
        <f aca="false">Anchor!L238</f>
        <v>685</v>
      </c>
      <c r="AF49" s="103" t="n">
        <f aca="false">AC49/3600</f>
        <v>10.0965083333333</v>
      </c>
      <c r="AG49" s="104" t="n">
        <f aca="false">E49+Y49</f>
        <v>7186.7264</v>
      </c>
      <c r="AH49" s="190"/>
      <c r="AI49" s="97" t="n">
        <f aca="false">Test!F238</f>
        <v>0</v>
      </c>
      <c r="AJ49" s="98" t="n">
        <f aca="false">Test!G238</f>
        <v>0</v>
      </c>
      <c r="AK49" s="98" t="n">
        <f aca="false">Test!H238</f>
        <v>0</v>
      </c>
      <c r="AL49" s="98" t="n">
        <f aca="false">Test!I238</f>
        <v>0</v>
      </c>
      <c r="AM49" s="97" t="n">
        <f aca="false">Test!J238</f>
        <v>0</v>
      </c>
      <c r="AN49" s="98" t="n">
        <f aca="false">Test!K238</f>
        <v>0</v>
      </c>
      <c r="AO49" s="98" t="n">
        <f aca="false">Test!L238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3146.3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6.3544</v>
      </c>
      <c r="F50" s="98" t="n">
        <f aca="false">Anchor!C239</f>
        <v>35.2529</v>
      </c>
      <c r="G50" s="98" t="n">
        <f aca="false">Anchor!D239</f>
        <v>40.4971</v>
      </c>
      <c r="H50" s="99" t="n">
        <f aca="false">Anchor!E239</f>
        <v>40.292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1699.5072</v>
      </c>
      <c r="Z50" s="98" t="n">
        <f aca="false">Anchor!G239</f>
        <v>36.2918</v>
      </c>
      <c r="AA50" s="98" t="n">
        <f aca="false">Anchor!H239</f>
        <v>41.4283</v>
      </c>
      <c r="AB50" s="98" t="n">
        <f aca="false">Anchor!I239</f>
        <v>40.328</v>
      </c>
      <c r="AC50" s="97" t="n">
        <f aca="false">Anchor!J239</f>
        <v>30832.92</v>
      </c>
      <c r="AD50" s="98" t="n">
        <f aca="false">Anchor!K239</f>
        <v>61.22</v>
      </c>
      <c r="AE50" s="98" t="n">
        <f aca="false">Anchor!L239</f>
        <v>683</v>
      </c>
      <c r="AF50" s="103" t="n">
        <f aca="false">AC50/3600</f>
        <v>8.5647</v>
      </c>
      <c r="AG50" s="104" t="n">
        <f aca="false">E50+Y50</f>
        <v>3795.8616</v>
      </c>
      <c r="AH50" s="190"/>
      <c r="AI50" s="97" t="n">
        <f aca="false">Test!F239</f>
        <v>0</v>
      </c>
      <c r="AJ50" s="98" t="n">
        <f aca="false">Test!G239</f>
        <v>0</v>
      </c>
      <c r="AK50" s="98" t="n">
        <f aca="false">Test!H239</f>
        <v>0</v>
      </c>
      <c r="AL50" s="98" t="n">
        <f aca="false">Test!I239</f>
        <v>0</v>
      </c>
      <c r="AM50" s="97" t="n">
        <f aca="false">Test!J239</f>
        <v>0</v>
      </c>
      <c r="AN50" s="98" t="n">
        <f aca="false">Test!K239</f>
        <v>0</v>
      </c>
      <c r="AO50" s="98" t="n">
        <f aca="false">Test!L239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1817.5553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7.0568</v>
      </c>
      <c r="F51" s="112" t="n">
        <f aca="false">Anchor!C240</f>
        <v>33.5654</v>
      </c>
      <c r="G51" s="112" t="n">
        <f aca="false">Anchor!D240</f>
        <v>39.8147</v>
      </c>
      <c r="H51" s="113" t="n">
        <f aca="false">Anchor!E240</f>
        <v>39.3983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960.1776</v>
      </c>
      <c r="Z51" s="112" t="n">
        <f aca="false">Anchor!G240</f>
        <v>33.8074</v>
      </c>
      <c r="AA51" s="112" t="n">
        <f aca="false">Anchor!H240</f>
        <v>40.0023</v>
      </c>
      <c r="AB51" s="112" t="n">
        <f aca="false">Anchor!I240</f>
        <v>38.6634</v>
      </c>
      <c r="AC51" s="111" t="n">
        <f aca="false">Anchor!J240</f>
        <v>26862.36</v>
      </c>
      <c r="AD51" s="112" t="n">
        <f aca="false">Anchor!K240</f>
        <v>55.22</v>
      </c>
      <c r="AE51" s="112" t="n">
        <f aca="false">Anchor!L240</f>
        <v>683</v>
      </c>
      <c r="AF51" s="117" t="n">
        <f aca="false">AC51/3600</f>
        <v>7.46176666666667</v>
      </c>
      <c r="AG51" s="118" t="n">
        <f aca="false">E51+Y51</f>
        <v>2227.2344</v>
      </c>
      <c r="AH51" s="190"/>
      <c r="AI51" s="111" t="n">
        <f aca="false">Test!F240</f>
        <v>0</v>
      </c>
      <c r="AJ51" s="112" t="n">
        <f aca="false">Test!G240</f>
        <v>0</v>
      </c>
      <c r="AK51" s="112" t="n">
        <f aca="false">Test!H240</f>
        <v>0</v>
      </c>
      <c r="AL51" s="112" t="n">
        <f aca="false">Test!I240</f>
        <v>0</v>
      </c>
      <c r="AM51" s="111" t="n">
        <f aca="false">Test!J240</f>
        <v>0</v>
      </c>
      <c r="AN51" s="112" t="n">
        <f aca="false">Test!K240</f>
        <v>0</v>
      </c>
      <c r="AO51" s="112" t="n">
        <f aca="false">Test!L240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072.6507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094.068</v>
      </c>
      <c r="F52" s="82" t="n">
        <f aca="false">Anchor!C241</f>
        <v>38.3106</v>
      </c>
      <c r="G52" s="82" t="n">
        <f aca="false">Anchor!D241</f>
        <v>41.6472</v>
      </c>
      <c r="H52" s="83" t="n">
        <f aca="false">Anchor!E241</f>
        <v>43.7966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55110.81</v>
      </c>
      <c r="AD52" s="82" t="n">
        <f aca="false">Anchor!K241</f>
        <v>127</v>
      </c>
      <c r="AE52" s="82" t="n">
        <f aca="false">Anchor!L241</f>
        <v>684</v>
      </c>
      <c r="AF52" s="89" t="n">
        <f aca="false">AC52/3600</f>
        <v>15.3085583333333</v>
      </c>
      <c r="AG52" s="90" t="n">
        <f aca="false">E52+Y52</f>
        <v>68173.572</v>
      </c>
      <c r="AH52" s="190"/>
      <c r="AI52" s="81" t="n">
        <f aca="false">Test!F241</f>
        <v>0</v>
      </c>
      <c r="AJ52" s="82" t="n">
        <f aca="false">Test!G241</f>
        <v>0</v>
      </c>
      <c r="AK52" s="82" t="n">
        <f aca="false">Test!H241</f>
        <v>0</v>
      </c>
      <c r="AL52" s="82" t="n">
        <f aca="false">Test!I241</f>
        <v>0</v>
      </c>
      <c r="AM52" s="81" t="n">
        <f aca="false">Test!J241</f>
        <v>0</v>
      </c>
      <c r="AN52" s="82" t="n">
        <f aca="false">Test!K241</f>
        <v>0</v>
      </c>
      <c r="AO52" s="82" t="n">
        <f aca="false">Test!L241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5208.7957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521.488</v>
      </c>
      <c r="F53" s="98" t="n">
        <f aca="false">Anchor!C242</f>
        <v>35.4849</v>
      </c>
      <c r="G53" s="98" t="n">
        <f aca="false">Anchor!D242</f>
        <v>40.6234</v>
      </c>
      <c r="H53" s="99" t="n">
        <f aca="false">Anchor!E242</f>
        <v>42.9114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2123.9232</v>
      </c>
      <c r="Z53" s="98" t="n">
        <f aca="false">Anchor!G242</f>
        <v>37.4112</v>
      </c>
      <c r="AA53" s="98" t="n">
        <f aca="false">Anchor!H242</f>
        <v>41.8343</v>
      </c>
      <c r="AB53" s="98" t="n">
        <f aca="false">Anchor!I242</f>
        <v>44.0607</v>
      </c>
      <c r="AC53" s="97" t="n">
        <f aca="false">Anchor!J242</f>
        <v>34607.91</v>
      </c>
      <c r="AD53" s="98" t="n">
        <f aca="false">Anchor!K242</f>
        <v>88.25</v>
      </c>
      <c r="AE53" s="98" t="n">
        <f aca="false">Anchor!L242</f>
        <v>685</v>
      </c>
      <c r="AF53" s="103" t="n">
        <f aca="false">AC53/3600</f>
        <v>9.61330833333333</v>
      </c>
      <c r="AG53" s="104" t="n">
        <f aca="false">E53+Y53</f>
        <v>15645.4112</v>
      </c>
      <c r="AH53" s="190"/>
      <c r="AI53" s="97" t="n">
        <f aca="false">Test!F242</f>
        <v>0</v>
      </c>
      <c r="AJ53" s="98" t="n">
        <f aca="false">Test!G242</f>
        <v>0</v>
      </c>
      <c r="AK53" s="98" t="n">
        <f aca="false">Test!H242</f>
        <v>0</v>
      </c>
      <c r="AL53" s="98" t="n">
        <f aca="false">Test!I242</f>
        <v>0</v>
      </c>
      <c r="AM53" s="97" t="n">
        <f aca="false">Test!J242</f>
        <v>0</v>
      </c>
      <c r="AN53" s="98" t="n">
        <f aca="false">Test!K242</f>
        <v>0</v>
      </c>
      <c r="AO53" s="98" t="n">
        <f aca="false">Test!L242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2247.22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67.624</v>
      </c>
      <c r="F54" s="98" t="n">
        <f aca="false">Anchor!C243</f>
        <v>34.1567</v>
      </c>
      <c r="G54" s="98" t="n">
        <f aca="false">Anchor!D243</f>
        <v>39.7195</v>
      </c>
      <c r="H54" s="99" t="n">
        <f aca="false">Anchor!E243</f>
        <v>42.2435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982.0608</v>
      </c>
      <c r="Z54" s="98" t="n">
        <f aca="false">Anchor!G243</f>
        <v>34.9407</v>
      </c>
      <c r="AA54" s="98" t="n">
        <f aca="false">Anchor!H243</f>
        <v>40.6364</v>
      </c>
      <c r="AB54" s="98" t="n">
        <f aca="false">Anchor!I243</f>
        <v>43.035</v>
      </c>
      <c r="AC54" s="97" t="n">
        <f aca="false">Anchor!J243</f>
        <v>26523.87</v>
      </c>
      <c r="AD54" s="98" t="n">
        <f aca="false">Anchor!K243</f>
        <v>73.39</v>
      </c>
      <c r="AE54" s="98" t="n">
        <f aca="false">Anchor!L243</f>
        <v>684</v>
      </c>
      <c r="AF54" s="103" t="n">
        <f aca="false">AC54/3600</f>
        <v>7.36774166666667</v>
      </c>
      <c r="AG54" s="104" t="n">
        <f aca="false">E54+Y54</f>
        <v>4749.6848</v>
      </c>
      <c r="AH54" s="190"/>
      <c r="AI54" s="97" t="n">
        <f aca="false">Test!F243</f>
        <v>0</v>
      </c>
      <c r="AJ54" s="98" t="n">
        <f aca="false">Test!G243</f>
        <v>0</v>
      </c>
      <c r="AK54" s="98" t="n">
        <f aca="false">Test!H243</f>
        <v>0</v>
      </c>
      <c r="AL54" s="98" t="n">
        <f aca="false">Test!I243</f>
        <v>0</v>
      </c>
      <c r="AM54" s="97" t="n">
        <f aca="false">Test!J243</f>
        <v>0</v>
      </c>
      <c r="AN54" s="98" t="n">
        <f aca="false">Test!K243</f>
        <v>0</v>
      </c>
      <c r="AO54" s="98" t="n">
        <f aca="false">Test!L243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100.672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9.276</v>
      </c>
      <c r="F55" s="112" t="n">
        <f aca="false">Anchor!C244</f>
        <v>32.6045</v>
      </c>
      <c r="G55" s="112" t="n">
        <f aca="false">Anchor!D244</f>
        <v>38.7401</v>
      </c>
      <c r="H55" s="113" t="n">
        <f aca="false">Anchor!E244</f>
        <v>41.345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468.3624</v>
      </c>
      <c r="Z55" s="112" t="n">
        <f aca="false">Anchor!G244</f>
        <v>32.4521</v>
      </c>
      <c r="AA55" s="112" t="n">
        <f aca="false">Anchor!H244</f>
        <v>39.4366</v>
      </c>
      <c r="AB55" s="112" t="n">
        <f aca="false">Anchor!I244</f>
        <v>41.8497</v>
      </c>
      <c r="AC55" s="111" t="n">
        <f aca="false">Anchor!J244</f>
        <v>22966.46</v>
      </c>
      <c r="AD55" s="112" t="n">
        <f aca="false">Anchor!K244</f>
        <v>64.33</v>
      </c>
      <c r="AE55" s="112" t="n">
        <f aca="false">Anchor!L244</f>
        <v>681</v>
      </c>
      <c r="AF55" s="117" t="n">
        <f aca="false">AC55/3600</f>
        <v>6.37957222222222</v>
      </c>
      <c r="AG55" s="118" t="n">
        <f aca="false">E55+Y55</f>
        <v>1937.6384</v>
      </c>
      <c r="AH55" s="190"/>
      <c r="AI55" s="111" t="n">
        <f aca="false">Test!F244</f>
        <v>0</v>
      </c>
      <c r="AJ55" s="112" t="n">
        <f aca="false">Test!G244</f>
        <v>0</v>
      </c>
      <c r="AK55" s="112" t="n">
        <f aca="false">Test!H244</f>
        <v>0</v>
      </c>
      <c r="AL55" s="112" t="n">
        <f aca="false">Test!I244</f>
        <v>0</v>
      </c>
      <c r="AM55" s="111" t="n">
        <f aca="false">Test!J244</f>
        <v>0</v>
      </c>
      <c r="AN55" s="112" t="n">
        <f aca="false">Test!K244</f>
        <v>0</v>
      </c>
      <c r="AO55" s="112" t="n">
        <f aca="false">Test!L244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582.100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810.7248</v>
      </c>
      <c r="F56" s="82" t="n">
        <f aca="false">Anchor!C245</f>
        <v>36.5016</v>
      </c>
      <c r="G56" s="82" t="n">
        <f aca="false">Anchor!D245</f>
        <v>41.0967</v>
      </c>
      <c r="H56" s="83" t="n">
        <f aca="false">Anchor!E245</f>
        <v>43.3418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43793.99</v>
      </c>
      <c r="AD56" s="82" t="n">
        <f aca="false">Anchor!K245</f>
        <v>111.04</v>
      </c>
      <c r="AE56" s="82" t="n">
        <f aca="false">Anchor!L245</f>
        <v>681</v>
      </c>
      <c r="AF56" s="89" t="n">
        <f aca="false">AC56/3600</f>
        <v>12.1649972222222</v>
      </c>
      <c r="AG56" s="90" t="n">
        <f aca="false">E56+Y56</f>
        <v>33890.2288</v>
      </c>
      <c r="AH56" s="190"/>
      <c r="AI56" s="81" t="n">
        <f aca="false">Test!F245</f>
        <v>0</v>
      </c>
      <c r="AJ56" s="82" t="n">
        <f aca="false">Test!G245</f>
        <v>0</v>
      </c>
      <c r="AK56" s="82" t="n">
        <f aca="false">Test!H245</f>
        <v>0</v>
      </c>
      <c r="AL56" s="82" t="n">
        <f aca="false">Test!I245</f>
        <v>0</v>
      </c>
      <c r="AM56" s="81" t="n">
        <f aca="false">Test!J245</f>
        <v>0</v>
      </c>
      <c r="AN56" s="82" t="n">
        <f aca="false">Test!K245</f>
        <v>0</v>
      </c>
      <c r="AO56" s="82" t="n">
        <f aca="false">Test!L245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5208.7957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584.3664</v>
      </c>
      <c r="F57" s="98" t="n">
        <f aca="false">Anchor!C246</f>
        <v>34.8093</v>
      </c>
      <c r="G57" s="98" t="n">
        <f aca="false">Anchor!D246</f>
        <v>40.0301</v>
      </c>
      <c r="H57" s="99" t="n">
        <f aca="false">Anchor!E246</f>
        <v>42.4587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2123.9232</v>
      </c>
      <c r="Z57" s="98" t="n">
        <f aca="false">Anchor!G246</f>
        <v>37.4112</v>
      </c>
      <c r="AA57" s="98" t="n">
        <f aca="false">Anchor!H246</f>
        <v>41.8343</v>
      </c>
      <c r="AB57" s="98" t="n">
        <f aca="false">Anchor!I246</f>
        <v>44.0607</v>
      </c>
      <c r="AC57" s="97" t="n">
        <f aca="false">Anchor!J246</f>
        <v>30126.78</v>
      </c>
      <c r="AD57" s="98" t="n">
        <f aca="false">Anchor!K246</f>
        <v>80.58</v>
      </c>
      <c r="AE57" s="98" t="n">
        <f aca="false">Anchor!L246</f>
        <v>683</v>
      </c>
      <c r="AF57" s="103" t="n">
        <f aca="false">AC57/3600</f>
        <v>8.36855</v>
      </c>
      <c r="AG57" s="104" t="n">
        <f aca="false">E57+Y57</f>
        <v>8708.2896</v>
      </c>
      <c r="AH57" s="190"/>
      <c r="AI57" s="97" t="n">
        <f aca="false">Test!F246</f>
        <v>0</v>
      </c>
      <c r="AJ57" s="98" t="n">
        <f aca="false">Test!G246</f>
        <v>0</v>
      </c>
      <c r="AK57" s="98" t="n">
        <f aca="false">Test!H246</f>
        <v>0</v>
      </c>
      <c r="AL57" s="98" t="n">
        <f aca="false">Test!I246</f>
        <v>0</v>
      </c>
      <c r="AM57" s="97" t="n">
        <f aca="false">Test!J246</f>
        <v>0</v>
      </c>
      <c r="AN57" s="98" t="n">
        <f aca="false">Test!K246</f>
        <v>0</v>
      </c>
      <c r="AO57" s="98" t="n">
        <f aca="false">Test!L246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2247.22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73.2168</v>
      </c>
      <c r="F58" s="98" t="n">
        <f aca="false">Anchor!C247</f>
        <v>33.4129</v>
      </c>
      <c r="G58" s="98" t="n">
        <f aca="false">Anchor!D247</f>
        <v>39.0592</v>
      </c>
      <c r="H58" s="99" t="n">
        <f aca="false">Anchor!E247</f>
        <v>41.671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982.0608</v>
      </c>
      <c r="Z58" s="98" t="n">
        <f aca="false">Anchor!G247</f>
        <v>34.9407</v>
      </c>
      <c r="AA58" s="98" t="n">
        <f aca="false">Anchor!H247</f>
        <v>40.6364</v>
      </c>
      <c r="AB58" s="98" t="n">
        <f aca="false">Anchor!I247</f>
        <v>43.035</v>
      </c>
      <c r="AC58" s="97" t="n">
        <f aca="false">Anchor!J247</f>
        <v>24742.69</v>
      </c>
      <c r="AD58" s="98" t="n">
        <f aca="false">Anchor!K247</f>
        <v>67.81</v>
      </c>
      <c r="AE58" s="98" t="n">
        <f aca="false">Anchor!L247</f>
        <v>682</v>
      </c>
      <c r="AF58" s="103" t="n">
        <f aca="false">AC58/3600</f>
        <v>6.87296944444444</v>
      </c>
      <c r="AG58" s="104" t="n">
        <f aca="false">E58+Y58</f>
        <v>3155.2776</v>
      </c>
      <c r="AH58" s="190"/>
      <c r="AI58" s="97" t="n">
        <f aca="false">Test!F247</f>
        <v>0</v>
      </c>
      <c r="AJ58" s="98" t="n">
        <f aca="false">Test!G247</f>
        <v>0</v>
      </c>
      <c r="AK58" s="98" t="n">
        <f aca="false">Test!H247</f>
        <v>0</v>
      </c>
      <c r="AL58" s="98" t="n">
        <f aca="false">Test!I247</f>
        <v>0</v>
      </c>
      <c r="AM58" s="97" t="n">
        <f aca="false">Test!J247</f>
        <v>0</v>
      </c>
      <c r="AN58" s="98" t="n">
        <f aca="false">Test!K247</f>
        <v>0</v>
      </c>
      <c r="AO58" s="98" t="n">
        <f aca="false">Test!L247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100.672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5"/>
      <c r="C59" s="262" t="n">
        <f aca="false">C51</f>
        <v>34</v>
      </c>
      <c r="D59" s="263" t="n">
        <f aca="false">D51</f>
        <v>36</v>
      </c>
      <c r="E59" s="111" t="n">
        <f aca="false">Anchor!B248</f>
        <v>945.308</v>
      </c>
      <c r="F59" s="112" t="n">
        <f aca="false">Anchor!C248</f>
        <v>31.7301</v>
      </c>
      <c r="G59" s="112" t="n">
        <f aca="false">Anchor!D248</f>
        <v>38.4213</v>
      </c>
      <c r="H59" s="113" t="n">
        <f aca="false">Anchor!E248</f>
        <v>41.0869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468.3624</v>
      </c>
      <c r="Z59" s="112" t="n">
        <f aca="false">Anchor!G248</f>
        <v>32.4521</v>
      </c>
      <c r="AA59" s="112" t="n">
        <f aca="false">Anchor!H248</f>
        <v>39.4366</v>
      </c>
      <c r="AB59" s="112" t="n">
        <f aca="false">Anchor!I248</f>
        <v>41.8497</v>
      </c>
      <c r="AC59" s="111" t="n">
        <f aca="false">Anchor!J248</f>
        <v>22011.23</v>
      </c>
      <c r="AD59" s="112" t="n">
        <f aca="false">Anchor!K248</f>
        <v>61.51</v>
      </c>
      <c r="AE59" s="112" t="n">
        <f aca="false">Anchor!L248</f>
        <v>683</v>
      </c>
      <c r="AF59" s="117" t="n">
        <f aca="false">AC59/3600</f>
        <v>6.11423055555556</v>
      </c>
      <c r="AG59" s="118" t="n">
        <f aca="false">E59+Y59</f>
        <v>1413.6704</v>
      </c>
      <c r="AH59" s="190"/>
      <c r="AI59" s="111" t="n">
        <f aca="false">Test!F248</f>
        <v>0</v>
      </c>
      <c r="AJ59" s="112" t="n">
        <f aca="false">Test!G248</f>
        <v>0</v>
      </c>
      <c r="AK59" s="112" t="n">
        <f aca="false">Test!H248</f>
        <v>0</v>
      </c>
      <c r="AL59" s="112" t="n">
        <f aca="false">Test!I248</f>
        <v>0</v>
      </c>
      <c r="AM59" s="111" t="n">
        <f aca="false">Test!J248</f>
        <v>0</v>
      </c>
      <c r="AN59" s="112" t="n">
        <f aca="false">Test!K248</f>
        <v>0</v>
      </c>
      <c r="AO59" s="112" t="n">
        <f aca="false">Test!L248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582.100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6"/>
      <c r="D72" s="266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7"/>
      <c r="V77" s="137"/>
      <c r="W77" s="137"/>
      <c r="X77" s="268"/>
      <c r="Y77" s="268"/>
      <c r="Z77" s="268"/>
      <c r="AA77" s="268"/>
      <c r="AB77" s="268"/>
      <c r="AC77" s="268"/>
      <c r="AD77" s="268"/>
      <c r="AE77" s="268"/>
      <c r="AF77" s="269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70"/>
      <c r="I80" s="270"/>
      <c r="N80" s="270"/>
      <c r="O80" s="48"/>
      <c r="P80" s="48"/>
      <c r="Q80" s="48"/>
      <c r="R80" s="48"/>
      <c r="S80" s="48"/>
      <c r="T80" s="48"/>
      <c r="U80" s="57"/>
      <c r="V80" s="57"/>
      <c r="W80" s="57"/>
      <c r="X80" s="270"/>
      <c r="AB80" s="270"/>
      <c r="AC80" s="270" t="n">
        <f aca="false">GEOMEAN(AC4:AC59)</f>
        <v>21325.3205263901</v>
      </c>
      <c r="AD80" s="270" t="n">
        <f aca="false">GEOMEAN(AD4:AD59)</f>
        <v>48.253726716324</v>
      </c>
      <c r="AE80" s="270"/>
      <c r="AF80" s="240" t="n">
        <f aca="false">GEOMEAN(AF4:AF59)</f>
        <v>5.92370014621948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0" t="n">
        <f aca="false">GEOMEAN(AP4:AP59)</f>
        <v>0</v>
      </c>
      <c r="AQ80" s="48"/>
      <c r="AR80" s="270"/>
      <c r="AV80" s="140"/>
      <c r="BD80" s="48"/>
      <c r="BE80" s="271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65.196938888889</v>
      </c>
      <c r="AD81" s="239" t="n">
        <f aca="false">SUM(AD4:AD59)/3600</f>
        <v>0.812963888888889</v>
      </c>
      <c r="AF81" s="272" t="n">
        <f aca="false">SUM(AF4:AF59)</f>
        <v>365.196938888889</v>
      </c>
      <c r="AM81" s="239" t="n">
        <f aca="false">SUM(AM4:AM59)/3600</f>
        <v>0</v>
      </c>
      <c r="AN81" s="239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0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Two Rotational TransformsOn16_32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Two Rotational TransformsOn16_32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55.1424</v>
      </c>
      <c r="F20" s="82" t="n">
        <f aca="false">Anchor!C153</f>
        <v>41.4056</v>
      </c>
      <c r="G20" s="82" t="n">
        <f aca="false">Anchor!D153</f>
        <v>43.1071</v>
      </c>
      <c r="H20" s="83" t="n">
        <f aca="false">Anchor!E153</f>
        <v>44.4938</v>
      </c>
      <c r="I20" s="84"/>
      <c r="J20" s="81" t="n">
        <f aca="false">Test!B153</f>
        <v>0</v>
      </c>
      <c r="K20" s="82" t="n">
        <f aca="false">Test!C153</f>
        <v>0</v>
      </c>
      <c r="L20" s="82" t="n">
        <f aca="false">Test!D153</f>
        <v>0</v>
      </c>
      <c r="M20" s="83" t="n">
        <f aca="false">Test!E15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23428.69</v>
      </c>
      <c r="AD20" s="82" t="n">
        <f aca="false">Anchor!K153</f>
        <v>40.31</v>
      </c>
      <c r="AE20" s="82" t="n">
        <f aca="false">Anchor!L153</f>
        <v>774</v>
      </c>
      <c r="AF20" s="89" t="n">
        <f aca="false">AC20/3600</f>
        <v>6.50796944444444</v>
      </c>
      <c r="AG20" s="90" t="n">
        <f aca="false">E20+Y20</f>
        <v>6226.6232</v>
      </c>
      <c r="AH20" s="190"/>
      <c r="AI20" s="81" t="n">
        <f aca="false">Test!F153</f>
        <v>0</v>
      </c>
      <c r="AJ20" s="82" t="n">
        <f aca="false">Test!G153</f>
        <v>0</v>
      </c>
      <c r="AK20" s="82" t="n">
        <f aca="false">Test!H153</f>
        <v>0</v>
      </c>
      <c r="AL20" s="82" t="n">
        <f aca="false">Test!I153</f>
        <v>0</v>
      </c>
      <c r="AM20" s="81" t="n">
        <f aca="false">Test!J153</f>
        <v>0</v>
      </c>
      <c r="AN20" s="82" t="n">
        <f aca="false">Test!K153</f>
        <v>0</v>
      </c>
      <c r="AO20" s="82" t="n">
        <f aca="false">Test!L15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3301.204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75.9256</v>
      </c>
      <c r="F21" s="98" t="n">
        <f aca="false">Anchor!C154</f>
        <v>39.7532</v>
      </c>
      <c r="G21" s="98" t="n">
        <f aca="false">Anchor!D154</f>
        <v>41.6837</v>
      </c>
      <c r="H21" s="99" t="n">
        <f aca="false">Anchor!E154</f>
        <v>42.8241</v>
      </c>
      <c r="I21" s="84"/>
      <c r="J21" s="97" t="n">
        <f aca="false">Test!B154</f>
        <v>0</v>
      </c>
      <c r="K21" s="98" t="n">
        <f aca="false">Test!C154</f>
        <v>0</v>
      </c>
      <c r="L21" s="98" t="n">
        <f aca="false">Test!D154</f>
        <v>0</v>
      </c>
      <c r="M21" s="99" t="n">
        <f aca="false">Test!E15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1717.2872</v>
      </c>
      <c r="Z21" s="98" t="n">
        <f aca="false">Anchor!G154</f>
        <v>39.8314</v>
      </c>
      <c r="AA21" s="98" t="n">
        <f aca="false">Anchor!H154</f>
        <v>41.6224</v>
      </c>
      <c r="AB21" s="98" t="n">
        <f aca="false">Anchor!I154</f>
        <v>42.66</v>
      </c>
      <c r="AC21" s="97" t="n">
        <f aca="false">Anchor!J154</f>
        <v>19701.1</v>
      </c>
      <c r="AD21" s="98" t="n">
        <f aca="false">Anchor!K154</f>
        <v>37.95</v>
      </c>
      <c r="AE21" s="98" t="n">
        <f aca="false">Anchor!L154</f>
        <v>776</v>
      </c>
      <c r="AF21" s="103" t="n">
        <f aca="false">AC21/3600</f>
        <v>5.47252777777778</v>
      </c>
      <c r="AG21" s="104" t="n">
        <f aca="false">E21+Y21</f>
        <v>3193.2128</v>
      </c>
      <c r="AH21" s="190"/>
      <c r="AI21" s="97" t="n">
        <f aca="false">Test!F154</f>
        <v>0</v>
      </c>
      <c r="AJ21" s="98" t="n">
        <f aca="false">Test!G154</f>
        <v>0</v>
      </c>
      <c r="AK21" s="98" t="n">
        <f aca="false">Test!H154</f>
        <v>0</v>
      </c>
      <c r="AL21" s="98" t="n">
        <f aca="false">Test!I154</f>
        <v>0</v>
      </c>
      <c r="AM21" s="97" t="n">
        <f aca="false">Test!J154</f>
        <v>0</v>
      </c>
      <c r="AN21" s="98" t="n">
        <f aca="false">Test!K154</f>
        <v>0</v>
      </c>
      <c r="AO21" s="98" t="n">
        <f aca="false">Test!L15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841.401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44.8336</v>
      </c>
      <c r="F22" s="98" t="n">
        <f aca="false">Anchor!C155</f>
        <v>37.8279</v>
      </c>
      <c r="G22" s="98" t="n">
        <f aca="false">Anchor!D155</f>
        <v>40.6828</v>
      </c>
      <c r="H22" s="99" t="n">
        <f aca="false">Anchor!E155</f>
        <v>41.8212</v>
      </c>
      <c r="I22" s="84"/>
      <c r="J22" s="97" t="n">
        <f aca="false">Test!B155</f>
        <v>0</v>
      </c>
      <c r="K22" s="98" t="n">
        <f aca="false">Test!C155</f>
        <v>0</v>
      </c>
      <c r="L22" s="98" t="n">
        <f aca="false">Test!D155</f>
        <v>0</v>
      </c>
      <c r="M22" s="99" t="n">
        <f aca="false">Test!E15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941.8664</v>
      </c>
      <c r="Z22" s="98" t="n">
        <f aca="false">Anchor!G155</f>
        <v>37.2905</v>
      </c>
      <c r="AA22" s="98" t="n">
        <f aca="false">Anchor!H155</f>
        <v>40.5541</v>
      </c>
      <c r="AB22" s="98" t="n">
        <f aca="false">Anchor!I155</f>
        <v>41.7563</v>
      </c>
      <c r="AC22" s="97" t="n">
        <f aca="false">Anchor!J155</f>
        <v>16883.02</v>
      </c>
      <c r="AD22" s="98" t="n">
        <f aca="false">Anchor!K155</f>
        <v>35.95</v>
      </c>
      <c r="AE22" s="98" t="n">
        <f aca="false">Anchor!L155</f>
        <v>774</v>
      </c>
      <c r="AF22" s="103" t="n">
        <f aca="false">AC22/3600</f>
        <v>4.68972777777778</v>
      </c>
      <c r="AG22" s="104" t="n">
        <f aca="false">E22+Y22</f>
        <v>1786.7</v>
      </c>
      <c r="AH22" s="190"/>
      <c r="AI22" s="97" t="n">
        <f aca="false">Test!F155</f>
        <v>0</v>
      </c>
      <c r="AJ22" s="98" t="n">
        <f aca="false">Test!G155</f>
        <v>0</v>
      </c>
      <c r="AK22" s="98" t="n">
        <f aca="false">Test!H155</f>
        <v>0</v>
      </c>
      <c r="AL22" s="98" t="n">
        <f aca="false">Test!I155</f>
        <v>0</v>
      </c>
      <c r="AM22" s="97" t="n">
        <f aca="false">Test!J155</f>
        <v>0</v>
      </c>
      <c r="AN22" s="98" t="n">
        <f aca="false">Test!K155</f>
        <v>0</v>
      </c>
      <c r="AO22" s="98" t="n">
        <f aca="false">Test!L15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1061.4673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492.4936</v>
      </c>
      <c r="F23" s="112" t="n">
        <f aca="false">Anchor!C156</f>
        <v>35.7425</v>
      </c>
      <c r="G23" s="112" t="n">
        <f aca="false">Anchor!D156</f>
        <v>39.7688</v>
      </c>
      <c r="H23" s="113" t="n">
        <f aca="false">Anchor!E156</f>
        <v>40.9637</v>
      </c>
      <c r="I23" s="84"/>
      <c r="J23" s="111" t="n">
        <f aca="false">Test!B156</f>
        <v>0</v>
      </c>
      <c r="K23" s="112" t="n">
        <f aca="false">Test!C156</f>
        <v>0</v>
      </c>
      <c r="L23" s="112" t="n">
        <f aca="false">Test!D156</f>
        <v>0</v>
      </c>
      <c r="M23" s="113" t="n">
        <f aca="false">Test!E15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511.1208</v>
      </c>
      <c r="Z23" s="112" t="n">
        <f aca="false">Anchor!G156</f>
        <v>34.8367</v>
      </c>
      <c r="AA23" s="112" t="n">
        <f aca="false">Anchor!H156</f>
        <v>39.5425</v>
      </c>
      <c r="AB23" s="112" t="n">
        <f aca="false">Anchor!I156</f>
        <v>40.9099</v>
      </c>
      <c r="AC23" s="111" t="n">
        <f aca="false">Anchor!J156</f>
        <v>14621.12</v>
      </c>
      <c r="AD23" s="112" t="n">
        <f aca="false">Anchor!K156</f>
        <v>32.92</v>
      </c>
      <c r="AE23" s="112" t="n">
        <f aca="false">Anchor!L156</f>
        <v>773</v>
      </c>
      <c r="AF23" s="117" t="n">
        <f aca="false">AC23/3600</f>
        <v>4.06142222222222</v>
      </c>
      <c r="AG23" s="118" t="n">
        <f aca="false">E23+Y23</f>
        <v>1003.6144</v>
      </c>
      <c r="AH23" s="190"/>
      <c r="AI23" s="111" t="n">
        <f aca="false">Test!F156</f>
        <v>0</v>
      </c>
      <c r="AJ23" s="112" t="n">
        <f aca="false">Test!G156</f>
        <v>0</v>
      </c>
      <c r="AK23" s="112" t="n">
        <f aca="false">Test!H156</f>
        <v>0</v>
      </c>
      <c r="AL23" s="112" t="n">
        <f aca="false">Test!I156</f>
        <v>0</v>
      </c>
      <c r="AM23" s="111" t="n">
        <f aca="false">Test!J156</f>
        <v>0</v>
      </c>
      <c r="AN23" s="112" t="n">
        <f aca="false">Test!K156</f>
        <v>0</v>
      </c>
      <c r="AO23" s="112" t="n">
        <f aca="false">Test!L15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26.4099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63.6</v>
      </c>
      <c r="F24" s="82" t="n">
        <f aca="false">Anchor!C157</f>
        <v>40.6221</v>
      </c>
      <c r="G24" s="82" t="n">
        <f aca="false">Anchor!D157</f>
        <v>42.3991</v>
      </c>
      <c r="H24" s="83" t="n">
        <f aca="false">Anchor!E157</f>
        <v>43.6255</v>
      </c>
      <c r="I24" s="84"/>
      <c r="J24" s="81" t="n">
        <f aca="false">Test!B157</f>
        <v>0</v>
      </c>
      <c r="K24" s="82" t="n">
        <f aca="false">Test!C157</f>
        <v>0</v>
      </c>
      <c r="L24" s="82" t="n">
        <f aca="false">Test!D157</f>
        <v>0</v>
      </c>
      <c r="M24" s="83" t="n">
        <f aca="false">Test!E15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22374.81</v>
      </c>
      <c r="AD24" s="82" t="n">
        <f aca="false">Anchor!K157</f>
        <v>33.9</v>
      </c>
      <c r="AE24" s="82" t="n">
        <f aca="false">Anchor!L157</f>
        <v>773</v>
      </c>
      <c r="AF24" s="89" t="n">
        <f aca="false">AC24/3600</f>
        <v>6.215225</v>
      </c>
      <c r="AG24" s="90" t="n">
        <f aca="false">E24+Y24</f>
        <v>4035.0808</v>
      </c>
      <c r="AH24" s="190"/>
      <c r="AI24" s="81" t="n">
        <f aca="false">Test!F157</f>
        <v>0</v>
      </c>
      <c r="AJ24" s="82" t="n">
        <f aca="false">Test!G157</f>
        <v>0</v>
      </c>
      <c r="AK24" s="82" t="n">
        <f aca="false">Test!H157</f>
        <v>0</v>
      </c>
      <c r="AL24" s="82" t="n">
        <f aca="false">Test!I157</f>
        <v>0</v>
      </c>
      <c r="AM24" s="81" t="n">
        <f aca="false">Test!J157</f>
        <v>0</v>
      </c>
      <c r="AN24" s="82" t="n">
        <f aca="false">Test!K157</f>
        <v>0</v>
      </c>
      <c r="AO24" s="82" t="n">
        <f aca="false">Test!L15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3301.204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08.9488</v>
      </c>
      <c r="F25" s="98" t="n">
        <f aca="false">Anchor!C158</f>
        <v>38.8219</v>
      </c>
      <c r="G25" s="98" t="n">
        <f aca="false">Anchor!D158</f>
        <v>41.1089</v>
      </c>
      <c r="H25" s="99" t="n">
        <f aca="false">Anchor!E158</f>
        <v>42.213</v>
      </c>
      <c r="I25" s="84"/>
      <c r="J25" s="97" t="n">
        <f aca="false">Test!B158</f>
        <v>0</v>
      </c>
      <c r="K25" s="98" t="n">
        <f aca="false">Test!C158</f>
        <v>0</v>
      </c>
      <c r="L25" s="98" t="n">
        <f aca="false">Test!D158</f>
        <v>0</v>
      </c>
      <c r="M25" s="99" t="n">
        <f aca="false">Test!E15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1717.2872</v>
      </c>
      <c r="Z25" s="98" t="n">
        <f aca="false">Anchor!G158</f>
        <v>39.8314</v>
      </c>
      <c r="AA25" s="98" t="n">
        <f aca="false">Anchor!H158</f>
        <v>41.6224</v>
      </c>
      <c r="AB25" s="98" t="n">
        <f aca="false">Anchor!I158</f>
        <v>42.66</v>
      </c>
      <c r="AC25" s="97" t="n">
        <f aca="false">Anchor!J158</f>
        <v>19125.18</v>
      </c>
      <c r="AD25" s="98" t="n">
        <f aca="false">Anchor!K158</f>
        <v>31.77</v>
      </c>
      <c r="AE25" s="98" t="n">
        <f aca="false">Anchor!L158</f>
        <v>773</v>
      </c>
      <c r="AF25" s="103" t="n">
        <f aca="false">AC25/3600</f>
        <v>5.31255</v>
      </c>
      <c r="AG25" s="104" t="n">
        <f aca="false">E25+Y25</f>
        <v>2126.236</v>
      </c>
      <c r="AH25" s="190"/>
      <c r="AI25" s="97" t="n">
        <f aca="false">Test!F158</f>
        <v>0</v>
      </c>
      <c r="AJ25" s="98" t="n">
        <f aca="false">Test!G158</f>
        <v>0</v>
      </c>
      <c r="AK25" s="98" t="n">
        <f aca="false">Test!H158</f>
        <v>0</v>
      </c>
      <c r="AL25" s="98" t="n">
        <f aca="false">Test!I158</f>
        <v>0</v>
      </c>
      <c r="AM25" s="97" t="n">
        <f aca="false">Test!J158</f>
        <v>0</v>
      </c>
      <c r="AN25" s="98" t="n">
        <f aca="false">Test!K158</f>
        <v>0</v>
      </c>
      <c r="AO25" s="98" t="n">
        <f aca="false">Test!L15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841.401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23.1616</v>
      </c>
      <c r="F26" s="98" t="n">
        <f aca="false">Anchor!C159</f>
        <v>36.7716</v>
      </c>
      <c r="G26" s="98" t="n">
        <f aca="false">Anchor!D159</f>
        <v>40.12</v>
      </c>
      <c r="H26" s="99" t="n">
        <f aca="false">Anchor!E159</f>
        <v>41.3057</v>
      </c>
      <c r="I26" s="84"/>
      <c r="J26" s="97" t="n">
        <f aca="false">Test!B159</f>
        <v>0</v>
      </c>
      <c r="K26" s="98" t="n">
        <f aca="false">Test!C159</f>
        <v>0</v>
      </c>
      <c r="L26" s="98" t="n">
        <f aca="false">Test!D159</f>
        <v>0</v>
      </c>
      <c r="M26" s="99" t="n">
        <f aca="false">Test!E15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941.8664</v>
      </c>
      <c r="Z26" s="98" t="n">
        <f aca="false">Anchor!G159</f>
        <v>37.2905</v>
      </c>
      <c r="AA26" s="98" t="n">
        <f aca="false">Anchor!H159</f>
        <v>40.5541</v>
      </c>
      <c r="AB26" s="98" t="n">
        <f aca="false">Anchor!I159</f>
        <v>41.7563</v>
      </c>
      <c r="AC26" s="97" t="n">
        <f aca="false">Anchor!J159</f>
        <v>16495.49</v>
      </c>
      <c r="AD26" s="98" t="n">
        <f aca="false">Anchor!K159</f>
        <v>31.18</v>
      </c>
      <c r="AE26" s="98" t="n">
        <f aca="false">Anchor!L159</f>
        <v>773</v>
      </c>
      <c r="AF26" s="103" t="n">
        <f aca="false">AC26/3600</f>
        <v>4.58208055555556</v>
      </c>
      <c r="AG26" s="104" t="n">
        <f aca="false">E26+Y26</f>
        <v>1165.028</v>
      </c>
      <c r="AH26" s="190"/>
      <c r="AI26" s="97" t="n">
        <f aca="false">Test!F159</f>
        <v>0</v>
      </c>
      <c r="AJ26" s="98" t="n">
        <f aca="false">Test!G159</f>
        <v>0</v>
      </c>
      <c r="AK26" s="98" t="n">
        <f aca="false">Test!H159</f>
        <v>0</v>
      </c>
      <c r="AL26" s="98" t="n">
        <f aca="false">Test!I159</f>
        <v>0</v>
      </c>
      <c r="AM26" s="97" t="n">
        <f aca="false">Test!J159</f>
        <v>0</v>
      </c>
      <c r="AN26" s="98" t="n">
        <f aca="false">Test!K159</f>
        <v>0</v>
      </c>
      <c r="AO26" s="98" t="n">
        <f aca="false">Test!L15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1061.467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8.0176</v>
      </c>
      <c r="F27" s="112" t="n">
        <f aca="false">Anchor!C160</f>
        <v>34.6992</v>
      </c>
      <c r="G27" s="112" t="n">
        <f aca="false">Anchor!D160</f>
        <v>39.4389</v>
      </c>
      <c r="H27" s="113" t="n">
        <f aca="false">Anchor!E160</f>
        <v>40.6994</v>
      </c>
      <c r="I27" s="84"/>
      <c r="J27" s="111" t="n">
        <f aca="false">Test!B160</f>
        <v>0</v>
      </c>
      <c r="K27" s="112" t="n">
        <f aca="false">Test!C160</f>
        <v>0</v>
      </c>
      <c r="L27" s="112" t="n">
        <f aca="false">Test!D160</f>
        <v>0</v>
      </c>
      <c r="M27" s="113" t="n">
        <f aca="false">Test!E16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511.1208</v>
      </c>
      <c r="Z27" s="112" t="n">
        <f aca="false">Anchor!G160</f>
        <v>34.8367</v>
      </c>
      <c r="AA27" s="112" t="n">
        <f aca="false">Anchor!H160</f>
        <v>39.5425</v>
      </c>
      <c r="AB27" s="112" t="n">
        <f aca="false">Anchor!I160</f>
        <v>40.9099</v>
      </c>
      <c r="AC27" s="111" t="n">
        <f aca="false">Anchor!J160</f>
        <v>14246.66</v>
      </c>
      <c r="AD27" s="112" t="n">
        <f aca="false">Anchor!K160</f>
        <v>29.55</v>
      </c>
      <c r="AE27" s="112" t="n">
        <f aca="false">Anchor!L160</f>
        <v>774</v>
      </c>
      <c r="AF27" s="117" t="n">
        <f aca="false">AC27/3600</f>
        <v>3.95740555555556</v>
      </c>
      <c r="AG27" s="118" t="n">
        <f aca="false">E27+Y27</f>
        <v>679.1384</v>
      </c>
      <c r="AH27" s="190"/>
      <c r="AI27" s="111" t="n">
        <f aca="false">Test!F160</f>
        <v>0</v>
      </c>
      <c r="AJ27" s="112" t="n">
        <f aca="false">Test!G160</f>
        <v>0</v>
      </c>
      <c r="AK27" s="112" t="n">
        <f aca="false">Test!H160</f>
        <v>0</v>
      </c>
      <c r="AL27" s="112" t="n">
        <f aca="false">Test!I160</f>
        <v>0</v>
      </c>
      <c r="AM27" s="111" t="n">
        <f aca="false">Test!J160</f>
        <v>0</v>
      </c>
      <c r="AN27" s="112" t="n">
        <f aca="false">Test!K160</f>
        <v>0</v>
      </c>
      <c r="AO27" s="112" t="n">
        <f aca="false">Test!L16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26.4099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10.1736</v>
      </c>
      <c r="F28" s="82" t="n">
        <f aca="false">Anchor!C161</f>
        <v>39.8037</v>
      </c>
      <c r="G28" s="82" t="n">
        <f aca="false">Anchor!D161</f>
        <v>41.8082</v>
      </c>
      <c r="H28" s="83" t="n">
        <f aca="false">Anchor!E161</f>
        <v>42.9091</v>
      </c>
      <c r="I28" s="84"/>
      <c r="J28" s="81" t="n">
        <f aca="false">Test!B161</f>
        <v>0</v>
      </c>
      <c r="K28" s="82" t="n">
        <f aca="false">Test!C161</f>
        <v>0</v>
      </c>
      <c r="L28" s="82" t="n">
        <f aca="false">Test!D161</f>
        <v>0</v>
      </c>
      <c r="M28" s="83" t="n">
        <f aca="false">Test!E16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20612.12</v>
      </c>
      <c r="AD28" s="82" t="n">
        <f aca="false">Anchor!K161</f>
        <v>45.52</v>
      </c>
      <c r="AE28" s="82" t="n">
        <f aca="false">Anchor!L161</f>
        <v>773</v>
      </c>
      <c r="AF28" s="89" t="n">
        <f aca="false">AC28/3600</f>
        <v>5.72558888888889</v>
      </c>
      <c r="AG28" s="90" t="n">
        <f aca="false">E28+Y28</f>
        <v>11215.1688</v>
      </c>
      <c r="AH28" s="190"/>
      <c r="AI28" s="81" t="n">
        <f aca="false">Test!F161</f>
        <v>0</v>
      </c>
      <c r="AJ28" s="82" t="n">
        <f aca="false">Test!G161</f>
        <v>0</v>
      </c>
      <c r="AK28" s="82" t="n">
        <f aca="false">Test!H161</f>
        <v>0</v>
      </c>
      <c r="AL28" s="82" t="n">
        <f aca="false">Test!I161</f>
        <v>0</v>
      </c>
      <c r="AM28" s="81" t="n">
        <f aca="false">Test!J161</f>
        <v>0</v>
      </c>
      <c r="AN28" s="82" t="n">
        <f aca="false">Test!K161</f>
        <v>0</v>
      </c>
      <c r="AO28" s="82" t="n">
        <f aca="false">Test!L16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4229.7208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79.048</v>
      </c>
      <c r="F29" s="98" t="n">
        <f aca="false">Anchor!C162</f>
        <v>37.4722</v>
      </c>
      <c r="G29" s="98" t="n">
        <f aca="false">Anchor!D162</f>
        <v>40.0254</v>
      </c>
      <c r="H29" s="99" t="n">
        <f aca="false">Anchor!E162</f>
        <v>41.013</v>
      </c>
      <c r="I29" s="84"/>
      <c r="J29" s="97" t="n">
        <f aca="false">Test!B162</f>
        <v>0</v>
      </c>
      <c r="K29" s="98" t="n">
        <f aca="false">Test!C162</f>
        <v>0</v>
      </c>
      <c r="L29" s="98" t="n">
        <f aca="false">Test!D162</f>
        <v>0</v>
      </c>
      <c r="M29" s="99" t="n">
        <f aca="false">Test!E16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2013.0152</v>
      </c>
      <c r="Z29" s="98" t="n">
        <f aca="false">Anchor!G162</f>
        <v>37.2392</v>
      </c>
      <c r="AA29" s="98" t="n">
        <f aca="false">Anchor!H162</f>
        <v>39.7857</v>
      </c>
      <c r="AB29" s="98" t="n">
        <f aca="false">Anchor!I162</f>
        <v>41.1722</v>
      </c>
      <c r="AC29" s="97" t="n">
        <f aca="false">Anchor!J162</f>
        <v>16392.99</v>
      </c>
      <c r="AD29" s="98" t="n">
        <f aca="false">Anchor!K162</f>
        <v>40.01</v>
      </c>
      <c r="AE29" s="98" t="n">
        <f aca="false">Anchor!L162</f>
        <v>772</v>
      </c>
      <c r="AF29" s="103" t="n">
        <f aca="false">AC29/3600</f>
        <v>4.55360833333333</v>
      </c>
      <c r="AG29" s="104" t="n">
        <f aca="false">E29+Y29</f>
        <v>5092.0632</v>
      </c>
      <c r="AH29" s="190"/>
      <c r="AI29" s="97" t="n">
        <f aca="false">Test!F162</f>
        <v>0</v>
      </c>
      <c r="AJ29" s="98" t="n">
        <f aca="false">Test!G162</f>
        <v>0</v>
      </c>
      <c r="AK29" s="98" t="n">
        <f aca="false">Test!H162</f>
        <v>0</v>
      </c>
      <c r="AL29" s="98" t="n">
        <f aca="false">Test!I162</f>
        <v>0</v>
      </c>
      <c r="AM29" s="97" t="n">
        <f aca="false">Test!J162</f>
        <v>0</v>
      </c>
      <c r="AN29" s="98" t="n">
        <f aca="false">Test!K162</f>
        <v>0</v>
      </c>
      <c r="AO29" s="98" t="n">
        <f aca="false">Test!L16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131.212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71.5944</v>
      </c>
      <c r="F30" s="98" t="n">
        <f aca="false">Anchor!C163</f>
        <v>35.2222</v>
      </c>
      <c r="G30" s="98" t="n">
        <f aca="false">Anchor!D163</f>
        <v>38.7913</v>
      </c>
      <c r="H30" s="99" t="n">
        <f aca="false">Anchor!E163</f>
        <v>39.9024</v>
      </c>
      <c r="I30" s="84"/>
      <c r="J30" s="97" t="n">
        <f aca="false">Test!B163</f>
        <v>0</v>
      </c>
      <c r="K30" s="98" t="n">
        <f aca="false">Test!C163</f>
        <v>0</v>
      </c>
      <c r="L30" s="98" t="n">
        <f aca="false">Test!D163</f>
        <v>0</v>
      </c>
      <c r="M30" s="99" t="n">
        <f aca="false">Test!E16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1018.5832</v>
      </c>
      <c r="Z30" s="98" t="n">
        <f aca="false">Anchor!G163</f>
        <v>34.6683</v>
      </c>
      <c r="AA30" s="98" t="n">
        <f aca="false">Anchor!H163</f>
        <v>38.4711</v>
      </c>
      <c r="AB30" s="98" t="n">
        <f aca="false">Anchor!I163</f>
        <v>40.193</v>
      </c>
      <c r="AC30" s="97" t="n">
        <f aca="false">Anchor!J163</f>
        <v>13818.17</v>
      </c>
      <c r="AD30" s="98" t="n">
        <f aca="false">Anchor!K163</f>
        <v>35.98</v>
      </c>
      <c r="AE30" s="98" t="n">
        <f aca="false">Anchor!L163</f>
        <v>772</v>
      </c>
      <c r="AF30" s="103" t="n">
        <f aca="false">AC30/3600</f>
        <v>3.83838055555556</v>
      </c>
      <c r="AG30" s="104" t="n">
        <f aca="false">E30+Y30</f>
        <v>2490.1776</v>
      </c>
      <c r="AH30" s="190"/>
      <c r="AI30" s="97" t="n">
        <f aca="false">Test!F163</f>
        <v>0</v>
      </c>
      <c r="AJ30" s="98" t="n">
        <f aca="false">Test!G163</f>
        <v>0</v>
      </c>
      <c r="AK30" s="98" t="n">
        <f aca="false">Test!H163</f>
        <v>0</v>
      </c>
      <c r="AL30" s="98" t="n">
        <f aca="false">Test!I163</f>
        <v>0</v>
      </c>
      <c r="AM30" s="97" t="n">
        <f aca="false">Test!J163</f>
        <v>0</v>
      </c>
      <c r="AN30" s="98" t="n">
        <f aca="false">Test!K163</f>
        <v>0</v>
      </c>
      <c r="AO30" s="98" t="n">
        <f aca="false">Test!L16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131.915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4.5064</v>
      </c>
      <c r="F31" s="112" t="n">
        <f aca="false">Anchor!C164</f>
        <v>33.0494</v>
      </c>
      <c r="G31" s="112" t="n">
        <f aca="false">Anchor!D164</f>
        <v>37.5704</v>
      </c>
      <c r="H31" s="113" t="n">
        <f aca="false">Anchor!E164</f>
        <v>38.9409</v>
      </c>
      <c r="I31" s="84"/>
      <c r="J31" s="111" t="n">
        <f aca="false">Test!B164</f>
        <v>0</v>
      </c>
      <c r="K31" s="112" t="n">
        <f aca="false">Test!C164</f>
        <v>0</v>
      </c>
      <c r="L31" s="112" t="n">
        <f aca="false">Test!D164</f>
        <v>0</v>
      </c>
      <c r="M31" s="113" t="n">
        <f aca="false">Test!E16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505.1104</v>
      </c>
      <c r="Z31" s="112" t="n">
        <f aca="false">Anchor!G164</f>
        <v>32.2736</v>
      </c>
      <c r="AA31" s="112" t="n">
        <f aca="false">Anchor!H164</f>
        <v>37.2262</v>
      </c>
      <c r="AB31" s="112" t="n">
        <f aca="false">Anchor!I164</f>
        <v>39.2976</v>
      </c>
      <c r="AC31" s="111" t="n">
        <f aca="false">Anchor!J164</f>
        <v>12079.48</v>
      </c>
      <c r="AD31" s="112" t="n">
        <f aca="false">Anchor!K164</f>
        <v>31.46</v>
      </c>
      <c r="AE31" s="112" t="n">
        <f aca="false">Anchor!L164</f>
        <v>773</v>
      </c>
      <c r="AF31" s="117" t="n">
        <f aca="false">AC31/3600</f>
        <v>3.35541111111111</v>
      </c>
      <c r="AG31" s="118" t="n">
        <f aca="false">E31+Y31</f>
        <v>1229.6168</v>
      </c>
      <c r="AH31" s="190"/>
      <c r="AI31" s="111" t="n">
        <f aca="false">Test!F164</f>
        <v>0</v>
      </c>
      <c r="AJ31" s="112" t="n">
        <f aca="false">Test!G164</f>
        <v>0</v>
      </c>
      <c r="AK31" s="112" t="n">
        <f aca="false">Test!H164</f>
        <v>0</v>
      </c>
      <c r="AL31" s="112" t="n">
        <f aca="false">Test!I164</f>
        <v>0</v>
      </c>
      <c r="AM31" s="111" t="n">
        <f aca="false">Test!J164</f>
        <v>0</v>
      </c>
      <c r="AN31" s="112" t="n">
        <f aca="false">Test!K164</f>
        <v>0</v>
      </c>
      <c r="AO31" s="112" t="n">
        <f aca="false">Test!L16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613.907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38.992</v>
      </c>
      <c r="F32" s="82" t="n">
        <f aca="false">Anchor!C165</f>
        <v>38.5736</v>
      </c>
      <c r="G32" s="82" t="n">
        <f aca="false">Anchor!D165</f>
        <v>40.8134</v>
      </c>
      <c r="H32" s="83" t="n">
        <f aca="false">Anchor!E165</f>
        <v>41.8451</v>
      </c>
      <c r="I32" s="84"/>
      <c r="J32" s="81" t="n">
        <f aca="false">Test!B165</f>
        <v>0</v>
      </c>
      <c r="K32" s="82" t="n">
        <f aca="false">Test!C165</f>
        <v>0</v>
      </c>
      <c r="L32" s="82" t="n">
        <f aca="false">Test!D165</f>
        <v>0</v>
      </c>
      <c r="M32" s="83" t="n">
        <f aca="false">Test!E16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19111.37</v>
      </c>
      <c r="AD32" s="82" t="n">
        <f aca="false">Anchor!K165</f>
        <v>40.45</v>
      </c>
      <c r="AE32" s="82" t="n">
        <f aca="false">Anchor!L165</f>
        <v>777</v>
      </c>
      <c r="AF32" s="89" t="n">
        <f aca="false">AC32/3600</f>
        <v>5.30871388888889</v>
      </c>
      <c r="AG32" s="90" t="n">
        <f aca="false">E32+Y32</f>
        <v>7643.9872</v>
      </c>
      <c r="AH32" s="190"/>
      <c r="AI32" s="81" t="n">
        <f aca="false">Test!F165</f>
        <v>0</v>
      </c>
      <c r="AJ32" s="82" t="n">
        <f aca="false">Test!G165</f>
        <v>0</v>
      </c>
      <c r="AK32" s="82" t="n">
        <f aca="false">Test!H165</f>
        <v>0</v>
      </c>
      <c r="AL32" s="82" t="n">
        <f aca="false">Test!I165</f>
        <v>0</v>
      </c>
      <c r="AM32" s="81" t="n">
        <f aca="false">Test!J165</f>
        <v>0</v>
      </c>
      <c r="AN32" s="82" t="n">
        <f aca="false">Test!K165</f>
        <v>0</v>
      </c>
      <c r="AO32" s="82" t="n">
        <f aca="false">Test!L16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4229.7208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41.648</v>
      </c>
      <c r="F33" s="98" t="n">
        <f aca="false">Anchor!C166</f>
        <v>36.28</v>
      </c>
      <c r="G33" s="98" t="n">
        <f aca="false">Anchor!D166</f>
        <v>39.1274</v>
      </c>
      <c r="H33" s="99" t="n">
        <f aca="false">Anchor!E166</f>
        <v>40.2156</v>
      </c>
      <c r="I33" s="84"/>
      <c r="J33" s="97" t="n">
        <f aca="false">Test!B166</f>
        <v>0</v>
      </c>
      <c r="K33" s="98" t="n">
        <f aca="false">Test!C166</f>
        <v>0</v>
      </c>
      <c r="L33" s="98" t="n">
        <f aca="false">Test!D166</f>
        <v>0</v>
      </c>
      <c r="M33" s="99" t="n">
        <f aca="false">Test!E16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2013.0152</v>
      </c>
      <c r="Z33" s="98" t="n">
        <f aca="false">Anchor!G166</f>
        <v>37.2392</v>
      </c>
      <c r="AA33" s="98" t="n">
        <f aca="false">Anchor!H166</f>
        <v>39.7857</v>
      </c>
      <c r="AB33" s="98" t="n">
        <f aca="false">Anchor!I166</f>
        <v>41.1722</v>
      </c>
      <c r="AC33" s="97" t="n">
        <f aca="false">Anchor!J166</f>
        <v>15616.76</v>
      </c>
      <c r="AD33" s="98" t="n">
        <f aca="false">Anchor!K166</f>
        <v>37</v>
      </c>
      <c r="AE33" s="98" t="n">
        <f aca="false">Anchor!L166</f>
        <v>773</v>
      </c>
      <c r="AF33" s="103" t="n">
        <f aca="false">AC33/3600</f>
        <v>4.33798888888889</v>
      </c>
      <c r="AG33" s="104" t="n">
        <f aca="false">E33+Y33</f>
        <v>3454.6632</v>
      </c>
      <c r="AH33" s="190"/>
      <c r="AI33" s="97" t="n">
        <f aca="false">Test!F166</f>
        <v>0</v>
      </c>
      <c r="AJ33" s="98" t="n">
        <f aca="false">Test!G166</f>
        <v>0</v>
      </c>
      <c r="AK33" s="98" t="n">
        <f aca="false">Test!H166</f>
        <v>0</v>
      </c>
      <c r="AL33" s="98" t="n">
        <f aca="false">Test!I166</f>
        <v>0</v>
      </c>
      <c r="AM33" s="97" t="n">
        <f aca="false">Test!J166</f>
        <v>0</v>
      </c>
      <c r="AN33" s="98" t="n">
        <f aca="false">Test!K166</f>
        <v>0</v>
      </c>
      <c r="AO33" s="98" t="n">
        <f aca="false">Test!L16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131.212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39.5552</v>
      </c>
      <c r="F34" s="98" t="n">
        <f aca="false">Anchor!C167</f>
        <v>34.0743</v>
      </c>
      <c r="G34" s="98" t="n">
        <f aca="false">Anchor!D167</f>
        <v>37.9338</v>
      </c>
      <c r="H34" s="99" t="n">
        <f aca="false">Anchor!E167</f>
        <v>39.2481</v>
      </c>
      <c r="I34" s="84"/>
      <c r="J34" s="97" t="n">
        <f aca="false">Test!B167</f>
        <v>0</v>
      </c>
      <c r="K34" s="98" t="n">
        <f aca="false">Test!C167</f>
        <v>0</v>
      </c>
      <c r="L34" s="98" t="n">
        <f aca="false">Test!D167</f>
        <v>0</v>
      </c>
      <c r="M34" s="99" t="n">
        <f aca="false">Test!E16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1018.5832</v>
      </c>
      <c r="Z34" s="98" t="n">
        <f aca="false">Anchor!G167</f>
        <v>34.6683</v>
      </c>
      <c r="AA34" s="98" t="n">
        <f aca="false">Anchor!H167</f>
        <v>38.4711</v>
      </c>
      <c r="AB34" s="98" t="n">
        <f aca="false">Anchor!I167</f>
        <v>40.193</v>
      </c>
      <c r="AC34" s="97" t="n">
        <f aca="false">Anchor!J167</f>
        <v>13257.23</v>
      </c>
      <c r="AD34" s="98" t="n">
        <f aca="false">Anchor!K167</f>
        <v>34.71</v>
      </c>
      <c r="AE34" s="98" t="n">
        <f aca="false">Anchor!L167</f>
        <v>776</v>
      </c>
      <c r="AF34" s="103" t="n">
        <f aca="false">AC34/3600</f>
        <v>3.68256388888889</v>
      </c>
      <c r="AG34" s="104" t="n">
        <f aca="false">E34+Y34</f>
        <v>1658.1384</v>
      </c>
      <c r="AH34" s="190"/>
      <c r="AI34" s="97" t="n">
        <f aca="false">Test!F167</f>
        <v>0</v>
      </c>
      <c r="AJ34" s="98" t="n">
        <f aca="false">Test!G167</f>
        <v>0</v>
      </c>
      <c r="AK34" s="98" t="n">
        <f aca="false">Test!H167</f>
        <v>0</v>
      </c>
      <c r="AL34" s="98" t="n">
        <f aca="false">Test!I167</f>
        <v>0</v>
      </c>
      <c r="AM34" s="97" t="n">
        <f aca="false">Test!J167</f>
        <v>0</v>
      </c>
      <c r="AN34" s="98" t="n">
        <f aca="false">Test!K167</f>
        <v>0</v>
      </c>
      <c r="AO34" s="98" t="n">
        <f aca="false">Test!L16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131.915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5.232</v>
      </c>
      <c r="F35" s="112" t="n">
        <f aca="false">Anchor!C168</f>
        <v>31.9997</v>
      </c>
      <c r="G35" s="112" t="n">
        <f aca="false">Anchor!D168</f>
        <v>37.1648</v>
      </c>
      <c r="H35" s="113" t="n">
        <f aca="false">Anchor!E168</f>
        <v>38.6942</v>
      </c>
      <c r="I35" s="84"/>
      <c r="J35" s="111" t="n">
        <f aca="false">Test!B168</f>
        <v>0</v>
      </c>
      <c r="K35" s="112" t="n">
        <f aca="false">Test!C168</f>
        <v>0</v>
      </c>
      <c r="L35" s="112" t="n">
        <f aca="false">Test!D168</f>
        <v>0</v>
      </c>
      <c r="M35" s="113" t="n">
        <f aca="false">Test!E16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505.1104</v>
      </c>
      <c r="Z35" s="112" t="n">
        <f aca="false">Anchor!G168</f>
        <v>32.2736</v>
      </c>
      <c r="AA35" s="112" t="n">
        <f aca="false">Anchor!H168</f>
        <v>37.2262</v>
      </c>
      <c r="AB35" s="112" t="n">
        <f aca="false">Anchor!I168</f>
        <v>39.2976</v>
      </c>
      <c r="AC35" s="111" t="n">
        <f aca="false">Anchor!J168</f>
        <v>11658.67</v>
      </c>
      <c r="AD35" s="112" t="n">
        <f aca="false">Anchor!K168</f>
        <v>31.38</v>
      </c>
      <c r="AE35" s="112" t="n">
        <f aca="false">Anchor!L168</f>
        <v>772</v>
      </c>
      <c r="AF35" s="117" t="n">
        <f aca="false">AC35/3600</f>
        <v>3.23851944444444</v>
      </c>
      <c r="AG35" s="118" t="n">
        <f aca="false">E35+Y35</f>
        <v>840.3424</v>
      </c>
      <c r="AH35" s="190"/>
      <c r="AI35" s="111" t="n">
        <f aca="false">Test!F168</f>
        <v>0</v>
      </c>
      <c r="AJ35" s="112" t="n">
        <f aca="false">Test!G168</f>
        <v>0</v>
      </c>
      <c r="AK35" s="112" t="n">
        <f aca="false">Test!H168</f>
        <v>0</v>
      </c>
      <c r="AL35" s="112" t="n">
        <f aca="false">Test!I168</f>
        <v>0</v>
      </c>
      <c r="AM35" s="111" t="n">
        <f aca="false">Test!J168</f>
        <v>0</v>
      </c>
      <c r="AN35" s="112" t="n">
        <f aca="false">Test!K168</f>
        <v>0</v>
      </c>
      <c r="AO35" s="112" t="n">
        <f aca="false">Test!L16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613.907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609.5728</v>
      </c>
      <c r="F36" s="82" t="n">
        <f aca="false">Anchor!C169</f>
        <v>38.5662</v>
      </c>
      <c r="G36" s="82" t="n">
        <f aca="false">Anchor!D169</f>
        <v>40.035</v>
      </c>
      <c r="H36" s="83" t="n">
        <f aca="false">Anchor!E169</f>
        <v>43.0194</v>
      </c>
      <c r="I36" s="84"/>
      <c r="J36" s="81" t="n">
        <f aca="false">Test!B169</f>
        <v>0</v>
      </c>
      <c r="K36" s="82" t="n">
        <f aca="false">Test!C169</f>
        <v>0</v>
      </c>
      <c r="L36" s="82" t="n">
        <f aca="false">Test!D169</f>
        <v>0</v>
      </c>
      <c r="M36" s="83" t="n">
        <f aca="false">Test!E16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45474.01</v>
      </c>
      <c r="AD36" s="82" t="n">
        <f aca="false">Anchor!K169</f>
        <v>96.65</v>
      </c>
      <c r="AE36" s="82" t="n">
        <f aca="false">Anchor!L169</f>
        <v>773</v>
      </c>
      <c r="AF36" s="89" t="n">
        <f aca="false">AC36/3600</f>
        <v>12.6316694444444</v>
      </c>
      <c r="AG36" s="90" t="n">
        <f aca="false">E36+Y36</f>
        <v>26212.996</v>
      </c>
      <c r="AH36" s="190"/>
      <c r="AI36" s="81" t="n">
        <f aca="false">Test!F169</f>
        <v>0</v>
      </c>
      <c r="AJ36" s="82" t="n">
        <f aca="false">Test!G169</f>
        <v>0</v>
      </c>
      <c r="AK36" s="82" t="n">
        <f aca="false">Test!H169</f>
        <v>0</v>
      </c>
      <c r="AL36" s="82" t="n">
        <f aca="false">Test!I169</f>
        <v>0</v>
      </c>
      <c r="AM36" s="81" t="n">
        <f aca="false">Test!J169</f>
        <v>0</v>
      </c>
      <c r="AN36" s="82" t="n">
        <f aca="false">Test!K169</f>
        <v>0</v>
      </c>
      <c r="AO36" s="82" t="n">
        <f aca="false">Test!L16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729.497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21.376</v>
      </c>
      <c r="F37" s="98" t="n">
        <f aca="false">Anchor!C170</f>
        <v>36.9662</v>
      </c>
      <c r="G37" s="98" t="n">
        <f aca="false">Anchor!D170</f>
        <v>38.9838</v>
      </c>
      <c r="H37" s="99" t="n">
        <f aca="false">Anchor!E170</f>
        <v>41.5652</v>
      </c>
      <c r="I37" s="84"/>
      <c r="J37" s="97" t="n">
        <f aca="false">Test!B170</f>
        <v>0</v>
      </c>
      <c r="K37" s="98" t="n">
        <f aca="false">Test!C170</f>
        <v>0</v>
      </c>
      <c r="L37" s="98" t="n">
        <f aca="false">Test!D170</f>
        <v>0</v>
      </c>
      <c r="M37" s="99" t="n">
        <f aca="false">Test!E17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3835.3264</v>
      </c>
      <c r="Z37" s="98" t="n">
        <f aca="false">Anchor!G170</f>
        <v>37.9265</v>
      </c>
      <c r="AA37" s="98" t="n">
        <f aca="false">Anchor!H170</f>
        <v>40.4891</v>
      </c>
      <c r="AB37" s="98" t="n">
        <f aca="false">Anchor!I170</f>
        <v>41.8171</v>
      </c>
      <c r="AC37" s="97" t="n">
        <f aca="false">Anchor!J170</f>
        <v>35100.15</v>
      </c>
      <c r="AD37" s="98" t="n">
        <f aca="false">Anchor!K170</f>
        <v>79.2</v>
      </c>
      <c r="AE37" s="98" t="n">
        <f aca="false">Anchor!L170</f>
        <v>776</v>
      </c>
      <c r="AF37" s="103" t="n">
        <f aca="false">AC37/3600</f>
        <v>9.75004166666667</v>
      </c>
      <c r="AG37" s="104" t="n">
        <f aca="false">E37+Y37</f>
        <v>9156.7024</v>
      </c>
      <c r="AH37" s="190"/>
      <c r="AI37" s="97" t="n">
        <f aca="false">Test!F170</f>
        <v>0</v>
      </c>
      <c r="AJ37" s="98" t="n">
        <f aca="false">Test!G170</f>
        <v>0</v>
      </c>
      <c r="AK37" s="98" t="n">
        <f aca="false">Test!H170</f>
        <v>0</v>
      </c>
      <c r="AL37" s="98" t="n">
        <f aca="false">Test!I170</f>
        <v>0</v>
      </c>
      <c r="AM37" s="97" t="n">
        <f aca="false">Test!J170</f>
        <v>0</v>
      </c>
      <c r="AN37" s="98" t="n">
        <f aca="false">Test!K170</f>
        <v>0</v>
      </c>
      <c r="AO37" s="98" t="n">
        <f aca="false">Test!L17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955.5591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59.3656</v>
      </c>
      <c r="F38" s="98" t="n">
        <f aca="false">Anchor!C171</f>
        <v>35.2879</v>
      </c>
      <c r="G38" s="98" t="n">
        <f aca="false">Anchor!D171</f>
        <v>38.2813</v>
      </c>
      <c r="H38" s="99" t="n">
        <f aca="false">Anchor!E171</f>
        <v>40.3458</v>
      </c>
      <c r="I38" s="84"/>
      <c r="J38" s="97" t="n">
        <f aca="false">Test!B171</f>
        <v>0</v>
      </c>
      <c r="K38" s="98" t="n">
        <f aca="false">Test!C171</f>
        <v>0</v>
      </c>
      <c r="L38" s="98" t="n">
        <f aca="false">Test!D171</f>
        <v>0</v>
      </c>
      <c r="M38" s="99" t="n">
        <f aca="false">Test!E17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2085.9856</v>
      </c>
      <c r="Z38" s="98" t="n">
        <f aca="false">Anchor!G171</f>
        <v>35.5154</v>
      </c>
      <c r="AA38" s="98" t="n">
        <f aca="false">Anchor!H171</f>
        <v>39.429</v>
      </c>
      <c r="AB38" s="98" t="n">
        <f aca="false">Anchor!I171</f>
        <v>40.3687</v>
      </c>
      <c r="AC38" s="97" t="n">
        <f aca="false">Anchor!J171</f>
        <v>29902.66</v>
      </c>
      <c r="AD38" s="98" t="n">
        <f aca="false">Anchor!K171</f>
        <v>68.14</v>
      </c>
      <c r="AE38" s="98" t="n">
        <f aca="false">Anchor!L171</f>
        <v>776</v>
      </c>
      <c r="AF38" s="103" t="n">
        <f aca="false">AC38/3600</f>
        <v>8.30629444444445</v>
      </c>
      <c r="AG38" s="104" t="n">
        <f aca="false">E38+Y38</f>
        <v>4545.3512</v>
      </c>
      <c r="AH38" s="190"/>
      <c r="AI38" s="97" t="n">
        <f aca="false">Test!F171</f>
        <v>0</v>
      </c>
      <c r="AJ38" s="98" t="n">
        <f aca="false">Test!G171</f>
        <v>0</v>
      </c>
      <c r="AK38" s="98" t="n">
        <f aca="false">Test!H171</f>
        <v>0</v>
      </c>
      <c r="AL38" s="98" t="n">
        <f aca="false">Test!I171</f>
        <v>0</v>
      </c>
      <c r="AM38" s="97" t="n">
        <f aca="false">Test!J171</f>
        <v>0</v>
      </c>
      <c r="AN38" s="98" t="n">
        <f aca="false">Test!K171</f>
        <v>0</v>
      </c>
      <c r="AO38" s="98" t="n">
        <f aca="false">Test!L17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201.298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13.2368</v>
      </c>
      <c r="F39" s="112" t="n">
        <f aca="false">Anchor!C172</f>
        <v>33.4444</v>
      </c>
      <c r="G39" s="112" t="n">
        <f aca="false">Anchor!D172</f>
        <v>37.4513</v>
      </c>
      <c r="H39" s="113" t="n">
        <f aca="false">Anchor!E172</f>
        <v>38.9825</v>
      </c>
      <c r="I39" s="84"/>
      <c r="J39" s="111" t="n">
        <f aca="false">Test!B172</f>
        <v>0</v>
      </c>
      <c r="K39" s="112" t="n">
        <f aca="false">Test!C172</f>
        <v>0</v>
      </c>
      <c r="L39" s="112" t="n">
        <f aca="false">Test!D172</f>
        <v>0</v>
      </c>
      <c r="M39" s="113" t="n">
        <f aca="false">Test!E17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1141.8288</v>
      </c>
      <c r="Z39" s="112" t="n">
        <f aca="false">Anchor!G172</f>
        <v>33.1525</v>
      </c>
      <c r="AA39" s="112" t="n">
        <f aca="false">Anchor!H172</f>
        <v>38.2157</v>
      </c>
      <c r="AB39" s="112" t="n">
        <f aca="false">Anchor!I172</f>
        <v>38.7388</v>
      </c>
      <c r="AC39" s="111" t="n">
        <f aca="false">Anchor!J172</f>
        <v>26303.02</v>
      </c>
      <c r="AD39" s="112" t="n">
        <f aca="false">Anchor!K172</f>
        <v>64.24</v>
      </c>
      <c r="AE39" s="112" t="n">
        <f aca="false">Anchor!L172</f>
        <v>772</v>
      </c>
      <c r="AF39" s="117" t="n">
        <f aca="false">AC39/3600</f>
        <v>7.30639444444445</v>
      </c>
      <c r="AG39" s="118" t="n">
        <f aca="false">E39+Y39</f>
        <v>2455.0656</v>
      </c>
      <c r="AH39" s="190"/>
      <c r="AI39" s="111" t="n">
        <f aca="false">Test!F172</f>
        <v>0</v>
      </c>
      <c r="AJ39" s="112" t="n">
        <f aca="false">Test!G172</f>
        <v>0</v>
      </c>
      <c r="AK39" s="112" t="n">
        <f aca="false">Test!H172</f>
        <v>0</v>
      </c>
      <c r="AL39" s="112" t="n">
        <f aca="false">Test!I172</f>
        <v>0</v>
      </c>
      <c r="AM39" s="111" t="n">
        <f aca="false">Test!J172</f>
        <v>0</v>
      </c>
      <c r="AN39" s="112" t="n">
        <f aca="false">Test!K172</f>
        <v>0</v>
      </c>
      <c r="AO39" s="112" t="n">
        <f aca="false">Test!L17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51.9358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86.0152</v>
      </c>
      <c r="F40" s="82" t="n">
        <f aca="false">Anchor!C173</f>
        <v>37.6955</v>
      </c>
      <c r="G40" s="82" t="n">
        <f aca="false">Anchor!D173</f>
        <v>39.468</v>
      </c>
      <c r="H40" s="83" t="n">
        <f aca="false">Anchor!E173</f>
        <v>42.3017</v>
      </c>
      <c r="I40" s="84"/>
      <c r="J40" s="81" t="n">
        <f aca="false">Test!B173</f>
        <v>0</v>
      </c>
      <c r="K40" s="82" t="n">
        <f aca="false">Test!C173</f>
        <v>0</v>
      </c>
      <c r="L40" s="82" t="n">
        <f aca="false">Test!D173</f>
        <v>0</v>
      </c>
      <c r="M40" s="83" t="n">
        <f aca="false">Test!E17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40440.54</v>
      </c>
      <c r="AD40" s="82" t="n">
        <f aca="false">Anchor!K173</f>
        <v>82.15</v>
      </c>
      <c r="AE40" s="82" t="n">
        <f aca="false">Anchor!L173</f>
        <v>772</v>
      </c>
      <c r="AF40" s="89" t="n">
        <f aca="false">AC40/3600</f>
        <v>11.2334833333333</v>
      </c>
      <c r="AG40" s="90" t="n">
        <f aca="false">E40+Y40</f>
        <v>14489.4384</v>
      </c>
      <c r="AH40" s="190"/>
      <c r="AI40" s="81" t="n">
        <f aca="false">Test!F173</f>
        <v>0</v>
      </c>
      <c r="AJ40" s="82" t="n">
        <f aca="false">Test!G173</f>
        <v>0</v>
      </c>
      <c r="AK40" s="82" t="n">
        <f aca="false">Test!H173</f>
        <v>0</v>
      </c>
      <c r="AL40" s="82" t="n">
        <f aca="false">Test!I173</f>
        <v>0</v>
      </c>
      <c r="AM40" s="81" t="n">
        <f aca="false">Test!J173</f>
        <v>0</v>
      </c>
      <c r="AN40" s="82" t="n">
        <f aca="false">Test!K173</f>
        <v>0</v>
      </c>
      <c r="AO40" s="82" t="n">
        <f aca="false">Test!L17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729.497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72.3288</v>
      </c>
      <c r="F41" s="98" t="n">
        <f aca="false">Anchor!C174</f>
        <v>36.1196</v>
      </c>
      <c r="G41" s="98" t="n">
        <f aca="false">Anchor!D174</f>
        <v>38.5696</v>
      </c>
      <c r="H41" s="99" t="n">
        <f aca="false">Anchor!E174</f>
        <v>40.8084</v>
      </c>
      <c r="I41" s="84"/>
      <c r="J41" s="97" t="n">
        <f aca="false">Test!B174</f>
        <v>0</v>
      </c>
      <c r="K41" s="98" t="n">
        <f aca="false">Test!C174</f>
        <v>0</v>
      </c>
      <c r="L41" s="98" t="n">
        <f aca="false">Test!D174</f>
        <v>0</v>
      </c>
      <c r="M41" s="99" t="n">
        <f aca="false">Test!E17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3835.3264</v>
      </c>
      <c r="Z41" s="98" t="n">
        <f aca="false">Anchor!G174</f>
        <v>37.9265</v>
      </c>
      <c r="AA41" s="98" t="n">
        <f aca="false">Anchor!H174</f>
        <v>40.4891</v>
      </c>
      <c r="AB41" s="98" t="n">
        <f aca="false">Anchor!I174</f>
        <v>41.8171</v>
      </c>
      <c r="AC41" s="97" t="n">
        <f aca="false">Anchor!J174</f>
        <v>32981.78</v>
      </c>
      <c r="AD41" s="98" t="n">
        <f aca="false">Anchor!K174</f>
        <v>68.35</v>
      </c>
      <c r="AE41" s="98" t="n">
        <f aca="false">Anchor!L174</f>
        <v>775</v>
      </c>
      <c r="AF41" s="103" t="n">
        <f aca="false">AC41/3600</f>
        <v>9.16160555555556</v>
      </c>
      <c r="AG41" s="104" t="n">
        <f aca="false">E41+Y41</f>
        <v>6007.6552</v>
      </c>
      <c r="AH41" s="190"/>
      <c r="AI41" s="97" t="n">
        <f aca="false">Test!F174</f>
        <v>0</v>
      </c>
      <c r="AJ41" s="98" t="n">
        <f aca="false">Test!G174</f>
        <v>0</v>
      </c>
      <c r="AK41" s="98" t="n">
        <f aca="false">Test!H174</f>
        <v>0</v>
      </c>
      <c r="AL41" s="98" t="n">
        <f aca="false">Test!I174</f>
        <v>0</v>
      </c>
      <c r="AM41" s="97" t="n">
        <f aca="false">Test!J174</f>
        <v>0</v>
      </c>
      <c r="AN41" s="98" t="n">
        <f aca="false">Test!K174</f>
        <v>0</v>
      </c>
      <c r="AO41" s="98" t="n">
        <f aca="false">Test!L17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955.5591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14.664</v>
      </c>
      <c r="F42" s="98" t="n">
        <f aca="false">Anchor!C175</f>
        <v>34.3453</v>
      </c>
      <c r="G42" s="98" t="n">
        <f aca="false">Anchor!D175</f>
        <v>37.8079</v>
      </c>
      <c r="H42" s="99" t="n">
        <f aca="false">Anchor!E175</f>
        <v>39.5662</v>
      </c>
      <c r="I42" s="84"/>
      <c r="J42" s="97" t="n">
        <f aca="false">Test!B175</f>
        <v>0</v>
      </c>
      <c r="K42" s="98" t="n">
        <f aca="false">Test!C175</f>
        <v>0</v>
      </c>
      <c r="L42" s="98" t="n">
        <f aca="false">Test!D175</f>
        <v>0</v>
      </c>
      <c r="M42" s="99" t="n">
        <f aca="false">Test!E17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2085.9856</v>
      </c>
      <c r="Z42" s="98" t="n">
        <f aca="false">Anchor!G175</f>
        <v>35.5154</v>
      </c>
      <c r="AA42" s="98" t="n">
        <f aca="false">Anchor!H175</f>
        <v>39.429</v>
      </c>
      <c r="AB42" s="98" t="n">
        <f aca="false">Anchor!I175</f>
        <v>40.3687</v>
      </c>
      <c r="AC42" s="97" t="n">
        <f aca="false">Anchor!J175</f>
        <v>28699.32</v>
      </c>
      <c r="AD42" s="98" t="n">
        <f aca="false">Anchor!K175</f>
        <v>62.69</v>
      </c>
      <c r="AE42" s="98" t="n">
        <f aca="false">Anchor!L175</f>
        <v>772</v>
      </c>
      <c r="AF42" s="103" t="n">
        <f aca="false">AC42/3600</f>
        <v>7.97203333333333</v>
      </c>
      <c r="AG42" s="104" t="n">
        <f aca="false">E42+Y42</f>
        <v>3100.6496</v>
      </c>
      <c r="AH42" s="190"/>
      <c r="AI42" s="97" t="n">
        <f aca="false">Test!F175</f>
        <v>0</v>
      </c>
      <c r="AJ42" s="98" t="n">
        <f aca="false">Test!G175</f>
        <v>0</v>
      </c>
      <c r="AK42" s="98" t="n">
        <f aca="false">Test!H175</f>
        <v>0</v>
      </c>
      <c r="AL42" s="98" t="n">
        <f aca="false">Test!I175</f>
        <v>0</v>
      </c>
      <c r="AM42" s="97" t="n">
        <f aca="false">Test!J175</f>
        <v>0</v>
      </c>
      <c r="AN42" s="98" t="n">
        <f aca="false">Test!K175</f>
        <v>0</v>
      </c>
      <c r="AO42" s="98" t="n">
        <f aca="false">Test!L17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201.298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3.5248</v>
      </c>
      <c r="F43" s="112" t="n">
        <f aca="false">Anchor!C176</f>
        <v>32.4747</v>
      </c>
      <c r="G43" s="112" t="n">
        <f aca="false">Anchor!D176</f>
        <v>37.1787</v>
      </c>
      <c r="H43" s="113" t="n">
        <f aca="false">Anchor!E176</f>
        <v>38.5601</v>
      </c>
      <c r="I43" s="84"/>
      <c r="J43" s="111" t="n">
        <f aca="false">Test!B176</f>
        <v>0</v>
      </c>
      <c r="K43" s="112" t="n">
        <f aca="false">Test!C176</f>
        <v>0</v>
      </c>
      <c r="L43" s="112" t="n">
        <f aca="false">Test!D176</f>
        <v>0</v>
      </c>
      <c r="M43" s="113" t="n">
        <f aca="false">Test!E17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1141.8288</v>
      </c>
      <c r="Z43" s="112" t="n">
        <f aca="false">Anchor!G176</f>
        <v>33.1525</v>
      </c>
      <c r="AA43" s="112" t="n">
        <f aca="false">Anchor!H176</f>
        <v>38.2157</v>
      </c>
      <c r="AB43" s="112" t="n">
        <f aca="false">Anchor!I176</f>
        <v>38.7388</v>
      </c>
      <c r="AC43" s="111" t="n">
        <f aca="false">Anchor!J176</f>
        <v>25527.31</v>
      </c>
      <c r="AD43" s="112" t="n">
        <f aca="false">Anchor!K176</f>
        <v>63.61</v>
      </c>
      <c r="AE43" s="112" t="n">
        <f aca="false">Anchor!L176</f>
        <v>773</v>
      </c>
      <c r="AF43" s="117" t="n">
        <f aca="false">AC43/3600</f>
        <v>7.09091944444445</v>
      </c>
      <c r="AG43" s="118" t="n">
        <f aca="false">E43+Y43</f>
        <v>1735.3536</v>
      </c>
      <c r="AH43" s="190"/>
      <c r="AI43" s="111" t="n">
        <f aca="false">Test!F176</f>
        <v>0</v>
      </c>
      <c r="AJ43" s="112" t="n">
        <f aca="false">Test!G176</f>
        <v>0</v>
      </c>
      <c r="AK43" s="112" t="n">
        <f aca="false">Test!H176</f>
        <v>0</v>
      </c>
      <c r="AL43" s="112" t="n">
        <f aca="false">Test!I176</f>
        <v>0</v>
      </c>
      <c r="AM43" s="111" t="n">
        <f aca="false">Test!J176</f>
        <v>0</v>
      </c>
      <c r="AN43" s="112" t="n">
        <f aca="false">Test!K176</f>
        <v>0</v>
      </c>
      <c r="AO43" s="112" t="n">
        <f aca="false">Test!L17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51.9358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2.3016</v>
      </c>
      <c r="F44" s="82" t="n">
        <f aca="false">Anchor!C177</f>
        <v>39.2938</v>
      </c>
      <c r="G44" s="82" t="n">
        <f aca="false">Anchor!D177</f>
        <v>43.3835</v>
      </c>
      <c r="H44" s="83" t="n">
        <f aca="false">Anchor!E177</f>
        <v>44.4414</v>
      </c>
      <c r="I44" s="84"/>
      <c r="J44" s="81" t="n">
        <f aca="false">Test!B177</f>
        <v>0</v>
      </c>
      <c r="K44" s="82" t="n">
        <f aca="false">Test!C177</f>
        <v>0</v>
      </c>
      <c r="L44" s="82" t="n">
        <f aca="false">Test!D177</f>
        <v>0</v>
      </c>
      <c r="M44" s="83" t="n">
        <f aca="false">Test!E17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56186.03</v>
      </c>
      <c r="AD44" s="82" t="n">
        <f aca="false">Anchor!K177</f>
        <v>95.61</v>
      </c>
      <c r="AE44" s="82" t="n">
        <f aca="false">Anchor!L177</f>
        <v>773</v>
      </c>
      <c r="AF44" s="89" t="n">
        <f aca="false">AC44/3600</f>
        <v>15.6072305555556</v>
      </c>
      <c r="AG44" s="90" t="n">
        <f aca="false">E44+Y44</f>
        <v>24282.4352</v>
      </c>
      <c r="AH44" s="190"/>
      <c r="AI44" s="81" t="n">
        <f aca="false">Test!F177</f>
        <v>0</v>
      </c>
      <c r="AJ44" s="82" t="n">
        <f aca="false">Test!G177</f>
        <v>0</v>
      </c>
      <c r="AK44" s="82" t="n">
        <f aca="false">Test!H177</f>
        <v>0</v>
      </c>
      <c r="AL44" s="82" t="n">
        <f aca="false">Test!I177</f>
        <v>0</v>
      </c>
      <c r="AM44" s="81" t="n">
        <f aca="false">Test!J177</f>
        <v>0</v>
      </c>
      <c r="AN44" s="82" t="n">
        <f aca="false">Test!K177</f>
        <v>0</v>
      </c>
      <c r="AO44" s="82" t="n">
        <f aca="false">Test!L17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8261.275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7.46</v>
      </c>
      <c r="F45" s="98" t="n">
        <f aca="false">Anchor!C178</f>
        <v>37.674</v>
      </c>
      <c r="G45" s="98" t="n">
        <f aca="false">Anchor!D178</f>
        <v>42.1534</v>
      </c>
      <c r="H45" s="99" t="n">
        <f aca="false">Anchor!E178</f>
        <v>42.5783</v>
      </c>
      <c r="I45" s="84"/>
      <c r="J45" s="97" t="n">
        <f aca="false">Test!B178</f>
        <v>0</v>
      </c>
      <c r="K45" s="98" t="n">
        <f aca="false">Test!C178</f>
        <v>0</v>
      </c>
      <c r="L45" s="98" t="n">
        <f aca="false">Test!D178</f>
        <v>0</v>
      </c>
      <c r="M45" s="99" t="n">
        <f aca="false">Test!E17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4404.672</v>
      </c>
      <c r="Z45" s="98" t="n">
        <f aca="false">Anchor!G178</f>
        <v>39.1112</v>
      </c>
      <c r="AA45" s="98" t="n">
        <f aca="false">Anchor!H178</f>
        <v>43.1517</v>
      </c>
      <c r="AB45" s="98" t="n">
        <f aca="false">Anchor!I178</f>
        <v>42.7005</v>
      </c>
      <c r="AC45" s="97" t="n">
        <f aca="false">Anchor!J178</f>
        <v>45160.5</v>
      </c>
      <c r="AD45" s="98" t="n">
        <f aca="false">Anchor!K178</f>
        <v>84.3</v>
      </c>
      <c r="AE45" s="98" t="n">
        <f aca="false">Anchor!L178</f>
        <v>772</v>
      </c>
      <c r="AF45" s="103" t="n">
        <f aca="false">AC45/3600</f>
        <v>12.5445833333333</v>
      </c>
      <c r="AG45" s="104" t="n">
        <f aca="false">E45+Y45</f>
        <v>9902.132</v>
      </c>
      <c r="AH45" s="190"/>
      <c r="AI45" s="97" t="n">
        <f aca="false">Test!F178</f>
        <v>0</v>
      </c>
      <c r="AJ45" s="98" t="n">
        <f aca="false">Test!G178</f>
        <v>0</v>
      </c>
      <c r="AK45" s="98" t="n">
        <f aca="false">Test!H178</f>
        <v>0</v>
      </c>
      <c r="AL45" s="98" t="n">
        <f aca="false">Test!I178</f>
        <v>0</v>
      </c>
      <c r="AM45" s="97" t="n">
        <f aca="false">Test!J178</f>
        <v>0</v>
      </c>
      <c r="AN45" s="98" t="n">
        <f aca="false">Test!K178</f>
        <v>0</v>
      </c>
      <c r="AO45" s="98" t="n">
        <f aca="false">Test!L17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529.635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14.3344</v>
      </c>
      <c r="F46" s="98" t="n">
        <f aca="false">Anchor!C179</f>
        <v>36.0954</v>
      </c>
      <c r="G46" s="98" t="n">
        <f aca="false">Anchor!D179</f>
        <v>41.1727</v>
      </c>
      <c r="H46" s="99" t="n">
        <f aca="false">Anchor!E179</f>
        <v>41.1608</v>
      </c>
      <c r="I46" s="84"/>
      <c r="J46" s="97" t="n">
        <f aca="false">Test!B179</f>
        <v>0</v>
      </c>
      <c r="K46" s="98" t="n">
        <f aca="false">Test!C179</f>
        <v>0</v>
      </c>
      <c r="L46" s="98" t="n">
        <f aca="false">Test!D179</f>
        <v>0</v>
      </c>
      <c r="M46" s="99" t="n">
        <f aca="false">Test!E17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2466.292</v>
      </c>
      <c r="Z46" s="98" t="n">
        <f aca="false">Anchor!G179</f>
        <v>36.7767</v>
      </c>
      <c r="AA46" s="98" t="n">
        <f aca="false">Anchor!H179</f>
        <v>41.8584</v>
      </c>
      <c r="AB46" s="98" t="n">
        <f aca="false">Anchor!I179</f>
        <v>41.0478</v>
      </c>
      <c r="AC46" s="97" t="n">
        <f aca="false">Anchor!J179</f>
        <v>38151.15</v>
      </c>
      <c r="AD46" s="98" t="n">
        <f aca="false">Anchor!K179</f>
        <v>76.2</v>
      </c>
      <c r="AE46" s="98" t="n">
        <f aca="false">Anchor!L179</f>
        <v>773</v>
      </c>
      <c r="AF46" s="103" t="n">
        <f aca="false">AC46/3600</f>
        <v>10.5975416666667</v>
      </c>
      <c r="AG46" s="104" t="n">
        <f aca="false">E46+Y46</f>
        <v>5080.6264</v>
      </c>
      <c r="AH46" s="190"/>
      <c r="AI46" s="97" t="n">
        <f aca="false">Test!F179</f>
        <v>0</v>
      </c>
      <c r="AJ46" s="98" t="n">
        <f aca="false">Test!G179</f>
        <v>0</v>
      </c>
      <c r="AK46" s="98" t="n">
        <f aca="false">Test!H179</f>
        <v>0</v>
      </c>
      <c r="AL46" s="98" t="n">
        <f aca="false">Test!I179</f>
        <v>0</v>
      </c>
      <c r="AM46" s="97" t="n">
        <f aca="false">Test!J179</f>
        <v>0</v>
      </c>
      <c r="AN46" s="98" t="n">
        <f aca="false">Test!K179</f>
        <v>0</v>
      </c>
      <c r="AO46" s="98" t="n">
        <f aca="false">Test!L17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585.9749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07.072</v>
      </c>
      <c r="F47" s="112" t="n">
        <f aca="false">Anchor!C180</f>
        <v>34.3741</v>
      </c>
      <c r="G47" s="112" t="n">
        <f aca="false">Anchor!D180</f>
        <v>40.1359</v>
      </c>
      <c r="H47" s="113" t="n">
        <f aca="false">Anchor!E180</f>
        <v>39.7834</v>
      </c>
      <c r="I47" s="84"/>
      <c r="J47" s="111" t="n">
        <f aca="false">Test!B180</f>
        <v>0</v>
      </c>
      <c r="K47" s="112" t="n">
        <f aca="false">Test!C180</f>
        <v>0</v>
      </c>
      <c r="L47" s="112" t="n">
        <f aca="false">Test!D180</f>
        <v>0</v>
      </c>
      <c r="M47" s="113" t="n">
        <f aca="false">Test!E18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1398.2232</v>
      </c>
      <c r="Z47" s="112" t="n">
        <f aca="false">Anchor!G180</f>
        <v>34.4587</v>
      </c>
      <c r="AA47" s="112" t="n">
        <f aca="false">Anchor!H180</f>
        <v>40.5748</v>
      </c>
      <c r="AB47" s="112" t="n">
        <f aca="false">Anchor!I180</f>
        <v>39.4618</v>
      </c>
      <c r="AC47" s="111" t="n">
        <f aca="false">Anchor!J180</f>
        <v>32937.4</v>
      </c>
      <c r="AD47" s="112" t="n">
        <f aca="false">Anchor!K180</f>
        <v>72.49</v>
      </c>
      <c r="AE47" s="112" t="n">
        <f aca="false">Anchor!L180</f>
        <v>772</v>
      </c>
      <c r="AF47" s="117" t="n">
        <f aca="false">AC47/3600</f>
        <v>9.14927777777778</v>
      </c>
      <c r="AG47" s="118" t="n">
        <f aca="false">E47+Y47</f>
        <v>2805.2952</v>
      </c>
      <c r="AH47" s="190"/>
      <c r="AI47" s="111" t="n">
        <f aca="false">Test!F180</f>
        <v>0</v>
      </c>
      <c r="AJ47" s="112" t="n">
        <f aca="false">Test!G180</f>
        <v>0</v>
      </c>
      <c r="AK47" s="112" t="n">
        <f aca="false">Test!H180</f>
        <v>0</v>
      </c>
      <c r="AL47" s="112" t="n">
        <f aca="false">Test!I180</f>
        <v>0</v>
      </c>
      <c r="AM47" s="111" t="n">
        <f aca="false">Test!J180</f>
        <v>0</v>
      </c>
      <c r="AN47" s="112" t="n">
        <f aca="false">Test!K180</f>
        <v>0</v>
      </c>
      <c r="AO47" s="112" t="n">
        <f aca="false">Test!L18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512.71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30.8968</v>
      </c>
      <c r="F48" s="82" t="n">
        <f aca="false">Anchor!C181</f>
        <v>38.4264</v>
      </c>
      <c r="G48" s="82" t="n">
        <f aca="false">Anchor!D181</f>
        <v>42.8357</v>
      </c>
      <c r="H48" s="83" t="n">
        <f aca="false">Anchor!E181</f>
        <v>43.5744</v>
      </c>
      <c r="I48" s="84"/>
      <c r="J48" s="81" t="n">
        <f aca="false">Test!B181</f>
        <v>0</v>
      </c>
      <c r="K48" s="82" t="n">
        <f aca="false">Test!C181</f>
        <v>0</v>
      </c>
      <c r="L48" s="82" t="n">
        <f aca="false">Test!D181</f>
        <v>0</v>
      </c>
      <c r="M48" s="83" t="n">
        <f aca="false">Test!E18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51519.21</v>
      </c>
      <c r="AD48" s="82" t="n">
        <f aca="false">Anchor!K181</f>
        <v>88.95</v>
      </c>
      <c r="AE48" s="82" t="n">
        <f aca="false">Anchor!L181</f>
        <v>774</v>
      </c>
      <c r="AF48" s="89" t="n">
        <f aca="false">AC48/3600</f>
        <v>14.3108916666667</v>
      </c>
      <c r="AG48" s="90" t="n">
        <f aca="false">E48+Y48</f>
        <v>14861.0304</v>
      </c>
      <c r="AH48" s="190"/>
      <c r="AI48" s="81" t="n">
        <f aca="false">Test!F181</f>
        <v>0</v>
      </c>
      <c r="AJ48" s="82" t="n">
        <f aca="false">Test!G181</f>
        <v>0</v>
      </c>
      <c r="AK48" s="82" t="n">
        <f aca="false">Test!H181</f>
        <v>0</v>
      </c>
      <c r="AL48" s="82" t="n">
        <f aca="false">Test!I181</f>
        <v>0</v>
      </c>
      <c r="AM48" s="81" t="n">
        <f aca="false">Test!J181</f>
        <v>0</v>
      </c>
      <c r="AN48" s="82" t="n">
        <f aca="false">Test!K181</f>
        <v>0</v>
      </c>
      <c r="AO48" s="82" t="n">
        <f aca="false">Test!L18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8261.275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92.644</v>
      </c>
      <c r="F49" s="98" t="n">
        <f aca="false">Anchor!C182</f>
        <v>36.9129</v>
      </c>
      <c r="G49" s="98" t="n">
        <f aca="false">Anchor!D182</f>
        <v>41.6161</v>
      </c>
      <c r="H49" s="99" t="n">
        <f aca="false">Anchor!E182</f>
        <v>41.7926</v>
      </c>
      <c r="I49" s="84"/>
      <c r="J49" s="97" t="n">
        <f aca="false">Test!B182</f>
        <v>0</v>
      </c>
      <c r="K49" s="98" t="n">
        <f aca="false">Test!C182</f>
        <v>0</v>
      </c>
      <c r="L49" s="98" t="n">
        <f aca="false">Test!D182</f>
        <v>0</v>
      </c>
      <c r="M49" s="99" t="n">
        <f aca="false">Test!E18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4404.672</v>
      </c>
      <c r="Z49" s="98" t="n">
        <f aca="false">Anchor!G182</f>
        <v>39.1112</v>
      </c>
      <c r="AA49" s="98" t="n">
        <f aca="false">Anchor!H182</f>
        <v>43.1517</v>
      </c>
      <c r="AB49" s="98" t="n">
        <f aca="false">Anchor!I182</f>
        <v>42.7005</v>
      </c>
      <c r="AC49" s="97" t="n">
        <f aca="false">Anchor!J182</f>
        <v>42608.89</v>
      </c>
      <c r="AD49" s="98" t="n">
        <f aca="false">Anchor!K182</f>
        <v>76.61</v>
      </c>
      <c r="AE49" s="98" t="n">
        <f aca="false">Anchor!L182</f>
        <v>776</v>
      </c>
      <c r="AF49" s="103" t="n">
        <f aca="false">AC49/3600</f>
        <v>11.8358027777778</v>
      </c>
      <c r="AG49" s="104" t="n">
        <f aca="false">E49+Y49</f>
        <v>6797.316</v>
      </c>
      <c r="AH49" s="190"/>
      <c r="AI49" s="97" t="n">
        <f aca="false">Test!F182</f>
        <v>0</v>
      </c>
      <c r="AJ49" s="98" t="n">
        <f aca="false">Test!G182</f>
        <v>0</v>
      </c>
      <c r="AK49" s="98" t="n">
        <f aca="false">Test!H182</f>
        <v>0</v>
      </c>
      <c r="AL49" s="98" t="n">
        <f aca="false">Test!I182</f>
        <v>0</v>
      </c>
      <c r="AM49" s="97" t="n">
        <f aca="false">Test!J182</f>
        <v>0</v>
      </c>
      <c r="AN49" s="98" t="n">
        <f aca="false">Test!K182</f>
        <v>0</v>
      </c>
      <c r="AO49" s="98" t="n">
        <f aca="false">Test!L18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529.635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61.2552</v>
      </c>
      <c r="F50" s="98" t="n">
        <f aca="false">Anchor!C183</f>
        <v>35.2562</v>
      </c>
      <c r="G50" s="98" t="n">
        <f aca="false">Anchor!D183</f>
        <v>40.5847</v>
      </c>
      <c r="H50" s="99" t="n">
        <f aca="false">Anchor!E183</f>
        <v>40.3396</v>
      </c>
      <c r="I50" s="84"/>
      <c r="J50" s="97" t="n">
        <f aca="false">Test!B183</f>
        <v>0</v>
      </c>
      <c r="K50" s="98" t="n">
        <f aca="false">Test!C183</f>
        <v>0</v>
      </c>
      <c r="L50" s="98" t="n">
        <f aca="false">Test!D183</f>
        <v>0</v>
      </c>
      <c r="M50" s="99" t="n">
        <f aca="false">Test!E18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2466.292</v>
      </c>
      <c r="Z50" s="98" t="n">
        <f aca="false">Anchor!G183</f>
        <v>36.7767</v>
      </c>
      <c r="AA50" s="98" t="n">
        <f aca="false">Anchor!H183</f>
        <v>41.8584</v>
      </c>
      <c r="AB50" s="98" t="n">
        <f aca="false">Anchor!I183</f>
        <v>41.0478</v>
      </c>
      <c r="AC50" s="97" t="n">
        <f aca="false">Anchor!J183</f>
        <v>36429.88</v>
      </c>
      <c r="AD50" s="98" t="n">
        <f aca="false">Anchor!K183</f>
        <v>70.17</v>
      </c>
      <c r="AE50" s="98" t="n">
        <f aca="false">Anchor!L183</f>
        <v>773</v>
      </c>
      <c r="AF50" s="103" t="n">
        <f aca="false">AC50/3600</f>
        <v>10.1194111111111</v>
      </c>
      <c r="AG50" s="104" t="n">
        <f aca="false">E50+Y50</f>
        <v>3527.5472</v>
      </c>
      <c r="AH50" s="190"/>
      <c r="AI50" s="97" t="n">
        <f aca="false">Test!F183</f>
        <v>0</v>
      </c>
      <c r="AJ50" s="98" t="n">
        <f aca="false">Test!G183</f>
        <v>0</v>
      </c>
      <c r="AK50" s="98" t="n">
        <f aca="false">Test!H183</f>
        <v>0</v>
      </c>
      <c r="AL50" s="98" t="n">
        <f aca="false">Test!I183</f>
        <v>0</v>
      </c>
      <c r="AM50" s="97" t="n">
        <f aca="false">Test!J183</f>
        <v>0</v>
      </c>
      <c r="AN50" s="98" t="n">
        <f aca="false">Test!K183</f>
        <v>0</v>
      </c>
      <c r="AO50" s="98" t="n">
        <f aca="false">Test!L18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585.9749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22.148</v>
      </c>
      <c r="F51" s="112" t="n">
        <f aca="false">Anchor!C184</f>
        <v>33.5246</v>
      </c>
      <c r="G51" s="112" t="n">
        <f aca="false">Anchor!D184</f>
        <v>39.7844</v>
      </c>
      <c r="H51" s="113" t="n">
        <f aca="false">Anchor!E184</f>
        <v>39.2806</v>
      </c>
      <c r="I51" s="84"/>
      <c r="J51" s="111" t="n">
        <f aca="false">Test!B184</f>
        <v>0</v>
      </c>
      <c r="K51" s="112" t="n">
        <f aca="false">Test!C184</f>
        <v>0</v>
      </c>
      <c r="L51" s="112" t="n">
        <f aca="false">Test!D184</f>
        <v>0</v>
      </c>
      <c r="M51" s="113" t="n">
        <f aca="false">Test!E18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1398.2232</v>
      </c>
      <c r="Z51" s="112" t="n">
        <f aca="false">Anchor!G184</f>
        <v>34.4587</v>
      </c>
      <c r="AA51" s="112" t="n">
        <f aca="false">Anchor!H184</f>
        <v>40.5748</v>
      </c>
      <c r="AB51" s="112" t="n">
        <f aca="false">Anchor!I184</f>
        <v>39.4618</v>
      </c>
      <c r="AC51" s="111" t="n">
        <f aca="false">Anchor!J184</f>
        <v>31795.46</v>
      </c>
      <c r="AD51" s="112" t="n">
        <f aca="false">Anchor!K184</f>
        <v>64.9</v>
      </c>
      <c r="AE51" s="112" t="n">
        <f aca="false">Anchor!L184</f>
        <v>774</v>
      </c>
      <c r="AF51" s="117" t="n">
        <f aca="false">AC51/3600</f>
        <v>8.83207222222222</v>
      </c>
      <c r="AG51" s="118" t="n">
        <f aca="false">E51+Y51</f>
        <v>2020.3712</v>
      </c>
      <c r="AH51" s="190"/>
      <c r="AI51" s="111" t="n">
        <f aca="false">Test!F184</f>
        <v>0</v>
      </c>
      <c r="AJ51" s="112" t="n">
        <f aca="false">Test!G184</f>
        <v>0</v>
      </c>
      <c r="AK51" s="112" t="n">
        <f aca="false">Test!H184</f>
        <v>0</v>
      </c>
      <c r="AL51" s="112" t="n">
        <f aca="false">Test!I184</f>
        <v>0</v>
      </c>
      <c r="AM51" s="111" t="n">
        <f aca="false">Test!J184</f>
        <v>0</v>
      </c>
      <c r="AN51" s="112" t="n">
        <f aca="false">Test!K184</f>
        <v>0</v>
      </c>
      <c r="AO51" s="112" t="n">
        <f aca="false">Test!L18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512.71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64.2096</v>
      </c>
      <c r="F52" s="82" t="n">
        <f aca="false">Anchor!C185</f>
        <v>38.3243</v>
      </c>
      <c r="G52" s="82" t="n">
        <f aca="false">Anchor!D185</f>
        <v>41.4648</v>
      </c>
      <c r="H52" s="83" t="n">
        <f aca="false">Anchor!E185</f>
        <v>43.6392</v>
      </c>
      <c r="I52" s="84"/>
      <c r="J52" s="81" t="n">
        <f aca="false">Test!B185</f>
        <v>0</v>
      </c>
      <c r="K52" s="82" t="n">
        <f aca="false">Test!C185</f>
        <v>0</v>
      </c>
      <c r="L52" s="82" t="n">
        <f aca="false">Test!D185</f>
        <v>0</v>
      </c>
      <c r="M52" s="83" t="n">
        <f aca="false">Test!E18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63089.81</v>
      </c>
      <c r="AD52" s="82" t="n">
        <f aca="false">Anchor!K185</f>
        <v>138.26</v>
      </c>
      <c r="AE52" s="82" t="n">
        <f aca="false">Anchor!L185</f>
        <v>775</v>
      </c>
      <c r="AF52" s="89" t="n">
        <f aca="false">AC52/3600</f>
        <v>17.5249472222222</v>
      </c>
      <c r="AG52" s="90" t="n">
        <f aca="false">E52+Y52</f>
        <v>69187.1408</v>
      </c>
      <c r="AH52" s="190"/>
      <c r="AI52" s="81" t="n">
        <f aca="false">Test!F185</f>
        <v>0</v>
      </c>
      <c r="AJ52" s="82" t="n">
        <f aca="false">Test!G185</f>
        <v>0</v>
      </c>
      <c r="AK52" s="82" t="n">
        <f aca="false">Test!H185</f>
        <v>0</v>
      </c>
      <c r="AL52" s="82" t="n">
        <f aca="false">Test!I185</f>
        <v>0</v>
      </c>
      <c r="AM52" s="81" t="n">
        <f aca="false">Test!J185</f>
        <v>0</v>
      </c>
      <c r="AN52" s="82" t="n">
        <f aca="false">Test!K185</f>
        <v>0</v>
      </c>
      <c r="AO52" s="82" t="n">
        <f aca="false">Test!L18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10051.1437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876.0344</v>
      </c>
      <c r="F53" s="98" t="n">
        <f aca="false">Anchor!C186</f>
        <v>35.4828</v>
      </c>
      <c r="G53" s="98" t="n">
        <f aca="false">Anchor!D186</f>
        <v>40.522</v>
      </c>
      <c r="H53" s="99" t="n">
        <f aca="false">Anchor!E186</f>
        <v>42.8357</v>
      </c>
      <c r="I53" s="84"/>
      <c r="J53" s="97" t="n">
        <f aca="false">Test!B186</f>
        <v>0</v>
      </c>
      <c r="K53" s="98" t="n">
        <f aca="false">Test!C186</f>
        <v>0</v>
      </c>
      <c r="L53" s="98" t="n">
        <f aca="false">Test!D186</f>
        <v>0</v>
      </c>
      <c r="M53" s="99" t="n">
        <f aca="false">Test!E18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3512.7008</v>
      </c>
      <c r="Z53" s="98" t="n">
        <f aca="false">Anchor!G186</f>
        <v>37.2678</v>
      </c>
      <c r="AA53" s="98" t="n">
        <f aca="false">Anchor!H186</f>
        <v>41.7315</v>
      </c>
      <c r="AB53" s="98" t="n">
        <f aca="false">Anchor!I186</f>
        <v>44.0226</v>
      </c>
      <c r="AC53" s="97" t="n">
        <f aca="false">Anchor!J186</f>
        <v>39178.17</v>
      </c>
      <c r="AD53" s="98" t="n">
        <f aca="false">Anchor!K186</f>
        <v>107.07</v>
      </c>
      <c r="AE53" s="98" t="n">
        <f aca="false">Anchor!L186</f>
        <v>776</v>
      </c>
      <c r="AF53" s="103" t="n">
        <f aca="false">AC53/3600</f>
        <v>10.882825</v>
      </c>
      <c r="AG53" s="104" t="n">
        <f aca="false">E53+Y53</f>
        <v>16388.7352</v>
      </c>
      <c r="AH53" s="190"/>
      <c r="AI53" s="97" t="n">
        <f aca="false">Test!F186</f>
        <v>0</v>
      </c>
      <c r="AJ53" s="98" t="n">
        <f aca="false">Test!G186</f>
        <v>0</v>
      </c>
      <c r="AK53" s="98" t="n">
        <f aca="false">Test!H186</f>
        <v>0</v>
      </c>
      <c r="AL53" s="98" t="n">
        <f aca="false">Test!I186</f>
        <v>0</v>
      </c>
      <c r="AM53" s="97" t="n">
        <f aca="false">Test!J186</f>
        <v>0</v>
      </c>
      <c r="AN53" s="98" t="n">
        <f aca="false">Test!K186</f>
        <v>0</v>
      </c>
      <c r="AO53" s="98" t="n">
        <f aca="false">Test!L18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3635.7227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18.0144</v>
      </c>
      <c r="F54" s="98" t="n">
        <f aca="false">Anchor!C187</f>
        <v>34.1457</v>
      </c>
      <c r="G54" s="98" t="n">
        <f aca="false">Anchor!D187</f>
        <v>39.6586</v>
      </c>
      <c r="H54" s="99" t="n">
        <f aca="false">Anchor!E187</f>
        <v>42.1851</v>
      </c>
      <c r="I54" s="84"/>
      <c r="J54" s="97" t="n">
        <f aca="false">Test!B187</f>
        <v>0</v>
      </c>
      <c r="K54" s="98" t="n">
        <f aca="false">Test!C187</f>
        <v>0</v>
      </c>
      <c r="L54" s="98" t="n">
        <f aca="false">Test!D187</f>
        <v>0</v>
      </c>
      <c r="M54" s="99" t="n">
        <f aca="false">Test!E18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1513.9872</v>
      </c>
      <c r="Z54" s="98" t="n">
        <f aca="false">Anchor!G187</f>
        <v>35.1091</v>
      </c>
      <c r="AA54" s="98" t="n">
        <f aca="false">Anchor!H187</f>
        <v>40.6003</v>
      </c>
      <c r="AB54" s="98" t="n">
        <f aca="false">Anchor!I187</f>
        <v>43.0686</v>
      </c>
      <c r="AC54" s="97" t="n">
        <f aca="false">Anchor!J187</f>
        <v>30376.41</v>
      </c>
      <c r="AD54" s="98" t="n">
        <f aca="false">Anchor!K187</f>
        <v>82.16</v>
      </c>
      <c r="AE54" s="98" t="n">
        <f aca="false">Anchor!L187</f>
        <v>772</v>
      </c>
      <c r="AF54" s="103" t="n">
        <f aca="false">AC54/3600</f>
        <v>8.43789166666667</v>
      </c>
      <c r="AG54" s="104" t="n">
        <f aca="false">E54+Y54</f>
        <v>4932.0016</v>
      </c>
      <c r="AH54" s="190"/>
      <c r="AI54" s="97" t="n">
        <f aca="false">Test!F187</f>
        <v>0</v>
      </c>
      <c r="AJ54" s="98" t="n">
        <f aca="false">Test!G187</f>
        <v>0</v>
      </c>
      <c r="AK54" s="98" t="n">
        <f aca="false">Test!H187</f>
        <v>0</v>
      </c>
      <c r="AL54" s="98" t="n">
        <f aca="false">Test!I187</f>
        <v>0</v>
      </c>
      <c r="AM54" s="97" t="n">
        <f aca="false">Test!J187</f>
        <v>0</v>
      </c>
      <c r="AN54" s="98" t="n">
        <f aca="false">Test!K187</f>
        <v>0</v>
      </c>
      <c r="AO54" s="98" t="n">
        <f aca="false">Test!L18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632.765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2.3152</v>
      </c>
      <c r="F55" s="112" t="n">
        <f aca="false">Anchor!C188</f>
        <v>32.5953</v>
      </c>
      <c r="G55" s="112" t="n">
        <f aca="false">Anchor!D188</f>
        <v>38.6712</v>
      </c>
      <c r="H55" s="113" t="n">
        <f aca="false">Anchor!E188</f>
        <v>41.3261</v>
      </c>
      <c r="I55" s="84"/>
      <c r="J55" s="111" t="n">
        <f aca="false">Test!B188</f>
        <v>0</v>
      </c>
      <c r="K55" s="112" t="n">
        <f aca="false">Test!C188</f>
        <v>0</v>
      </c>
      <c r="L55" s="112" t="n">
        <f aca="false">Test!D188</f>
        <v>0</v>
      </c>
      <c r="M55" s="113" t="n">
        <f aca="false">Test!E18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707.3264</v>
      </c>
      <c r="Z55" s="112" t="n">
        <f aca="false">Anchor!G188</f>
        <v>32.8381</v>
      </c>
      <c r="AA55" s="112" t="n">
        <f aca="false">Anchor!H188</f>
        <v>39.4192</v>
      </c>
      <c r="AB55" s="112" t="n">
        <f aca="false">Anchor!I188</f>
        <v>41.9508</v>
      </c>
      <c r="AC55" s="111" t="n">
        <f aca="false">Anchor!J188</f>
        <v>26356.26</v>
      </c>
      <c r="AD55" s="112" t="n">
        <f aca="false">Anchor!K188</f>
        <v>76.64</v>
      </c>
      <c r="AE55" s="112" t="n">
        <f aca="false">Anchor!L188</f>
        <v>772</v>
      </c>
      <c r="AF55" s="117" t="n">
        <f aca="false">AC55/3600</f>
        <v>7.32118333333333</v>
      </c>
      <c r="AG55" s="118" t="n">
        <f aca="false">E55+Y55</f>
        <v>1999.6416</v>
      </c>
      <c r="AH55" s="190"/>
      <c r="AI55" s="111" t="n">
        <f aca="false">Test!F188</f>
        <v>0</v>
      </c>
      <c r="AJ55" s="112" t="n">
        <f aca="false">Test!G188</f>
        <v>0</v>
      </c>
      <c r="AK55" s="112" t="n">
        <f aca="false">Test!H188</f>
        <v>0</v>
      </c>
      <c r="AL55" s="112" t="n">
        <f aca="false">Test!I188</f>
        <v>0</v>
      </c>
      <c r="AM55" s="111" t="n">
        <f aca="false">Test!J188</f>
        <v>0</v>
      </c>
      <c r="AN55" s="112" t="n">
        <f aca="false">Test!K188</f>
        <v>0</v>
      </c>
      <c r="AO55" s="112" t="n">
        <f aca="false">Test!L18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821.5345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017.7728</v>
      </c>
      <c r="F56" s="82" t="n">
        <f aca="false">Anchor!C189</f>
        <v>36.5159</v>
      </c>
      <c r="G56" s="82" t="n">
        <f aca="false">Anchor!D189</f>
        <v>40.9504</v>
      </c>
      <c r="H56" s="83" t="n">
        <f aca="false">Anchor!E189</f>
        <v>43.2736</v>
      </c>
      <c r="I56" s="84"/>
      <c r="J56" s="81" t="n">
        <f aca="false">Test!B189</f>
        <v>0</v>
      </c>
      <c r="K56" s="82" t="n">
        <f aca="false">Test!C189</f>
        <v>0</v>
      </c>
      <c r="L56" s="82" t="n">
        <f aca="false">Test!D189</f>
        <v>0</v>
      </c>
      <c r="M56" s="83" t="n">
        <f aca="false">Test!E18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51762.45</v>
      </c>
      <c r="AD56" s="82" t="n">
        <f aca="false">Anchor!K189</f>
        <v>121.03</v>
      </c>
      <c r="AE56" s="82" t="n">
        <f aca="false">Anchor!L189</f>
        <v>777</v>
      </c>
      <c r="AF56" s="89" t="n">
        <f aca="false">AC56/3600</f>
        <v>14.3784583333333</v>
      </c>
      <c r="AG56" s="90" t="n">
        <f aca="false">E56+Y56</f>
        <v>35940.704</v>
      </c>
      <c r="AH56" s="190"/>
      <c r="AI56" s="81" t="n">
        <f aca="false">Test!F189</f>
        <v>0</v>
      </c>
      <c r="AJ56" s="82" t="n">
        <f aca="false">Test!G189</f>
        <v>0</v>
      </c>
      <c r="AK56" s="82" t="n">
        <f aca="false">Test!H189</f>
        <v>0</v>
      </c>
      <c r="AL56" s="82" t="n">
        <f aca="false">Test!I189</f>
        <v>0</v>
      </c>
      <c r="AM56" s="81" t="n">
        <f aca="false">Test!J189</f>
        <v>0</v>
      </c>
      <c r="AN56" s="82" t="n">
        <f aca="false">Test!K189</f>
        <v>0</v>
      </c>
      <c r="AO56" s="82" t="n">
        <f aca="false">Test!L18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10051.1437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27.6616</v>
      </c>
      <c r="F57" s="98" t="n">
        <f aca="false">Anchor!C190</f>
        <v>34.7906</v>
      </c>
      <c r="G57" s="98" t="n">
        <f aca="false">Anchor!D190</f>
        <v>39.953</v>
      </c>
      <c r="H57" s="99" t="n">
        <f aca="false">Anchor!E190</f>
        <v>42.4202</v>
      </c>
      <c r="I57" s="84"/>
      <c r="J57" s="97" t="n">
        <f aca="false">Test!B190</f>
        <v>0</v>
      </c>
      <c r="K57" s="98" t="n">
        <f aca="false">Test!C190</f>
        <v>0</v>
      </c>
      <c r="L57" s="98" t="n">
        <f aca="false">Test!D190</f>
        <v>0</v>
      </c>
      <c r="M57" s="99" t="n">
        <f aca="false">Test!E19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3512.7008</v>
      </c>
      <c r="Z57" s="98" t="n">
        <f aca="false">Anchor!G190</f>
        <v>37.2678</v>
      </c>
      <c r="AA57" s="98" t="n">
        <f aca="false">Anchor!H190</f>
        <v>41.7315</v>
      </c>
      <c r="AB57" s="98" t="n">
        <f aca="false">Anchor!I190</f>
        <v>44.0226</v>
      </c>
      <c r="AC57" s="97" t="n">
        <f aca="false">Anchor!J190</f>
        <v>34882.06</v>
      </c>
      <c r="AD57" s="98" t="n">
        <f aca="false">Anchor!K190</f>
        <v>93.78</v>
      </c>
      <c r="AE57" s="98" t="n">
        <f aca="false">Anchor!L190</f>
        <v>774</v>
      </c>
      <c r="AF57" s="103" t="n">
        <f aca="false">AC57/3600</f>
        <v>9.68946111111111</v>
      </c>
      <c r="AG57" s="104" t="n">
        <f aca="false">E57+Y57</f>
        <v>9140.3624</v>
      </c>
      <c r="AH57" s="190"/>
      <c r="AI57" s="97" t="n">
        <f aca="false">Test!F190</f>
        <v>0</v>
      </c>
      <c r="AJ57" s="98" t="n">
        <f aca="false">Test!G190</f>
        <v>0</v>
      </c>
      <c r="AK57" s="98" t="n">
        <f aca="false">Test!H190</f>
        <v>0</v>
      </c>
      <c r="AL57" s="98" t="n">
        <f aca="false">Test!I190</f>
        <v>0</v>
      </c>
      <c r="AM57" s="97" t="n">
        <f aca="false">Test!J190</f>
        <v>0</v>
      </c>
      <c r="AN57" s="98" t="n">
        <f aca="false">Test!K190</f>
        <v>0</v>
      </c>
      <c r="AO57" s="98" t="n">
        <f aca="false">Test!L19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3635.7227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84.3024</v>
      </c>
      <c r="F58" s="98" t="n">
        <f aca="false">Anchor!C191</f>
        <v>33.3992</v>
      </c>
      <c r="G58" s="98" t="n">
        <f aca="false">Anchor!D191</f>
        <v>39.0304</v>
      </c>
      <c r="H58" s="99" t="n">
        <f aca="false">Anchor!E191</f>
        <v>41.6899</v>
      </c>
      <c r="I58" s="84"/>
      <c r="J58" s="97" t="n">
        <f aca="false">Test!B191</f>
        <v>0</v>
      </c>
      <c r="K58" s="98" t="n">
        <f aca="false">Test!C191</f>
        <v>0</v>
      </c>
      <c r="L58" s="98" t="n">
        <f aca="false">Test!D191</f>
        <v>0</v>
      </c>
      <c r="M58" s="99" t="n">
        <f aca="false">Test!E19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1513.9872</v>
      </c>
      <c r="Z58" s="98" t="n">
        <f aca="false">Anchor!G191</f>
        <v>35.1091</v>
      </c>
      <c r="AA58" s="98" t="n">
        <f aca="false">Anchor!H191</f>
        <v>40.6003</v>
      </c>
      <c r="AB58" s="98" t="n">
        <f aca="false">Anchor!I191</f>
        <v>43.0686</v>
      </c>
      <c r="AC58" s="97" t="n">
        <f aca="false">Anchor!J191</f>
        <v>28649.67</v>
      </c>
      <c r="AD58" s="98" t="n">
        <f aca="false">Anchor!K191</f>
        <v>81.54</v>
      </c>
      <c r="AE58" s="98" t="n">
        <f aca="false">Anchor!L191</f>
        <v>772</v>
      </c>
      <c r="AF58" s="103" t="n">
        <f aca="false">AC58/3600</f>
        <v>7.95824166666667</v>
      </c>
      <c r="AG58" s="104" t="n">
        <f aca="false">E58+Y58</f>
        <v>3198.2896</v>
      </c>
      <c r="AH58" s="190"/>
      <c r="AI58" s="97" t="n">
        <f aca="false">Test!F191</f>
        <v>0</v>
      </c>
      <c r="AJ58" s="98" t="n">
        <f aca="false">Test!G191</f>
        <v>0</v>
      </c>
      <c r="AK58" s="98" t="n">
        <f aca="false">Test!H191</f>
        <v>0</v>
      </c>
      <c r="AL58" s="98" t="n">
        <f aca="false">Test!I191</f>
        <v>0</v>
      </c>
      <c r="AM58" s="97" t="n">
        <f aca="false">Test!J191</f>
        <v>0</v>
      </c>
      <c r="AN58" s="98" t="n">
        <f aca="false">Test!K191</f>
        <v>0</v>
      </c>
      <c r="AO58" s="98" t="n">
        <f aca="false">Test!L19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632.765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5"/>
      <c r="C59" s="262" t="n">
        <f aca="false">C51</f>
        <v>34</v>
      </c>
      <c r="D59" s="263" t="n">
        <f aca="false">D51</f>
        <v>36</v>
      </c>
      <c r="E59" s="111" t="n">
        <f aca="false">Anchor!B192</f>
        <v>689.4096</v>
      </c>
      <c r="F59" s="112" t="n">
        <f aca="false">Anchor!C192</f>
        <v>31.7134</v>
      </c>
      <c r="G59" s="112" t="n">
        <f aca="false">Anchor!D192</f>
        <v>38.3576</v>
      </c>
      <c r="H59" s="113" t="n">
        <f aca="false">Anchor!E192</f>
        <v>41.0457</v>
      </c>
      <c r="I59" s="84"/>
      <c r="J59" s="111" t="n">
        <f aca="false">Test!B192</f>
        <v>0</v>
      </c>
      <c r="K59" s="112" t="n">
        <f aca="false">Test!C192</f>
        <v>0</v>
      </c>
      <c r="L59" s="112" t="n">
        <f aca="false">Test!D192</f>
        <v>0</v>
      </c>
      <c r="M59" s="113" t="n">
        <f aca="false">Test!E19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707.3264</v>
      </c>
      <c r="Z59" s="112" t="n">
        <f aca="false">Anchor!G192</f>
        <v>32.8381</v>
      </c>
      <c r="AA59" s="112" t="n">
        <f aca="false">Anchor!H192</f>
        <v>39.4192</v>
      </c>
      <c r="AB59" s="112" t="n">
        <f aca="false">Anchor!I192</f>
        <v>41.9508</v>
      </c>
      <c r="AC59" s="111" t="n">
        <f aca="false">Anchor!J192</f>
        <v>25538.52</v>
      </c>
      <c r="AD59" s="112" t="n">
        <f aca="false">Anchor!K192</f>
        <v>74.27</v>
      </c>
      <c r="AE59" s="112" t="n">
        <f aca="false">Anchor!L192</f>
        <v>776</v>
      </c>
      <c r="AF59" s="117" t="n">
        <f aca="false">AC59/3600</f>
        <v>7.09403333333333</v>
      </c>
      <c r="AG59" s="118" t="n">
        <f aca="false">E59+Y59</f>
        <v>1396.736</v>
      </c>
      <c r="AH59" s="190"/>
      <c r="AI59" s="111" t="n">
        <f aca="false">Test!F192</f>
        <v>0</v>
      </c>
      <c r="AJ59" s="112" t="n">
        <f aca="false">Test!G192</f>
        <v>0</v>
      </c>
      <c r="AK59" s="112" t="n">
        <f aca="false">Test!H192</f>
        <v>0</v>
      </c>
      <c r="AL59" s="112" t="n">
        <f aca="false">Test!I192</f>
        <v>0</v>
      </c>
      <c r="AM59" s="111" t="n">
        <f aca="false">Test!J192</f>
        <v>0</v>
      </c>
      <c r="AN59" s="112" t="n">
        <f aca="false">Test!K192</f>
        <v>0</v>
      </c>
      <c r="AO59" s="112" t="n">
        <f aca="false">Test!L19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821.5345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6"/>
      <c r="D72" s="266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7"/>
      <c r="V77" s="137"/>
      <c r="W77" s="137"/>
      <c r="X77" s="268"/>
      <c r="Y77" s="268"/>
      <c r="Z77" s="268"/>
      <c r="AA77" s="268"/>
      <c r="AB77" s="268"/>
      <c r="AC77" s="268"/>
      <c r="AD77" s="268"/>
      <c r="AE77" s="268"/>
      <c r="AF77" s="269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70"/>
      <c r="I80" s="270"/>
      <c r="N80" s="270"/>
      <c r="O80" s="48"/>
      <c r="P80" s="48"/>
      <c r="Q80" s="48"/>
      <c r="R80" s="48"/>
      <c r="S80" s="48"/>
      <c r="T80" s="48"/>
      <c r="U80" s="57"/>
      <c r="V80" s="57"/>
      <c r="W80" s="57"/>
      <c r="X80" s="270"/>
      <c r="AB80" s="270"/>
      <c r="AC80" s="270" t="n">
        <f aca="false">GEOMEAN(AC4:AC59)</f>
        <v>26438.3351486887</v>
      </c>
      <c r="AD80" s="270" t="n">
        <f aca="false">GEOMEAN(AD4:AD59)</f>
        <v>58.2207638917577</v>
      </c>
      <c r="AE80" s="270"/>
      <c r="AF80" s="240" t="n">
        <f aca="false">GEOMEAN(AF4:AF59)</f>
        <v>7.34398198574687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0" t="n">
        <f aca="false">GEOMEAN(AP4:AP59)</f>
        <v>0</v>
      </c>
      <c r="AQ80" s="48"/>
      <c r="AR80" s="270"/>
      <c r="AV80" s="140"/>
      <c r="BD80" s="48"/>
      <c r="BE80" s="271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24.575977777778</v>
      </c>
      <c r="AD81" s="239" t="n">
        <f aca="false">SUM(AD4:AD59)/3600</f>
        <v>0.710847222222222</v>
      </c>
      <c r="AF81" s="272" t="n">
        <f aca="false">SUM(AF4:AF59)</f>
        <v>324.575977777778</v>
      </c>
      <c r="AM81" s="239" t="n">
        <f aca="false">SUM(AM4:AM59)/3600</f>
        <v>0</v>
      </c>
      <c r="AN81" s="239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0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kur Saxena</cp:lastModifiedBy>
  <dcterms:modified xsi:type="dcterms:W3CDTF">2013-04-22T07:46:48Z</dcterms:modified>
  <cp:revision>0</cp:revision>
  <dc:subject/>
  <dc:title/>
</cp:coreProperties>
</file>